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2" uniqueCount="1215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Koic, E; Filakovic, R; Djordievic, V</t>
  </si>
  <si>
    <t xml:space="preserve">Koic, E.; Filakovic, R.; Djordievic, V.</t>
  </si>
  <si>
    <t xml:space="preserve">Young people and attitudes about gambling</t>
  </si>
  <si>
    <t xml:space="preserve">INTERNATIONAL JOURNAL OF NEUROPSYCHOPHARMACOLOGY</t>
  </si>
  <si>
    <t xml:space="preserve">English</t>
  </si>
  <si>
    <t xml:space="preserve">26th Collegium Internationale Neuro-Psychopharmacologicum Congress (CINP)</t>
  </si>
  <si>
    <t xml:space="preserve">JUL 13-17, 2008</t>
  </si>
  <si>
    <t xml:space="preserve">Munich, GERMANY</t>
  </si>
  <si>
    <t xml:space="preserve">[Koic, E.] Gen Hosp Virovitica, Virovitica, Croatia; [Filakovic, R.] Clin Hosp Osijek, Psychiat Clin, Osijek, Croatia; [Djordievic, V.] Clin Hosp Ctr, Psychiat Clin, Zagreb, Croatia</t>
  </si>
  <si>
    <t xml:space="preserve">CAMBRIDGE UNIV PRESS</t>
  </si>
  <si>
    <t xml:space="preserve">NEW YORK</t>
  </si>
  <si>
    <t xml:space="preserve">32 AVENUE OF THE AMERICAS, NEW YORK, NY 10013-2473 USA</t>
  </si>
  <si>
    <t xml:space="preserve">1461-1457</t>
  </si>
  <si>
    <t xml:space="preserve">INT J NEUROPSYCHOPH</t>
  </si>
  <si>
    <t xml:space="preserve">Int. J. Neuropsychopharmacol.</t>
  </si>
  <si>
    <t xml:space="preserve">JUL</t>
  </si>
  <si>
    <t xml:space="preserve">Clinical Neurology; Neurosciences; Pharmacology &amp; Pharmacy; Psychiatry</t>
  </si>
  <si>
    <t xml:space="preserve">Science Citation Index Expanded (SCI-EXPANDED); Conference Proceedings Citation Index - Science (CPCI-S)</t>
  </si>
  <si>
    <t xml:space="preserve">Neurosciences &amp; Neurology; Pharmacology &amp; Pharmacy; Psychiatry</t>
  </si>
  <si>
    <t xml:space="preserve">343LO</t>
  </si>
  <si>
    <t xml:space="preserve">2023-04-19</t>
  </si>
  <si>
    <t xml:space="preserve">WOS:000258855501299</t>
  </si>
  <si>
    <t xml:space="preserve">Lasic, D; Rubesa, G; Dodig, G; Katavic, Z; Glavina, T; Zuljan-Cvitanovic, M</t>
  </si>
  <si>
    <t xml:space="preserve">Lasic, D.; Rubesa, G.; Dodig, G.; Katavic, Z.; Glavina, T.; Zuljan-Cvitanovic, M.</t>
  </si>
  <si>
    <t xml:space="preserve">Risperidone oral solution, therapeutic possibility in treatment of acute and agitated psychotic patients</t>
  </si>
  <si>
    <t xml:space="preserve">EUROPEAN NEUROPSYCHOPHARMACOLOGY</t>
  </si>
  <si>
    <t xml:space="preserve">19th Congress of the European-College-of-Neuropsychopharmacology</t>
  </si>
  <si>
    <t xml:space="preserve">OCT 16-20, 2006</t>
  </si>
  <si>
    <t xml:space="preserve">Paris, FRANCE</t>
  </si>
  <si>
    <t xml:space="preserve">Clin Hosp Split, Psychiat Clin, Split, Croatia; Clin Hosp Ctr, Rijeka Psychiat Clin, Rijeka, Croatia</t>
  </si>
  <si>
    <t xml:space="preserve">University of Split; University of Rijeka</t>
  </si>
  <si>
    <t xml:space="preserve">Glavina, Trpimir/E-2753-2017; RUBEŠA, GORDANA/S-7527-2018</t>
  </si>
  <si>
    <t xml:space="preserve">Glavina, Trpimir/0000-0003-2228-0157; RUBEŠA, GORDANA/0000-0002-8751-1721</t>
  </si>
  <si>
    <t xml:space="preserve">ELSEVIER</t>
  </si>
  <si>
    <t xml:space="preserve">AMSTERDAM</t>
  </si>
  <si>
    <t xml:space="preserve">RADARWEG 29, 1043 NX AMSTERDAM, NETHERLANDS</t>
  </si>
  <si>
    <t xml:space="preserve">0924-977X</t>
  </si>
  <si>
    <t xml:space="preserve">1873-7862</t>
  </si>
  <si>
    <t xml:space="preserve">EUR NEUROPSYCHOPHARM</t>
  </si>
  <si>
    <t xml:space="preserve">Eur. Neuropsychopharmacol.</t>
  </si>
  <si>
    <t xml:space="preserve">SEP</t>
  </si>
  <si>
    <t xml:space="preserve">S445</t>
  </si>
  <si>
    <t xml:space="preserve">S446</t>
  </si>
  <si>
    <t xml:space="preserve">10.1016/S0924-977X(06)70577-6</t>
  </si>
  <si>
    <t xml:space="preserve">087VQ</t>
  </si>
  <si>
    <t xml:space="preserve">WOS:000240771301243</t>
  </si>
  <si>
    <t xml:space="preserve">Degmecic, D; Pozgain, I; Blagojevic-Damasek, N; Perekovic, V; Grgic, M</t>
  </si>
  <si>
    <t xml:space="preserve">Life quality in patients with schizophrenia</t>
  </si>
  <si>
    <t xml:space="preserve">EUROPEAN PSYCHIATRY</t>
  </si>
  <si>
    <t xml:space="preserve">Psychiat Clin, Clin Hosp, Osijek, Croatia</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MAR</t>
  </si>
  <si>
    <t xml:space="preserve">S86</t>
  </si>
  <si>
    <t xml:space="preserve">Psychiatry</t>
  </si>
  <si>
    <t xml:space="preserve">Science Citation Index Expanded (SCI-EXPANDED); Social Science Citation Index (SSCI)</t>
  </si>
  <si>
    <t xml:space="preserve">922WE</t>
  </si>
  <si>
    <t xml:space="preserve">WOS:000228869800275</t>
  </si>
  <si>
    <t xml:space="preserve">Pibernik-Okanovic, M; Grgurevic, M; Begic, D; Szabo, S; Metelko, Z</t>
  </si>
  <si>
    <t xml:space="preserve">Pibernik-Okanovic, M.; Grgurevic, M.; Begic, D.; Szabo, S.; Metelko, Z.</t>
  </si>
  <si>
    <t xml:space="preserve">Interaction of depressive symptoms and diabetes-related distress with glycaemic control in Type 2 diabetic patients</t>
  </si>
  <si>
    <t xml:space="preserve">DIABETIC MEDICINE</t>
  </si>
  <si>
    <t xml:space="preserve">Letter</t>
  </si>
  <si>
    <t xml:space="preserve">[Pibernik-Okanovic, M.; Grgurevic, M.; Szabo, S.; Metelko, Z.] Vuk Vrhovac Univ Clin, Zagreb, Croatia; [Begic, D.] Rebro Univ Hosp, Psychiat Clin, Zagreb, Croatia</t>
  </si>
  <si>
    <t xml:space="preserve">Pibernik-Okanovic, M (corresponding author), Vuk Vrhovac Univ Clin, Zagreb, Croatia.</t>
  </si>
  <si>
    <t xml:space="preserve">Grgurević, Mladen/S-3874-2018</t>
  </si>
  <si>
    <t xml:space="preserve">Grgurevic, Mladen/0000-0003-0741-7397</t>
  </si>
  <si>
    <t xml:space="preserve">WILEY-BLACKWELL</t>
  </si>
  <si>
    <t xml:space="preserve">MALDEN</t>
  </si>
  <si>
    <t xml:space="preserve">COMMERCE PLACE, 350 MAIN ST, MALDEN 02148, MA USA</t>
  </si>
  <si>
    <t xml:space="preserve">0742-3071</t>
  </si>
  <si>
    <t xml:space="preserve">DIABETIC MED</t>
  </si>
  <si>
    <t xml:space="preserve">Diabetic Med.</t>
  </si>
  <si>
    <t xml:space="preserve">OCT</t>
  </si>
  <si>
    <t xml:space="preserve">10.1111/j.1464-5491.2008.02553.x</t>
  </si>
  <si>
    <t xml:space="preserve">Endocrinology &amp; Metabolism</t>
  </si>
  <si>
    <t xml:space="preserve">Science Citation Index Expanded (SCI-EXPANDED)</t>
  </si>
  <si>
    <t xml:space="preserve">356YX</t>
  </si>
  <si>
    <t xml:space="preserve">WOS:000259814600020</t>
  </si>
  <si>
    <t xml:space="preserve">Proloscic, J; Peitl, MV; Peitl, V; Grahovac, T</t>
  </si>
  <si>
    <t xml:space="preserve">Proloscic, J.; Vucic Peitl, M.; Peitl, V.; Grahovac, T.</t>
  </si>
  <si>
    <t xml:space="preserve">MORGELLONS DISEASE AND/OR PSYCHOSIS</t>
  </si>
  <si>
    <t xml:space="preserve">[Proloscic, J.; Vucic Peitl, M.; Grahovac, T.] Clin Hosp Ctr Rijeka, Psychiat Clin, Rijeka, Croatia; [Peitl, V.] Clin Hosp Ctr Sestre Milosrdnice, Psychiat Clin, Zagreb, Croatia</t>
  </si>
  <si>
    <t xml:space="preserve">University of Rijeka</t>
  </si>
  <si>
    <t xml:space="preserve">Peitl, Marija Vučić/P-2035-2019; Peitl, Vjekoslav/Q-9358-2018</t>
  </si>
  <si>
    <t xml:space="preserve">Peitl, Marija Vučić/0000-0002-2865-4140; Peitl, Vjekoslav/0000-0003-4163-6411</t>
  </si>
  <si>
    <t xml:space="preserve">P-885</t>
  </si>
  <si>
    <t xml:space="preserve">977WL</t>
  </si>
  <si>
    <t xml:space="preserve">WOS:000306695401505</t>
  </si>
  <si>
    <t xml:space="preserve">Stalekar, V; Jovanovic, N</t>
  </si>
  <si>
    <t xml:space="preserve">Stalekar, V.; Jovanovic, N.</t>
  </si>
  <si>
    <t xml:space="preserve">THE EXPERIENCE OF ART IN PSYCHOTHERAPY - HOW TO SEE ANGEL IN THE MARBLE AND CURVE TO SET HIM FREE?</t>
  </si>
  <si>
    <t xml:space="preserve">[Stalekar, V.] Clin Hosp Ctr Zagreb, Day Hosp 2, Psychiat Clin, Zagreb, Croatia; [Jovanovic, N.] Clin Hosp Ctr Zagreb, Med Sch Zagreb, Psychiat Clin, Zagreb, Croatia</t>
  </si>
  <si>
    <t xml:space="preserve">University of Zagreb; University of Zagreb</t>
  </si>
  <si>
    <t xml:space="preserve">P03-53</t>
  </si>
  <si>
    <t xml:space="preserve">V28EJ</t>
  </si>
  <si>
    <t xml:space="preserve">WOS:000208663801153</t>
  </si>
  <si>
    <t xml:space="preserve">Vlahek, P; Car, S; Ostroski, I</t>
  </si>
  <si>
    <t xml:space="preserve">Vlahek, Pavao; Car, Sinisa; Ostroski, Ivanka</t>
  </si>
  <si>
    <t xml:space="preserve">Sweet 452 km - a report on the first type 1 diabetes patient to finish Double Ironman, a 30-hour endurance triathlon race</t>
  </si>
  <si>
    <t xml:space="preserve">CROATIAN MEDICAL JOURNAL</t>
  </si>
  <si>
    <t xml:space="preserve">RUNNERS</t>
  </si>
  <si>
    <t xml:space="preserve">[Vlahek, Pavao] Special Rehabil Hosp Varazdinske Toplice, Varazdinske Toplice, Croatia; [Car, Sinisa; Ostroski, Ivanka] Varazdin Gen Hosp, Varazhdin, Croatia</t>
  </si>
  <si>
    <t xml:space="preserve">Vlahek, P (corresponding author), Special Rehabil Hosp Varazdinske Toplice, Varazdinske Toplice, Croatia.</t>
  </si>
  <si>
    <t xml:space="preserve">pavao.vlahek@gmail.com</t>
  </si>
  <si>
    <t xml:space="preserve">Vlahek, Pavao/ABG-6496-2020; Vlahek, Pavao/AAQ-4892-2021; Vlahek, Pavao/AAJ-2319-2020</t>
  </si>
  <si>
    <t xml:space="preserve">Vlahek, Pavao/0000-0002-2463-5866; Car, Sinisa/0000-0001-6439-123X</t>
  </si>
  <si>
    <t xml:space="preserve">MEDICINSKA NAKLADA</t>
  </si>
  <si>
    <t xml:space="preserve">ZAGREB</t>
  </si>
  <si>
    <t xml:space="preserve">VLASKA 69, HR-10000 ZAGREB, CROATIA</t>
  </si>
  <si>
    <t xml:space="preserve">0353-9504</t>
  </si>
  <si>
    <t xml:space="preserve">CROAT MED J</t>
  </si>
  <si>
    <t xml:space="preserve">Croat. Med. J.</t>
  </si>
  <si>
    <t xml:space="preserve">JUN</t>
  </si>
  <si>
    <t xml:space="preserve">10.3325/cmj.2013.54.306</t>
  </si>
  <si>
    <t xml:space="preserve">Medicine, General &amp; Internal</t>
  </si>
  <si>
    <t xml:space="preserve">General &amp; Internal Medicine</t>
  </si>
  <si>
    <t xml:space="preserve">177YG</t>
  </si>
  <si>
    <t xml:space="preserve">Green Submitted, Green Published, gold</t>
  </si>
  <si>
    <t xml:space="preserve">WOS:000321410700015</t>
  </si>
  <si>
    <t xml:space="preserve">Tomic, M; Bulum, T; Blaslov, K; Ljubic, S; Kastelan, S; Smircic-Duvnjak, L</t>
  </si>
  <si>
    <t xml:space="preserve">Tomic, M.; Bulum, T.; Blaslov, K.; Ljubic, S.; Kastelan, S.; Smircic-Duvnjak, L.</t>
  </si>
  <si>
    <t xml:space="preserve">Male sex, blood pressure and heart rate are associated with the risk of diabetic retinopathy in normoalbuminuric type 1 patients</t>
  </si>
  <si>
    <t xml:space="preserve">DIABETOLOGIA</t>
  </si>
  <si>
    <t xml:space="preserve">[Tomic, M.; Bulum, T.; Blaslov, K.; Ljubic, S.; Smircic-Duvnjak, L.] Vuk Vrhovac Univ Clin, Merkur Clin Hosp, Zagreb, Croatia; [Kastelan, S.] Dubrava Clin Hosp, Zagreb, Croatia</t>
  </si>
  <si>
    <t xml:space="preserve">University of Zagreb</t>
  </si>
  <si>
    <t xml:space="preserve">SPRINGER</t>
  </si>
  <si>
    <t xml:space="preserve">233 SPRING ST, NEW YORK, NY 10013 USA</t>
  </si>
  <si>
    <t xml:space="preserve">0012-186X</t>
  </si>
  <si>
    <t xml:space="preserve">1432-0428</t>
  </si>
  <si>
    <t xml:space="preserve">Diabetologia</t>
  </si>
  <si>
    <t xml:space="preserve">S475</t>
  </si>
  <si>
    <t xml:space="preserve">AS6PX</t>
  </si>
  <si>
    <t xml:space="preserve">WOS:000344386102424</t>
  </si>
  <si>
    <t xml:space="preserve">Petric, D; Racki, V; Peitl, MV; Zubovic, A; Racki, NG; Rogic, M; Gobic, MB; Tovilovic, Z</t>
  </si>
  <si>
    <t xml:space="preserve">Petric, D.; Racki, V; Peitl, M., V; Zubovic, A.; Racki, N. G.; Rogic, M.; Gobic, M. B.; Tovilovic, Z.</t>
  </si>
  <si>
    <t xml:space="preserve">Coping strategies in oral and oropharyngeal cancer patients with alcohol dependence</t>
  </si>
  <si>
    <t xml:space="preserve">EUROPEAN JOURNAL OF PSYCHIATRY</t>
  </si>
  <si>
    <t xml:space="preserve">Article</t>
  </si>
  <si>
    <t xml:space="preserve">Oral cancer; Psychological stress; Coping strategies; Alcoholism</t>
  </si>
  <si>
    <t xml:space="preserve">QUALITY-OF-LIFE; NECK-CANCER; PSYCHOLOGICAL DISTRESS; HEAD; STRESS; PERSONALITY; ADJUSTMENT; SYMPTOMS; DISORDER; RISK</t>
  </si>
  <si>
    <t xml:space="preserve">Background and objectives: The role of coping mechanisms and alcoholism in people affected with malignant tumours of oral cavity and oropharynx is not clearly established in literature. The aim of this study was to compare the coping strategies of the alcohol dependent patients affected by the malignant tumours of oral cavity and oropharynx with the alcohol dependent patients who were not affected by the carcinoma and the healthy population. Methods: The study included a total of 153 participants divided into three groups matched in age, gender, education, work and marital status. The first group consisted of 51 alcohol dependent patients diagnosed with malignant tumour of the oral cavity and oropharynx who had been hospitalised and undergone surgery. The second group included 51 patients diagnosed with alcohol dependence but with no cancer diagnosis and the third group consisted of 51 participants who had not previously had any health problems. All participants completed the self-assessment test aimed at registering their usual strategies of coping with stress. Results: The three groups of patients differed most in avoidance coping, both on the total score (F-(2,F-150) = 3,986; p = 0.021) and the following subscales: accepting (F-(2,F-150) = 5,509; p = 0.005), mental disengagement (F-(2,F-150) = 4,017; p = 0.020), religion (F-(2,F-150) = 4,527; p = 0.012), alcohol/drug consumption (F-(2,F-150) = 11,825; p &lt; 0.001) and isolation (F-(2,F-150) = 3,448; p = 0.034). Compared to healthy controls, patients diagnosed with malignant tumour and alcohol dependence used more avoidance in coping with stress (p = 0.010). Conclusion: Despite the limited generalisation and cross-sectional study design the results indicated that patients affected by alcohol dependency and malignant tumour of oral cavity and oropharynx perceived their illness as something out of their control, something that they can hardly deal with, and mostly relied on disengaging/distancing coping strategies. (C) 2020 Asociacion Universitaria de Zaragoza para el Progreso de la Psiquiatria y la Salud Mental. Published by Elsevier Espana, S.L.U. All rights reserved.</t>
  </si>
  <si>
    <t xml:space="preserve">[Petric, D.; Peitl, M., V; Tovilovic, Z.] Clin Hosp Ctr Rijeka, Psychiat Clin, Rijeka, Croatia; [Racki, V] Clin Hosp Ctr Rijeka, Neurol Clin, Rijeka, Croatia; [Zubovic, A.; Rogic, M.; Gobic, M. B.] Clin Hosp Ctr Rijeka, Oral &amp; Maxillofacial Surg Clin, Rijeka, Croatia; [Racki, N. G.] Clin Hosp Ctr Rijeka, Anesthesiol &amp; Reanimatol Clin, Rijeka, Croatia</t>
  </si>
  <si>
    <t xml:space="preserve">University of Rijeka; University of Rijeka; University of Rijeka; University of Rijeka</t>
  </si>
  <si>
    <t xml:space="preserve">Tovilovic, Z (corresponding author), Clin Hosp Ctr Rijeka, Psychiat Clin, Rijeka, Croatia.</t>
  </si>
  <si>
    <t xml:space="preserve">zdravko.tovilovic@gmail.com</t>
  </si>
  <si>
    <t xml:space="preserve">ELSEVIER ESPANA SLU</t>
  </si>
  <si>
    <t xml:space="preserve">BARCELONA</t>
  </si>
  <si>
    <t xml:space="preserve">AV JOSEP TARRADELLAS, 20-30, 1ERA PLANTA, BARCELONA, CP-08029, SPAIN</t>
  </si>
  <si>
    <t xml:space="preserve">0213-6163</t>
  </si>
  <si>
    <t xml:space="preserve">EUR J PSYCHIAT</t>
  </si>
  <si>
    <t xml:space="preserve">Eur. J. Psychiat.</t>
  </si>
  <si>
    <t xml:space="preserve">APR-JUN</t>
  </si>
  <si>
    <t xml:space="preserve">10.1016/j.ejpsy.2020.11.004</t>
  </si>
  <si>
    <t xml:space="preserve">APR 2021</t>
  </si>
  <si>
    <t xml:space="preserve">Social Science Citation Index (SSCI)</t>
  </si>
  <si>
    <t xml:space="preserve">TY6LA</t>
  </si>
  <si>
    <t xml:space="preserve">WOS:000683892500005</t>
  </si>
  <si>
    <t xml:space="preserve">Dojcinovic, B; Sebecic, B; Staresinic, M; Jankovic, S; Japjec, M; Culjak, V</t>
  </si>
  <si>
    <t xml:space="preserve">Dojcinovic, Bojan; Sebecic, Bozidar; Staresinic, Mario; Jankovic, Sasa; Japjec, Mladen; Culjak, Vencel</t>
  </si>
  <si>
    <t xml:space="preserve">Surgical treatment of chronic groin pain in athletes</t>
  </si>
  <si>
    <t xml:space="preserve">INTERNATIONAL ORTHOPAEDICS</t>
  </si>
  <si>
    <t xml:space="preserve">SPORTS HERNIA; DIAGNOSIS; INJURIES; MANAGEMENT</t>
  </si>
  <si>
    <t xml:space="preserve">Conservative treatment of chronic groin pain is prolonged and recurrence is quite common. Coexistence of sports hernia and adductor tendinitis/tendinosis in a single patient is noted in the literature. In our study we evaluated our operative treatment that should enable pain elimination and fast return to sports activities. We performed a prospective study over a six-year period. Ninety-nine (99) patients, all male, with chronic groin pain, resistant to conservative treatment, underwent a surgical procedure. Seventy athletes with sports hernia returned to sports in an average 4.23 weeks (range three-16). Adductor tendinosis symptoms were present in 24 patients (2 %) with sports hernia. Twenty-four patients that had an additional adductor tenotomy performed returned to sports in an average 11.6 weeks (range ten-15). Five patients with isolated adductor tendinosis (7 %) returned to sports in an average 13.4 weeks (range 12-16). All athletes except two (2.8 %) treated for sports hernia were satisfied with the results of treatment and could continue their previous level of activity. Any surgical procedure used for treating chronic groin pain should address the common causes of pain in this region. Adductor tendinosis can be present in up to 24.2 % of cases with sports hernia or may be isolated in 7 % of cases with chronic groin pain and must be treated by tenotomy. Resection of the genital branch of genitofemoral nerve and ilioinguinal nerve neurolysis should also be performed in patients with sports hernia.</t>
  </si>
  <si>
    <t xml:space="preserve">[Dojcinovic, Bojan] Clin Hosp Dubrava, Zagreb, Croatia; [Sebecic, Bozidar; Staresinic, Mario; Jankovic, Sasa; Culjak, Vencel] Clin Hosp Merkur, Zagreb, Croatia; [Japjec, Mladen] Clin Hosp Sv Duh, Zagreb, Croatia</t>
  </si>
  <si>
    <t xml:space="preserve">Dojcinovic, B (corresponding author), Clin Hosp Dubrava, Zagreb, Croatia.</t>
  </si>
  <si>
    <t xml:space="preserve">bojan.dojc@gmail.com</t>
  </si>
  <si>
    <t xml:space="preserve">Jankovic, Sasa/0000-0001-5125-4471</t>
  </si>
  <si>
    <t xml:space="preserve">0341-2695</t>
  </si>
  <si>
    <t xml:space="preserve">INT ORTHOP</t>
  </si>
  <si>
    <t xml:space="preserve">Int. Orthop.</t>
  </si>
  <si>
    <t xml:space="preserve">NOV</t>
  </si>
  <si>
    <t xml:space="preserve">10.1007/s00264-012-1632-4</t>
  </si>
  <si>
    <t xml:space="preserve">Orthopedics</t>
  </si>
  <si>
    <t xml:space="preserve">026CW</t>
  </si>
  <si>
    <t xml:space="preserve">Green Published</t>
  </si>
  <si>
    <t xml:space="preserve">WOS:000310251600027</t>
  </si>
  <si>
    <t xml:space="preserve">Lasic, D; Curin, JM; Cvitanovic, MZ; Glavina, T</t>
  </si>
  <si>
    <t xml:space="preserve">Lasic, D.; Curin, J. Marinovic; Cvitanovic, M. Zujan; Glavina, T.</t>
  </si>
  <si>
    <t xml:space="preserve">Efficacy and tolerability of fluvoxamine in outpatients with anxiety disorders</t>
  </si>
  <si>
    <t xml:space="preserve">[Lasic, D.; Curin, J. Marinovic; Cvitanovic, M. Zujan; Glavina, T.] Clin Hosp Ctr, Psychiat Clin, Split, Croatia</t>
  </si>
  <si>
    <t xml:space="preserve">University of Split</t>
  </si>
  <si>
    <t xml:space="preserve">Zuljan Cvitanovic, Marija/D-8744-2017; Lasic, Davor/D-6858-2017; Glavina, Trpimir/E-2753-2017</t>
  </si>
  <si>
    <t xml:space="preserve">Zuljan Cvitanovic, Marija/0000-0003-3874-7890; Lasic, Davor/0000-0001-7571-0291; Glavina, Trpimir/0000-0003-2228-0157</t>
  </si>
  <si>
    <t xml:space="preserve">APR</t>
  </si>
  <si>
    <t xml:space="preserve">S204</t>
  </si>
  <si>
    <t xml:space="preserve">10.1016/j.eurpsy.2008.01.331</t>
  </si>
  <si>
    <t xml:space="preserve">288LL</t>
  </si>
  <si>
    <t xml:space="preserve">WOS:000254987800702</t>
  </si>
  <si>
    <t xml:space="preserve">Vuksan-Cusa, B; Nadj, S; Marcinko, D; Jakovljevic, M; Topic, R</t>
  </si>
  <si>
    <t xml:space="preserve">Vuksan-Cusa, B.; Nadj, S.; Marcinko, D.; Jakovljevic, M.; Topic, R.</t>
  </si>
  <si>
    <t xml:space="preserve">Metabolic syndrome in patients with bipolar disorder</t>
  </si>
  <si>
    <t xml:space="preserve">[Vuksan-Cusa, B.; Nadj, S.; Marcinko, D.; Jakovljevic, M.; Topic, R.] Univ Hosp Ctr, Psychiat Clin, Zagreb, Croatia; [Vuksan-Cusa, B.; Nadj, S.; Marcinko, D.; Jakovljevic, M.; Topic, R.] Gen Hosp, Virovitica, Croatia</t>
  </si>
  <si>
    <t xml:space="preserve">S238</t>
  </si>
  <si>
    <t xml:space="preserve">S239</t>
  </si>
  <si>
    <t xml:space="preserve">10.1016/j.eurpsy.2008.01.449</t>
  </si>
  <si>
    <t xml:space="preserve">WOS:000254987801102</t>
  </si>
  <si>
    <t xml:space="preserve">Dikanovic, M; Hozo, I; Kokic, S; Titlic, M; Jandric, M; Balen, I; Kadojic, D</t>
  </si>
  <si>
    <t xml:space="preserve">Transcranial Doppler ultrasound assessment of intracranial hemodynamic's in patients with type 2 diabetes mellitus</t>
  </si>
  <si>
    <t xml:space="preserve">ANNALS OF SAUDI MEDICINE</t>
  </si>
  <si>
    <t xml:space="preserve">CARDIOVASCULAR RISK-FACTORS; BASAL CEREBRAL-ARTERIES; INTIMA-MEDIA THICKNESS; DISEASE; STROKE; ATHEROSCLEROSIS; PREVALENCE</t>
  </si>
  <si>
    <t xml:space="preserve">BACKGROUND: Diabetics have a 3-fold risk for cardiovascular diseases compared with non-diabetics. This study was designed to evaluate cerebral hemodynamic changes related to type 2 diabetes mellitus (DM) with transcranial Doppler ultrasonography (TCD). TCD is a highly sensitive and specific method of quick bedside assessment of cerebrovascular circulation hemodynamics. PATIENTS AND METHODS: In a prospective study, we compared a group of 100 patients with the diagnosis of type 2 diabetes mellitus (aged 48 to 67 years) and an age- and sex-matched control group of 100 healthy subjects without diabetes mellitus. We measured flow velocities (Vm) and the Gosling pulsatility index (PI) of the middle cerebral artery (MCA). RESULTS: The rate of TCD abnormalities was significantly higher in diabetic patients than in healthy control subjects (55% vs. 11%, P &lt; 0.05). The PI was significantly higher in diabetic patients than in healthy controls (P &lt; 0.001). Atherosclerotic changes were found in 34.0% and 71.4% of patients suffering from diabetes for &lt; 5 and &gt;= 5 years, respectively. CONCLUSION: This study suggests that TCD is a useful marker for the detection of diabetic cerebrovascular changes. The duration and type of diabetes were found to have an impact on the development of pathologic cerebrovascular changes.</t>
  </si>
  <si>
    <t xml:space="preserve">Clin Hosp Split, Split, Croatia; Gen Hosp, Slavonski Brod, Croatia; Clin Hosp Osijek, Osijek, Croatia</t>
  </si>
  <si>
    <t xml:space="preserve">Hozo, I (corresponding author), Clin Hosp Split, Split, Croatia.</t>
  </si>
  <si>
    <t xml:space="preserve">Izet.Hozo@st.htnet.hr</t>
  </si>
  <si>
    <t xml:space="preserve">K FAISAL SPEC HOSP RES CENTRE</t>
  </si>
  <si>
    <t xml:space="preserve">RIYADH</t>
  </si>
  <si>
    <t xml:space="preserve">PUBLICATIONS OFFICE PO BOX 3354, RIYADH 11211, SAUDI ARABIA</t>
  </si>
  <si>
    <t xml:space="preserve">0256-4947</t>
  </si>
  <si>
    <t xml:space="preserve">1319-9226</t>
  </si>
  <si>
    <t xml:space="preserve">ANN SAUDI MED</t>
  </si>
  <si>
    <t xml:space="preserve">Ann. Saudi Med.</t>
  </si>
  <si>
    <t xml:space="preserve">NOV-DEC</t>
  </si>
  <si>
    <t xml:space="preserve">10.5144/0256-4947.2005.486</t>
  </si>
  <si>
    <t xml:space="preserve">005RT</t>
  </si>
  <si>
    <t xml:space="preserve">Green Published, hybrid, Green Submitted</t>
  </si>
  <si>
    <t xml:space="preserve">WOS:000234842200008</t>
  </si>
  <si>
    <t xml:space="preserve">Dikanovic, M; Kadojic, D; Bitunjac, M; Cengic, LJ; Vuletic, V</t>
  </si>
  <si>
    <t xml:space="preserve">Dikanovic, M.; Kadojic, D.; Bitunjac, M.; Cengic, L. J.; Vuletic, V.</t>
  </si>
  <si>
    <t xml:space="preserve">Stress hormones and cerebral hemodynamics in chronic PTSD</t>
  </si>
  <si>
    <t xml:space="preserve">JOURNAL OF THE NEUROLOGICAL SCIENCES</t>
  </si>
  <si>
    <t xml:space="preserve">19th World Congress of Neurology</t>
  </si>
  <si>
    <t xml:space="preserve">OCT 24-30, 2009</t>
  </si>
  <si>
    <t xml:space="preserve">Bangkok, THAILAND</t>
  </si>
  <si>
    <t xml:space="preserve">[Dikanovic, M.; Bitunjac, M.] Gen Hosp, Slavonski Brod, Croatia; [Kadojic, D.] Clin Hosp, Osijek, Croatia; [Cengic, L. J.] Gen Hosp, Vinkovci, Croatia; [Vuletic, V.] Gen Hosp, Zagreb, Croatia</t>
  </si>
  <si>
    <t xml:space="preserve">ELSEVIER SCIENCE BV</t>
  </si>
  <si>
    <t xml:space="preserve">PO BOX 211, 1000 AE AMSTERDAM, NETHERLANDS</t>
  </si>
  <si>
    <t xml:space="preserve">0022-510X</t>
  </si>
  <si>
    <t xml:space="preserve">J NEUROL SCI</t>
  </si>
  <si>
    <t xml:space="preserve">J. Neurol. Sci.</t>
  </si>
  <si>
    <t xml:space="preserve">S323</t>
  </si>
  <si>
    <t xml:space="preserve">10.1016/S0022-510X(09)71230-4</t>
  </si>
  <si>
    <t xml:space="preserve">Clinical Neurology; Neurosciences</t>
  </si>
  <si>
    <t xml:space="preserve">Neurosciences &amp; Neurology</t>
  </si>
  <si>
    <t xml:space="preserve">529ML</t>
  </si>
  <si>
    <t xml:space="preserve">WOS:000272521301157</t>
  </si>
  <si>
    <t xml:space="preserve">Tic-Bacic, T; Rubesa, G; Svesko-Visentin, H; Bacic, G</t>
  </si>
  <si>
    <t xml:space="preserve">Tic-Bacic, T.; Rubesa, G.; Svesko-Visentin, H.; Bacic, G.</t>
  </si>
  <si>
    <t xml:space="preserve">The influence of aesthetic surgery on the emotional profile</t>
  </si>
  <si>
    <t xml:space="preserve">Polyclin TAGORA, Rijeka, Croatia; Clin Hosp Ctr, Psychiat Clin, Rijeka, Croatia; Clin Hosp Ctr, Surg Clin, Rijeka, Croatia</t>
  </si>
  <si>
    <t xml:space="preserve">University of Rijeka; University of Rijeka</t>
  </si>
  <si>
    <t xml:space="preserve">RUBESA, GORDANA/S-7527-2018</t>
  </si>
  <si>
    <t xml:space="preserve">RUBESA, GORDANA/0000-0002-8751-1721</t>
  </si>
  <si>
    <t xml:space="preserve">S176</t>
  </si>
  <si>
    <t xml:space="preserve">10.1016/j.eurpsy.2007.01.577</t>
  </si>
  <si>
    <t xml:space="preserve">153YC</t>
  </si>
  <si>
    <t xml:space="preserve">WOS:000245473000609</t>
  </si>
  <si>
    <t xml:space="preserve">Peitl, MV; Rubesa, G; Ljubicic, D; Peitl, V</t>
  </si>
  <si>
    <t xml:space="preserve">Peitl, M. Vucic; Rubesa, G.; Ljubicic, D.; Peitl, V.</t>
  </si>
  <si>
    <t xml:space="preserve">Sexual disturbances associated with use of SSRI's and other antidepressants</t>
  </si>
  <si>
    <t xml:space="preserve">Clin Hosp Ctr, Psychiat Clin, Rijeka, Croatia</t>
  </si>
  <si>
    <t xml:space="preserve">RUBEŠA, GORDANA/S-7527-2018; Peitl, Marija Vučić/P-2035-2019; Peitl, Vjekoslav/Q-9358-2018</t>
  </si>
  <si>
    <t xml:space="preserve">RUBEŠA, GORDANA/0000-0002-8751-1721; Peitl, Marija Vučić/0000-0002-2865-4140; Peitl, Vjekoslav/0000-0003-4163-6411</t>
  </si>
  <si>
    <t xml:space="preserve">S247</t>
  </si>
  <si>
    <t xml:space="preserve">WOS:000245473000859</t>
  </si>
  <si>
    <t xml:space="preserve">Peitl, MV; Peitl, V; Pavlovic, E</t>
  </si>
  <si>
    <t xml:space="preserve">Peitl, Marija Vucic; Peitl, Vjekoslav; Pavlovic, Eduard</t>
  </si>
  <si>
    <t xml:space="preserve">Sexual self-perception in schizophrenic and depressive patients</t>
  </si>
  <si>
    <t xml:space="preserve">NORDIC JOURNAL OF PSYCHIATRY</t>
  </si>
  <si>
    <t xml:space="preserve">Depression; Self-concept; Sexuality; Schizophrenia</t>
  </si>
  <si>
    <t xml:space="preserve">OPEN-LABEL; QUETIAPINE; RISPERIDONE; DYSFUNCTION; PROFILE; ONSET; LIFE</t>
  </si>
  <si>
    <t xml:space="preserve">Background: Sexual self-perception is just one of the items of the complex system of self, which has rarely been researched in the population of mental health patients. Objective: Our goal was to establish whether the differences in sexual self-perception exist between schizophrenic and depressive patients compared with the healthy control group. Participants and methods: This research was performed on 100 schizophrenic patients, 100 depressive patients and 100 phenotypically healthy volunteers. In order to diagnose schizophrenia and depression, DSM-IV classification was used. Bezinovic's questionnaire for sexual self-perception was used in order to assess seven aspects of sexual self-perception. Results: Results revealed that schizophrenic and depressive patients, compared with healthy individuals, scored significantly higher on the aspects of negative emotionality and sexual incompetence, and significantly lower on the aspect of sexual satisfaction. No statistically significant differences were established between schizophrenic and depressive patients. Conclusion: We can conclude that patients suffering from schizophrenia or depression differ from healthy individuals in all of the aspects of sexual self-perception.</t>
  </si>
  <si>
    <t xml:space="preserve">[Peitl, Marija Vucic; Pavlovic, Eduard] KBC Rijeka, Psychiat Clin, Rijeka 51000, Croatia; [Peitl, Vjekoslav] KB Sestre Milosrdnice, Psychiat Clin, Zagreb 10000, Croatia</t>
  </si>
  <si>
    <t xml:space="preserve">Peitl, MV (corresponding author), Clin Hosp Ctr Rijeka, Psychiat Clin, Cambierieva 17, Rijeka 51000, Croatia.</t>
  </si>
  <si>
    <t xml:space="preserve">marijavp@gmail.com</t>
  </si>
  <si>
    <t xml:space="preserve">Peitl, Vjekoslav/Q-9358-2018; Peitl, Marija Vučić/P-2035-2019</t>
  </si>
  <si>
    <t xml:space="preserve">Peitl, Vjekoslav/0000-0003-4163-6411; Peitl, Marija Vučić/0000-0002-2865-4140</t>
  </si>
  <si>
    <t xml:space="preserve">INFORMA HEALTHCARE</t>
  </si>
  <si>
    <t xml:space="preserve">LONDON</t>
  </si>
  <si>
    <t xml:space="preserve">TELEPHONE HOUSE, 69-77 PAUL STREET, LONDON EC2A 4LQ, ENGLAND</t>
  </si>
  <si>
    <t xml:space="preserve">0803-9488</t>
  </si>
  <si>
    <t xml:space="preserve">NORD J PSYCHIAT</t>
  </si>
  <si>
    <t xml:space="preserve">Nord. J. Psychiatr.</t>
  </si>
  <si>
    <t xml:space="preserve">10.3109/08039488.2010.545144</t>
  </si>
  <si>
    <t xml:space="preserve">821VG</t>
  </si>
  <si>
    <t xml:space="preserve">WOS:000295001900004</t>
  </si>
  <si>
    <t xml:space="preserve">Klepac, N; Marina, T; Britvic, D; Lusic, I; Telarovic, S; Unusic, L</t>
  </si>
  <si>
    <t xml:space="preserve">Klepac, N.; Marina, T.; Britvic, D.; Lusic, I.; Telarovic, S.; Unusic, L.</t>
  </si>
  <si>
    <t xml:space="preserve">The impact of depression on sleep quality and excessive daytime sleepiness in Parkinson's disease patients</t>
  </si>
  <si>
    <t xml:space="preserve">EUROPEAN JOURNAL OF NEUROLOGY</t>
  </si>
  <si>
    <t xml:space="preserve">14th Congress of European-Federation-of-Neurological-Societies</t>
  </si>
  <si>
    <t xml:space="preserve">SEP, 2010</t>
  </si>
  <si>
    <t xml:space="preserve">Geneva, SWITZERLAND</t>
  </si>
  <si>
    <t xml:space="preserve">[Klepac, N.; Telarovic, S.; Unusic, L.] Clin Univ Hosp, Zagreb, Croatia; [Marina, T.; Britvic, D.; Lusic, I.] Clin Univ Hosp, Split, Croatia</t>
  </si>
  <si>
    <t xml:space="preserve">Lusic, Ivo/D-7706-2017; Britvić, Dolores/D-5819-2017</t>
  </si>
  <si>
    <t xml:space="preserve">Lusic, Ivo/0000-0002-0642-8257; Britvić, Dolores/0000-0002-0621-2456</t>
  </si>
  <si>
    <t xml:space="preserve">1351-5101</t>
  </si>
  <si>
    <t xml:space="preserve">EUR J NEUROL</t>
  </si>
  <si>
    <t xml:space="preserve">Eur. J. Neurol.</t>
  </si>
  <si>
    <t xml:space="preserve">SI</t>
  </si>
  <si>
    <t xml:space="preserve">800BD</t>
  </si>
  <si>
    <t xml:space="preserve">WOS:000293331101089</t>
  </si>
  <si>
    <t xml:space="preserve">Tomic, M; Novak, B; Car, N; Kastelan, S; Ljubic, S</t>
  </si>
  <si>
    <t xml:space="preserve">Tomic, M.; Novak, B.; Car, N.; Kastelan, S.; Ljubic, S.</t>
  </si>
  <si>
    <t xml:space="preserve">Inflammation and visceral obesity: possible link to pathogenesis of diabetic retinopathy in type 2 diabetes</t>
  </si>
  <si>
    <t xml:space="preserve">49th Annual Meeting of the European-Association-for-the-Study-of-Diabetes (EASD)</t>
  </si>
  <si>
    <t xml:space="preserve">SEP 23-27, 2013</t>
  </si>
  <si>
    <t xml:space="preserve">Barcelona, SPAIN</t>
  </si>
  <si>
    <t xml:space="preserve">[Tomic, M.; Novak, B.; Car, N.; Ljubic, S.] Univ Clin Vuk Vrhovac Clin Hosp Merkur, Zagreb, Croatia; [Kastelan, S.] Clin Hosp Dubrava, Zagreb, Croatia</t>
  </si>
  <si>
    <t xml:space="preserve">S489</t>
  </si>
  <si>
    <t xml:space="preserve">282TQ</t>
  </si>
  <si>
    <t xml:space="preserve">WOS:000329196902418</t>
  </si>
  <si>
    <t xml:space="preserve">Anton, S</t>
  </si>
  <si>
    <t xml:space="preserve">Anton, Sanda</t>
  </si>
  <si>
    <t xml:space="preserve">Influence of work attitudes on working ability among those affected by posttraumatic stress disorder</t>
  </si>
  <si>
    <t xml:space="preserve">JOURNAL OF LOSS &amp; TRAUMA</t>
  </si>
  <si>
    <t xml:space="preserve">The author analyzed the influence of work attitude on working ability among those affected by posttraumatic stress disorder (PTSD). The research was conducted during 3 years (1997-2000) at the Psychiatric Clinic, Clinical Hospital Osijek, Osijek, Croatia. The sample consisted of 160 subjects divided into two groups, each consisting of 80 subjects assessed and estimated by a psychiatrist who treated them as able to work (first group) or unable to work (second group). Work attitudes of the patients, of their significant others, and of the psychiatrist who treated them were measured. No differences in terms of attitudes toward work between the groups were found. Work attitude of the significant person within the family was the major factor, which indirectly (through work attitudes of those affected) influences working ability of those affected by PTSD. The attitude toward work of the psychiatrist who treated the patient did not significantly affect working ability.</t>
  </si>
  <si>
    <t xml:space="preserve">Clin Hosp Osijek, Psychiat Clin, Osijek 31000, Croatia</t>
  </si>
  <si>
    <t xml:space="preserve">Anton, S (corresponding author), Clin Hosp Osijek, Psychiat Clin, Huttlerova 4, Osijek 31000, Croatia.</t>
  </si>
  <si>
    <t xml:space="preserve">sanda.anton@os.htnet.hr</t>
  </si>
  <si>
    <t xml:space="preserve">TAYLOR &amp; FRANCIS INC</t>
  </si>
  <si>
    <t xml:space="preserve">PHILADELPHIA</t>
  </si>
  <si>
    <t xml:space="preserve">530 WALNUT STREET, STE 850, PHILADELPHIA, PA 19106 USA</t>
  </si>
  <si>
    <t xml:space="preserve">1532-5024</t>
  </si>
  <si>
    <t xml:space="preserve">1532-5032</t>
  </si>
  <si>
    <t xml:space="preserve">J LOSS TRAUMA</t>
  </si>
  <si>
    <t xml:space="preserve">J. Loss Trauma</t>
  </si>
  <si>
    <t xml:space="preserve">JUL-SEP</t>
  </si>
  <si>
    <t xml:space="preserve">10.1080/15325020600663011</t>
  </si>
  <si>
    <t xml:space="preserve">Psychology, Social</t>
  </si>
  <si>
    <t xml:space="preserve">Psychology</t>
  </si>
  <si>
    <t xml:space="preserve">043MA</t>
  </si>
  <si>
    <t xml:space="preserve">WOS:000237604000003</t>
  </si>
  <si>
    <t xml:space="preserve">Baborski, F; Scuric, I; Cerovec, D; Novoselec, M; Slivnjak, V; Fuckar, K; Lakusic, N; Vajdic, Z; Bernat, R; Kapov-Svilicic, K</t>
  </si>
  <si>
    <t xml:space="preserve">Baborski, F.; Scuric, I.; Cerovec, D.; Novoselec, M.; Slivnjak, V.; Fuckar, K.; Lakusic, N.; Vajdic, Z.; Bernat, R.; Kapov-Svilicic, K.</t>
  </si>
  <si>
    <t xml:space="preserve">Factors affecting sensitivity, specificity and positive predictive value of exercise testing in different groups of coronary artery disease (CAD) patients</t>
  </si>
  <si>
    <t xml:space="preserve">EUROPEAN HEART JOURNAL</t>
  </si>
  <si>
    <t xml:space="preserve">[Baborski, F.; Scuric, I.; Cerovec, D.; Novoselec, M.; Slivnjak, V.; Fuckar, K.; Lakusic, N.] Special Hosp Med Rehabil Krapinske Toplice, Krapinske Toplice, Croatia; [Vajdic, Z.] Gen Hosp Zabok, Zabok, Croatia; [Bernat, R.; Kapov-Svilicic, K.] Magdalena Specialized Hosp Cardiovasculary Surg &amp;, Krapinske Toplice, Croatia</t>
  </si>
  <si>
    <t xml:space="preserve">Ščurić, Ivica/HNT-0696-2023</t>
  </si>
  <si>
    <t xml:space="preserve">OXFORD UNIV PRESS</t>
  </si>
  <si>
    <t xml:space="preserve">OXFORD</t>
  </si>
  <si>
    <t xml:space="preserve">GREAT CLARENDON ST, OXFORD OX2 6DP, ENGLAND</t>
  </si>
  <si>
    <t xml:space="preserve">0195-668X</t>
  </si>
  <si>
    <t xml:space="preserve">EUR HEART J</t>
  </si>
  <si>
    <t xml:space="preserve">Eur. Heart J.</t>
  </si>
  <si>
    <t xml:space="preserve">AUG</t>
  </si>
  <si>
    <t xml:space="preserve">Cardiac &amp; Cardiovascular Systems</t>
  </si>
  <si>
    <t xml:space="preserve">Cardiovascular System &amp; Cardiology</t>
  </si>
  <si>
    <t xml:space="preserve">V28TI</t>
  </si>
  <si>
    <t xml:space="preserve">WOS:000208702703041</t>
  </si>
  <si>
    <t xml:space="preserve">Mrsic, M; Jeren-Strujic, B; Fumic, K; Kudumija, B; Ditz, S; Kes, P; Matijevic, V; Saftic, V</t>
  </si>
  <si>
    <t xml:space="preserve">Mrsic, M.; Jeren-Strujic, B.; Fumic, K.; Kudumija, B.; Ditz, S.; Kes, P.; Matijevic, V.; Saftic, V.</t>
  </si>
  <si>
    <t xml:space="preserve">Fabry disease: why are we too late?</t>
  </si>
  <si>
    <t xml:space="preserve">ACTA PAEDIATRICA</t>
  </si>
  <si>
    <t xml:space="preserve">[Mrsic, M.; Fumic, K.; Kes, P.; Matijevic, V.] Univ Zagreb, Univ Hosp, Zagreb, Croatia; [Jeren-Strujic, B.] Univ Zagreb, Clin Hosp Dubrava, Zagreb, Croatia; [Kudumija, B.; Ditz, S.] Univ Zagreb, Policlin Internal Med &amp; Dialysis, Clin Hosp Ctr, Zagreb, Croatia; [Saftic, V.] Osijek Clin Hosp, Osijek, Croatia</t>
  </si>
  <si>
    <t xml:space="preserve">University of Zagreb; University of Zagreb; University of Zagreb</t>
  </si>
  <si>
    <t xml:space="preserve">0803-5253</t>
  </si>
  <si>
    <t xml:space="preserve">ACTA PAEDIATR</t>
  </si>
  <si>
    <t xml:space="preserve">Acta Paediatr.</t>
  </si>
  <si>
    <t xml:space="preserve">Pediatrics</t>
  </si>
  <si>
    <t xml:space="preserve">285BQ</t>
  </si>
  <si>
    <t xml:space="preserve">WOS:000254752700056</t>
  </si>
  <si>
    <t xml:space="preserve">Katinic, K</t>
  </si>
  <si>
    <t xml:space="preserve">Katinic, Krizo</t>
  </si>
  <si>
    <t xml:space="preserve">PREVENTIVE PSYCHO-ONCOLOGY STRATEGIES</t>
  </si>
  <si>
    <t xml:space="preserve">PSYCHIATRIA DANUBINA</t>
  </si>
  <si>
    <t xml:space="preserve">[Katinic, Krizo] Univ Clin Hosp Ctr Sestre Milosrdnice, Psychiat Clin, Zagreb, Croatia</t>
  </si>
  <si>
    <t xml:space="preserve">0353-5053</t>
  </si>
  <si>
    <t xml:space="preserve">PSYCHIAT DANUB</t>
  </si>
  <si>
    <t xml:space="preserve">Psychiatr. Danub.</t>
  </si>
  <si>
    <t xml:space="preserve">S43</t>
  </si>
  <si>
    <t xml:space="preserve">GU8UB</t>
  </si>
  <si>
    <t xml:space="preserve">WOS:000445616700050</t>
  </si>
  <si>
    <t xml:space="preserve">Culic, S; Kuzmic, I; Pranic-Kragic, A; Jankovic, S</t>
  </si>
  <si>
    <t xml:space="preserve">Culic, Srdana; Kuzmic, Ivana; Pranic-Kragic, Ankica; Jankovic, Stipan</t>
  </si>
  <si>
    <t xml:space="preserve">Anti-CD20 monoclonal antibody (rituximab) for therapy of CD20-positive nodular lymphocyte-predominant Hodgkin lymphoma in an 10-year-old girl</t>
  </si>
  <si>
    <t xml:space="preserve">PEDIATRIC HEMATOLOGY AND ONCOLOGY</t>
  </si>
  <si>
    <t xml:space="preserve">nodular lymphocyte-predominant Hodgkin lymphoma; pediatric; rituximab</t>
  </si>
  <si>
    <t xml:space="preserve">DISEASE; CHILDREN</t>
  </si>
  <si>
    <t xml:space="preserve">Biologic treatments including antibody-based therapies are still in early-phase development in Hodgkin lymphoma. The authors present the case of a 10-year-old girl with massive, solid, unilateral cervical, nodular lymphocyte-predominant Hodgkin lymphoma. Chemotherapy (doxorubicin, bleomycin, vinblastine, and dacarbazine [ABVD]) and radiotherapy were given, according to the Italian Association of Pediatric Hematology and Oncology (AIEOP) MH-96 study protocol, but the patient failed to enter complete remission. Soon after, 6 intravenous infusions of the chimeric anti-CD20 monoclonal antibody rituximab 375 mg/m(2) were administered, resulting in complete remission. The patients is still in continuous complete remission for 2 years. Novel therapies, such as rituximab, may be useful for children with CD20(+) nodular lymphocyte-predominant Hodgkin lymphoma. To the authors' knowledge, this is the first report of CD20(+) nodular lymphocyte-predominant Hodgkin lymphoma treated with rituximab in children. Further controlled trials and long-term outcome studies are warranted to define its clinical application and to improve the care of patients.</t>
  </si>
  <si>
    <t xml:space="preserve">Clin Hosp, Dept Paediat, Paediat Clin, Split 21000, Croatia; Clin Hosp, Dept Clin Pathol, Split, Croatia; Clin Hosp, Dept Nucl Med, Split, Croatia; Clin Hosp, Clin Dept Radiol, Split, Croatia</t>
  </si>
  <si>
    <t xml:space="preserve">University of Split; University of Split; University of Split; University of Split</t>
  </si>
  <si>
    <t xml:space="preserve">Culic, S (corresponding author), Clin Hosp, Dept Paediat, Paediat Clin, Spinciceva 1, Split 21000, Croatia.</t>
  </si>
  <si>
    <t xml:space="preserve">srdjana.culic@st.htnet.hr</t>
  </si>
  <si>
    <t xml:space="preserve">Janković, Stipan/E-3315-2017; Kuzmic Prusac, Ivana/E-2732-2017</t>
  </si>
  <si>
    <t xml:space="preserve">kuzmic prusac, ivana/0000-0001-5875-3839</t>
  </si>
  <si>
    <t xml:space="preserve">0888-0018</t>
  </si>
  <si>
    <t xml:space="preserve">1521-0669</t>
  </si>
  <si>
    <t xml:space="preserve">PEDIATR HEMAT ONCOL</t>
  </si>
  <si>
    <t xml:space="preserve">Pediatr. Hematol. Oncol.</t>
  </si>
  <si>
    <t xml:space="preserve">DEC</t>
  </si>
  <si>
    <t xml:space="preserve">10.1080/08880010600957259</t>
  </si>
  <si>
    <t xml:space="preserve">Oncology; Hematology; Pediatrics</t>
  </si>
  <si>
    <t xml:space="preserve">109ZN</t>
  </si>
  <si>
    <t xml:space="preserve">WOS:000242348200007</t>
  </si>
  <si>
    <t xml:space="preserve">Nikola, C; Hrvoje, K; Nenad, M</t>
  </si>
  <si>
    <t xml:space="preserve">Nikola, Cicak; Hrvoje, Klobucar; Nenad, Medancic</t>
  </si>
  <si>
    <t xml:space="preserve">Reverse shoulder arthroplasty in acute fractures provides better results than in revision procedures for fracture sequelae</t>
  </si>
  <si>
    <t xml:space="preserve">Reverse shoulder arthroplasty; Proximal shoulder fractures; Fracture sequelae; Malunion; Nonunion; Functional result</t>
  </si>
  <si>
    <t xml:space="preserve">HEMIARTHROPLASTY; MALUNION; OSTEOTOMY</t>
  </si>
  <si>
    <t xml:space="preserve">The purpose of this study was to evaluate functional outcomes of reverse shoulder arthroplasty (RSA) in patients with acute fracture and sequelae of the proximal humeral fractures. Thirty-seven patients were treated with RSA for acute fracture and sequelae of a proximal humeral fracture. The average age was 73 years (range 50-87 years). Twenty-one patients had had no previous surgery, seven patients had acute fractures and 14 patients had chronic fractures. Sixteen patients had had previous surgery. Active range of motion and Constant score were evaluated at a minimum follow-up of two years. Active elevation was 102A degrees, external rotation 24A degrees, and internal rotation was up to L4 in all patients. In the group of patients without previous surgery treated with RSA, elevation was 116A degrees, external rotation 24A degrees, and internal rotation up to L3. In the group of patients with previous surgery treated with RSA, elevation was 84A degrees, external rotation 19A degrees, and internal rotation up to L4. In the group of patients with acute fracture treated with RSA, elevation was 124A degrees, external rotation 28A degrees, and internal rotation up to L4. In the group of patients with chronic or sequel of the fractures treated with RSA elevation was 114A degrees , external rotation 28A degrees, and internal rotation up to L3. Constant score in all patients was 54. Constant score in patients without previous surgery treated with RSA was 68 and with previous surgery it was 42. Patients without previous surgery treated with RSA for fractures had better functional results than patients who had undergone previous surgery.</t>
  </si>
  <si>
    <t xml:space="preserve">[Nikola, Cicak; Hrvoje, Klobucar; Nenad, Medancic] AKROMION, Special Hosp Orthoped Surg, Krapinske Toplice, Croatia</t>
  </si>
  <si>
    <t xml:space="preserve">Nikola, C (corresponding author), AKROMION, Special Hosp Orthoped Surg, Krapinske Toplice, Croatia.</t>
  </si>
  <si>
    <t xml:space="preserve">nikcicak@yahoo.com</t>
  </si>
  <si>
    <t xml:space="preserve">ONE NEW YORK PLAZA, SUITE 4600, NEW YORK, NY, UNITED STATES</t>
  </si>
  <si>
    <t xml:space="preserve">1432-5195</t>
  </si>
  <si>
    <t xml:space="preserve">FEB</t>
  </si>
  <si>
    <t xml:space="preserve">10.1007/s00264-014-2649-7</t>
  </si>
  <si>
    <t xml:space="preserve">CB4XM</t>
  </si>
  <si>
    <t xml:space="preserve">WOS:000349631700019</t>
  </si>
  <si>
    <t xml:space="preserve">Glavina, T; Mrass, D; Dodig, T; Glavina, G; Pranic, S; Uglesic, B</t>
  </si>
  <si>
    <t xml:space="preserve">Glavina, Trpimir; Mrass, Damir; Dodig, Tajana; Glavina, Gordana; Pranic, Shelly; Uglesic, Boran</t>
  </si>
  <si>
    <t xml:space="preserve">Blood lactate levels in patients receiving first- or second-generation antipsychotics</t>
  </si>
  <si>
    <t xml:space="preserve">ACID-BASE-DISORDERS; MENSTRUAL-CYCLE; DOUBLE-BLIND; ATYPICAL ANTIPSYCHOTICS; SCHIZOPHRENIC PATIENTS; GLUCOSE-TOLERANCE; LACTIC-ACIDOSIS; 2 PARTS; OLANZAPINE; CLOZAPINE</t>
  </si>
  <si>
    <t xml:space="preserve">Aim To compare the blood lactate levels between patients with psychotic disorder receiving first- and those receiving second-generation antipsychotics. Methods The study was conducted at the psychiatric inpatient and outpatient clinics of the Split Clinical Hospital from June 6, 2008 to October 10, 2009. Sixty patients with psychotic disorder who were assigned to 6-month treatment were divided in two groups: 30 received haloperidol (first generation antipsychotic) and 30 received olanzapine (second generation antipsychotic). Blood lactate levels, other metabolic parameters, and scores on the extrapyramidal symptom rating scale were assessed. Results Patients receiving haloperidol had significantly higher blood lactate levels than patients receiving olanzapine (P &lt; 0.001). They also more frequently had parkinsonism, which was significantly correlated with both haloperidol treatment at 1 month (P &lt; 0.001) and 6 months (P=0.016) and olanzapine treatment at baseline (P=0.016), 3 months (P=0.019), and 6 months (P=0.021). Also, patients receiving haloperidol had significant correlation between blood lactate and dystonia at 1 month (P &lt; 0.001) and 6 months (P=0.012) and tardive dyskinesia at 1 month (P=0.032). There was a significant difference between the treatment groups in lactate levels at all points from baseline to month 6 (P &lt; 0.001). Conclusion It is important to be aware of the potential effect of haloperidol treatment on increase in blood lactate levels and occurrence of extrapyramidal side effects. Therefore, alternative antipsychotics should be prescribed with lower risk of adverse side effects.</t>
  </si>
  <si>
    <t xml:space="preserve">[Glavina, Trpimir; Mrass, Damir; Uglesic, Boran] Split Clin Hosp Ctr, Psychiat Clin, Split 21000, Croatia; [Dodig, Tajana] Vrapce Psychiat Hosp, Zagreb, Croatia; [Glavina, Gordana] Split Clin Hosp Ctr, Clin Inst Radiol, Split 21000, Croatia; [Pranic, Shelly] Univ Split, Sch Med, Split, Croatia</t>
  </si>
  <si>
    <t xml:space="preserve">University of Split; University of Split; University of Split</t>
  </si>
  <si>
    <t xml:space="preserve">Glavina, T (corresponding author), Split Clin Hosp Ctr, Psychiat Clin, Spinciceva 1, Split 21000, Croatia.</t>
  </si>
  <si>
    <t xml:space="preserve">trpimir.glavina@st.htnet.hr</t>
  </si>
  <si>
    <t xml:space="preserve">Pranić, Shelly Melissa/E-1974-2017; Uglešić, Boran/E-9193-2017; Glavina, Trpimir/E-2753-2017; Mrass, Damir/G-6087-2017</t>
  </si>
  <si>
    <t xml:space="preserve">Pranić, Shelly Melissa/0000-0001-5524-1723; Uglešić, Boran/0000-0003-2822-8202; Glavina, Trpimir/0000-0003-2228-0157; Mrass, Damir/0000-0002-5380-0437</t>
  </si>
  <si>
    <t xml:space="preserve">10.3325/cmj.2011.52.41</t>
  </si>
  <si>
    <t xml:space="preserve">730OD</t>
  </si>
  <si>
    <t xml:space="preserve">WOS:000288042400007</t>
  </si>
  <si>
    <t xml:space="preserve">Peitl, MV; Rubesa, G; Peitl, V; Ljubicic, D; Pavlovic, E</t>
  </si>
  <si>
    <t xml:space="preserve">Peitl, Marija Vucic; Rubesa, Gordana; Peitl, Vjekoslav; Ljubicic, Dulijano; Pavlovic, Eduard</t>
  </si>
  <si>
    <t xml:space="preserve">Aspects of sexual self-perception in schizophrenic patients</t>
  </si>
  <si>
    <t xml:space="preserve">Sexuality; Self-concept; Schizophrenia</t>
  </si>
  <si>
    <t xml:space="preserve">QUALITY-OF-LIFE; PSYCHOLOGICAL CHARACTERISTICS; QUETIAPINE; RISPERIDONE; PERSONALITY; DYSFUNCTION; DISORDERS; PSYCHOSIS; BELIEFS; ILLNESS</t>
  </si>
  <si>
    <t xml:space="preserve">Objective: Self-perception is a complex, dynamic system and sexual self-perception is only one of the items in that complex system. Our goal was to establish whether the differences in sexual self-perception between schizophrenic patients and healthy individuals exist, and to establish possible differences in sexual self-perception between acute and chronic schizophrenic patients. Method: Bezinovic's test for sexual self-perception was used because it assesses Multiple aspects of sexual self-perception and provides thorough insight of that part of self. Results: Results revealed that schizophrenic patients, compared to healthy individuals, scored significantly higher on the aspects of negative emotionality and sexual incompetence and significantly lower on the aspect of sexual satisfaction. No statistically significant differences were established between acute and chronic schizophrenic patients. Conclusions: It can be concluded that the conscious part of libido organization in schizophrenic patients exhibits proper consciousness of own sexuality, normal readiness for sexual activity, normal sexual adventurism, significantly higher negative emotionality and sexual incompetence and significantly lower sexual satisfaction.</t>
  </si>
  <si>
    <t xml:space="preserve">[Peitl, Marija Vucic; Rubesa, Gordana; Peitl, Vjekoslav; Ljubicic, Dulijano; Pavlovic, Eduard] KBC Rijeka, Psychiat Clin, Cambierieva, Croatia</t>
  </si>
  <si>
    <t xml:space="preserve">RUBEŠA, GORDANA/S-7527-2018; Peitl, Vjekoslav/Q-9358-2018; Peitl, Marija Vučić/P-2035-2019</t>
  </si>
  <si>
    <t xml:space="preserve">RUBEŠA, GORDANA/0000-0002-8751-1721; Peitl, Vjekoslav/0000-0003-4163-6411; Peitl, Marija Vučić/0000-0002-2865-4140</t>
  </si>
  <si>
    <t xml:space="preserve">ZARAGOZA</t>
  </si>
  <si>
    <t xml:space="preserve">FAC MED, DEPT PSYCHIATRY PROF A LOBO, DOMINGO MIRAL S-N, 50009 ZARAGOZA, SPAIN</t>
  </si>
  <si>
    <t xml:space="preserve">JAN-MAR</t>
  </si>
  <si>
    <t xml:space="preserve">428QF</t>
  </si>
  <si>
    <t xml:space="preserve">Green Submitted, gold</t>
  </si>
  <si>
    <t xml:space="preserve">WOS:000264863200004</t>
  </si>
  <si>
    <t xml:space="preserve">Franciskovic, T; Gregurek, R; Moro, L; Drozdek, B</t>
  </si>
  <si>
    <t xml:space="preserve">Franciskovic, T.; Gregurek, R.; Moro, L.; Drozdek, B.</t>
  </si>
  <si>
    <t xml:space="preserve">Complexity of posttraumatic reactions</t>
  </si>
  <si>
    <t xml:space="preserve">KBC Rijeka, Psychiat Clin, Rijeka, Croatia; KBC Rebro, Clin Psychol Med, Zagreb, Croatia; Hosp Psychiat, Zagreb, Croatia; RIAGG, Hertodenbosh, Netherlands</t>
  </si>
  <si>
    <t xml:space="preserve">Franciskovic, Tanja/R-8177-2018</t>
  </si>
  <si>
    <t xml:space="preserve">Franciskovic, Tanja/0000-0003-4106-9461</t>
  </si>
  <si>
    <t xml:space="preserve">S97</t>
  </si>
  <si>
    <t xml:space="preserve">10.1016/j.eurpsy.2007.01.1206</t>
  </si>
  <si>
    <t xml:space="preserve">WOS:000245473000337</t>
  </si>
  <si>
    <t xml:space="preserve">Mihanovic, M; Bodor, D; Filakovic, P; Grah, M; Devcic, S; Sago, D; Sain, I</t>
  </si>
  <si>
    <t xml:space="preserve">Mihanovic, M.; Bodor, D.; Filakovic, P.; Grah, M.; Devcic, S.; Sago, D.; Sain, I.</t>
  </si>
  <si>
    <t xml:space="preserve">Akathisia: Old challenge for new antipsychotic agents</t>
  </si>
  <si>
    <t xml:space="preserve">Clin Hosp Osijek, Psychiat Clin, Osijek, Croatia</t>
  </si>
  <si>
    <t xml:space="preserve">S161</t>
  </si>
  <si>
    <t xml:space="preserve">10.1016/j.eurpsy.2007.01.524</t>
  </si>
  <si>
    <t xml:space="preserve">WOS:000245473000556</t>
  </si>
  <si>
    <t xml:space="preserve">Mihovilovic, K; Bacalja, J; Ljubanovic, DG; Kovacevic-Vojtusek, I; Gracin, S; Gustin, D; Vidas, Z; Sabljar-Matovinovic, M; Knotek, M</t>
  </si>
  <si>
    <t xml:space="preserve">Mihovilovic, Karlo; Bacalja, Jasna; Ljubanovic, Danica Galesic; Kovacevic-Vojtusek, Ivana; Gracin, Sonja; Gustin, Denis; Vidas, Zeljko; Sabljar-Matovinovic, Mirjana; Knotek, Mladen</t>
  </si>
  <si>
    <t xml:space="preserve">IMPACT OF EARLY STEROID WITHDRAWAL (ESW) ON PROGRESSION OF CHRONIC BIOPSY SCORES AFTER KIDNEY TRANSPLANTATION</t>
  </si>
  <si>
    <t xml:space="preserve">AMERICAN JOURNAL OF KIDNEY DISEASES</t>
  </si>
  <si>
    <t xml:space="preserve">2011 Spring Clinical Meeting on National Kidney Foundation</t>
  </si>
  <si>
    <t xml:space="preserve">APR 26-30, 2011</t>
  </si>
  <si>
    <t xml:space="preserve">Las Vegas, NV</t>
  </si>
  <si>
    <t xml:space="preserve">[Mihovilovic, Karlo; Kovacevic-Vojtusek, Ivana; Gracin, Sonja; Gustin, Denis; Vidas, Zeljko; Sabljar-Matovinovic, Mirjana; Knotek, Mladen] Clin Hosp Merkur, Zagreb, Croatia; [Bacalja, Jasna; Ljubanovic, Danica Galesic] Clin Hosp Dubrava, Zagreb, Croatia</t>
  </si>
  <si>
    <t xml:space="preserve">W B SAUNDERS CO-ELSEVIER INC</t>
  </si>
  <si>
    <t xml:space="preserve">1600 JOHN F KENNEDY BOULEVARD, STE 1800, PHILADELPHIA, PA 19103-2899 USA</t>
  </si>
  <si>
    <t xml:space="preserve">0272-6386</t>
  </si>
  <si>
    <t xml:space="preserve">AM J KIDNEY DIS</t>
  </si>
  <si>
    <t xml:space="preserve">Am. J. Kidney Dis.</t>
  </si>
  <si>
    <t xml:space="preserve">A68</t>
  </si>
  <si>
    <t xml:space="preserve">Urology &amp; Nephrology</t>
  </si>
  <si>
    <t xml:space="preserve">738QN</t>
  </si>
  <si>
    <t xml:space="preserve">WOS:000288657100207</t>
  </si>
  <si>
    <t xml:space="preserve">Matkovic, V; Rubesa, G; Gudelj, L</t>
  </si>
  <si>
    <t xml:space="preserve">Conscious and unconscious attitudes of nurses and patients that can influence the attitudes towards disease and treatment</t>
  </si>
  <si>
    <t xml:space="preserve">18th ECNP Congress 2005</t>
  </si>
  <si>
    <t xml:space="preserve">OCT 22-26, 2005</t>
  </si>
  <si>
    <t xml:space="preserve">Amsterdam, NETHERLANDS</t>
  </si>
  <si>
    <t xml:space="preserve">Clin Hosp Ctr Rijeka, Psychiat Clin, Rijeka, Croatia</t>
  </si>
  <si>
    <t xml:space="preserve">RUBEŠA, GORDANA/S-7527-2018</t>
  </si>
  <si>
    <t xml:space="preserve">RUBEŠA, GORDANA/0000-0002-8751-1721</t>
  </si>
  <si>
    <t xml:space="preserve">S622</t>
  </si>
  <si>
    <t xml:space="preserve">Conference Proceedings Citation Index - Science (CPCI-S); Science Citation Index Expanded (SCI-EXPANDED)</t>
  </si>
  <si>
    <t xml:space="preserve">992CA</t>
  </si>
  <si>
    <t xml:space="preserve">WOS:000233860601305</t>
  </si>
  <si>
    <t xml:space="preserve">Graovac, M; Petric, D; Kastelan, A; Franciskovic, T; Moro, L</t>
  </si>
  <si>
    <t xml:space="preserve">Treatment with risperidone in early onset of psychotic decompensations in adolescents</t>
  </si>
  <si>
    <t xml:space="preserve">8th Regional Meeting of the European Congress of Neuropathology</t>
  </si>
  <si>
    <t xml:space="preserve">APR 14-16, 2005</t>
  </si>
  <si>
    <t xml:space="preserve">Moscow, RUSSIA</t>
  </si>
  <si>
    <t xml:space="preserve">Franciskovic, Tanja/R-8177-2018; Petric, Daniela/V-7844-2019</t>
  </si>
  <si>
    <t xml:space="preserve">Franciskovic, Tanja/0000-0003-4106-9461; Petric, Daniela/0000-0003-4390-7879</t>
  </si>
  <si>
    <t xml:space="preserve">S138</t>
  </si>
  <si>
    <t xml:space="preserve">S139</t>
  </si>
  <si>
    <t xml:space="preserve">10.1016/S0924-977X(05)80294-9</t>
  </si>
  <si>
    <t xml:space="preserve">920QM</t>
  </si>
  <si>
    <t xml:space="preserve">WOS:000228705200089</t>
  </si>
  <si>
    <t xml:space="preserve">Godan, B; Stipcevic, M; Popovic, VK</t>
  </si>
  <si>
    <t xml:space="preserve">Godan, B.; Stipcevic, M.; Popovic, V. Knapic</t>
  </si>
  <si>
    <t xml:space="preserve">CASE REPORT - SHOWING A PATIENT WITH PRONOUNCED DIAGNOSTIC DILEMMA</t>
  </si>
  <si>
    <t xml:space="preserve">Psychiat Clin, Zagreb, Croatia; KBC Zagreb, Zagreb, Croatia</t>
  </si>
  <si>
    <t xml:space="preserve">Stipcevic, Mario/J-9988-2012</t>
  </si>
  <si>
    <t xml:space="preserve">P-858</t>
  </si>
  <si>
    <t xml:space="preserve">WOS:000306695401478</t>
  </si>
  <si>
    <t xml:space="preserve">Rustemovic, N; Kalauz, M; Ravic, KG; Ivekovic, H; Bilic, B; Ostojic, Z; Opacic, D; Ledinsky, I; Majerovic, M; Visnjic, A</t>
  </si>
  <si>
    <t xml:space="preserve">Rustemovic, Nadan; Kalauz, Mirjana; Ravic, Katja Grubelic; Ivekovic, Hrvoje; Bilic, Branko; Ostojic, Zvonimir; Opacic, Dalibor; Ledinsky, Iva; Majerovic, Matea; Visnjic, Ana</t>
  </si>
  <si>
    <t xml:space="preserve">Differentiation of Pancreatic Masses via Endoscopic Ultrasound Strain Ratio Elastography Using Adjacent Pancreatic Tissue as the Reference</t>
  </si>
  <si>
    <t xml:space="preserve">PANCREAS</t>
  </si>
  <si>
    <t xml:space="preserve">elastography; endoscopic ultrasound; pancreatic cancer; pancreatic masses; pancreatic tumor</t>
  </si>
  <si>
    <t xml:space="preserve">EUS ELASTOGRAPHY; DIAGNOSIS; METAANALYSIS; LESIONS; BENIGN; COMPLICATIONS; MULTICENTER; ACCURACY</t>
  </si>
  <si>
    <t xml:space="preserve">Objectives: The aims of this study were to evaluate diagnostic value of endoscopic ultrasound strain ratio elastography in patients with focal pancreatic masses and to determine the cutoff value between the pancreatic malignancies and inflammatory pancreatic masses using reference areas different than those used by other investigators. Methods: In a prospective single- center study, strain ratio was measured in patients with pancreatic masses. After the diagnosis was established, statistical analysis was used to compare the group with pancreatic malignancies to the one with inflammatory masses. Results: Strain ratio cutoff of 7.59 provided 100% sensitivity, 95% specificity, and 97% overall accuracy for differentiation of patientswith pancreatic malignancies from those with inflammatory masses. Conclusions: Our data show high sensitivity and specificity for the calculated strain ratio. Adjacent normal pancreatic tissue is adequate as a reference area based on the inclusion criteria. Diverse cutoff values and standardization of methods in the studies published so far require further investigations, before the implementation of the method in a routine clinical practice becomes possible.</t>
  </si>
  <si>
    <t xml:space="preserve">[Rustemovic, Nadan; Kalauz, Mirjana; Ravic, Katja Grubelic; Ivekovic, Hrvoje; Bilic, Branko; Majerovic, Matea] Clin Hosp Merkur, Clin Hosp Ctr, Dept Gastroenterol, Zagreb, Croatia; [Ostojic, Zvonimir; Opacic, Dalibor] Clin Hosp Merkur, Dept Med, Clin Hosp Ctr, Zagreb, Croatia; [Ledinsky, Iva] Clin Hosp Merkur, Clin Tumors, Clin Hosp Ctr Sisters Mercy, Zagreb, Croatia; [Visnjic, Ana] Clin Hosp Merkur, Dept Gastroenterol, Zagreb, Croatia</t>
  </si>
  <si>
    <t xml:space="preserve">Opacic, D (corresponding author), Clin Hosp Ctr Zagreb, Kispaticeva 12, Zagreb 10000, Croatia.</t>
  </si>
  <si>
    <t xml:space="preserve">opacicd1@gmail.com</t>
  </si>
  <si>
    <t xml:space="preserve">Ostojic, Ana/0000-0003-4234-4461</t>
  </si>
  <si>
    <t xml:space="preserve">LIPPINCOTT WILLIAMS &amp; WILKINS</t>
  </si>
  <si>
    <t xml:space="preserve">TWO COMMERCE SQ, 2001 MARKET ST, PHILADELPHIA, PA 19103 USA</t>
  </si>
  <si>
    <t xml:space="preserve">0885-3177</t>
  </si>
  <si>
    <t xml:space="preserve">1536-4828</t>
  </si>
  <si>
    <t xml:space="preserve">Pancreas</t>
  </si>
  <si>
    <t xml:space="preserve">10.1097/MPA.0000000000000758</t>
  </si>
  <si>
    <t xml:space="preserve">Gastroenterology &amp; Hepatology</t>
  </si>
  <si>
    <t xml:space="preserve">EL2KM</t>
  </si>
  <si>
    <t xml:space="preserve">WOS:000394448600016</t>
  </si>
  <si>
    <t xml:space="preserve">Blazevic-Zelic, S; Rubesa, G; Gudelj, L</t>
  </si>
  <si>
    <t xml:space="preserve">Effects of self-perception and social support on the perception of stress in pregnancy and labour</t>
  </si>
  <si>
    <t xml:space="preserve">ZELIC, SANDRA BLAZEVIC/P-4359-2015; RUBEŠA, GORDANA/S-7527-2018</t>
  </si>
  <si>
    <t xml:space="preserve">ZELIC, SANDRA BLAZEVIC/0000-0001-9726-0703; RUBEŠA, GORDANA/0000-0002-8751-1721</t>
  </si>
  <si>
    <t xml:space="preserve">S621</t>
  </si>
  <si>
    <t xml:space="preserve">WOS:000233860601304</t>
  </si>
  <si>
    <t xml:space="preserve">Peitl, MV; Peitl, V; Pavlovic, E; Blazevic-Zelic, S; Petric, D</t>
  </si>
  <si>
    <t xml:space="preserve">Peitl, Marija Vucic; Peitl, Vjekoslav; Pavlovic, Eduard; Blazevic-Zelic, Sandra; Petric, Daniela</t>
  </si>
  <si>
    <t xml:space="preserve">Influence of Personality Traits on Sexual Functioning of Patients Suffering from Schizophrenia or Depression</t>
  </si>
  <si>
    <t xml:space="preserve">COLLEGIUM ANTROPOLOGICUM</t>
  </si>
  <si>
    <t xml:space="preserve">schizophrenia; depression; personality traits; sexual functioning</t>
  </si>
  <si>
    <t xml:space="preserve">DYSFUNCTION</t>
  </si>
  <si>
    <t xml:space="preserve">Aim of this research was to establish effects and influence of personality traits on sexual functioning of schizophrenic and depressive patients, compared to healthy individuals. 300 participants were included in this research. For patients suffering from schizophrenia it was established that the more they are open to experience and the less they are neurotic their sexual drive is stronger. For patients suffering from depression it was established that the more they are open to experience and conscientious and the less they are agreeable their sexual drive is stronger. Furthermore, higher openness is a significant predictor for easier sexual arousal and the more those patients are conscientious and the less they are agreeable easier is for them to achieve orgasms. Personality traits proved to be significant predictors of sexual functioning in schizophrenic and depressive patients, but not in healthy individuals.</t>
  </si>
  <si>
    <t xml:space="preserve">[Peitl, Marija Vucic; Pavlovic, Eduard; Blazevic-Zelic, Sandra; Petric, Daniela] Rijeka Univ Hosp Ctr, Psychiat Clin, Rijeka 51000, Croatia; [Peitl, Vjekoslav] Sestre Milosrdnice Univ Hosp Ctr, Psychiat Clin, Zagreb, Croatia</t>
  </si>
  <si>
    <t xml:space="preserve">University of Rijeka; University of Zagreb</t>
  </si>
  <si>
    <t xml:space="preserve">Peitl, MV (corresponding author), Rijeka Univ Hosp Ctr, Psychiat Clin, Cambierieva 17-7, Rijeka 51000, Croatia.</t>
  </si>
  <si>
    <t xml:space="preserve">ZELIC, SANDRA BLAZEVIC/P-4359-2015; Peitl, Marija Vučić/P-2035-2019; Peitl, Vjekoslav/Q-9358-2018; Petric, Daniela/V-7844-2019</t>
  </si>
  <si>
    <t xml:space="preserve">ZELIC, SANDRA BLAZEVIC/0000-0001-9726-0703; Peitl, Marija Vučić/0000-0002-2865-4140; Peitl, Vjekoslav/0000-0003-4163-6411; Petric, Daniela/0000-0003-4390-7879</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828MG</t>
  </si>
  <si>
    <t xml:space="preserve">WOS:000295504500025</t>
  </si>
  <si>
    <t xml:space="preserve">Milicic, D; Skoric, B; Lovric, D; Skoric, KN; Sertic, J</t>
  </si>
  <si>
    <t xml:space="preserve">Milicic, D.; Skoric, B.; Lovric, D.; Skoric, K. Narancic; Sertic, J.</t>
  </si>
  <si>
    <t xml:space="preserve">Characteristics and dynamics of resistance to antiplatelet drugs in patients with acute myocardial infarction treated with standard doses of acetylsalicylic acid and clopidogrel</t>
  </si>
  <si>
    <t xml:space="preserve">CIRCULATION</t>
  </si>
  <si>
    <t xml:space="preserve">World Congress of Cardiology</t>
  </si>
  <si>
    <t xml:space="preserve">MAY 18-21, 2008</t>
  </si>
  <si>
    <t xml:space="preserve">Buenos Aires, ARGENTINA</t>
  </si>
  <si>
    <t xml:space="preserve">[Milicic, D.; Skoric, B.; Lovric, D.] Clin Hosp Ctr, Clin Cardiovasc Dis, Zagreb, Croatia; [Sertic, J.] Clin Hosp Ctr, Clin Inst Lab Diag, Zagreb, Croatia</t>
  </si>
  <si>
    <t xml:space="preserve">Milicic, Davor/U-4225-2019</t>
  </si>
  <si>
    <t xml:space="preserve">530 WALNUT ST, PHILADELPHIA, PA 19106-3621 USA</t>
  </si>
  <si>
    <t xml:space="preserve">0009-7322</t>
  </si>
  <si>
    <t xml:space="preserve">Circulation</t>
  </si>
  <si>
    <t xml:space="preserve">SEP 16</t>
  </si>
  <si>
    <t xml:space="preserve">E307</t>
  </si>
  <si>
    <t xml:space="preserve">Cardiac &amp; Cardiovascular Systems; Peripheral Vascular Disease</t>
  </si>
  <si>
    <t xml:space="preserve">348QK</t>
  </si>
  <si>
    <t xml:space="preserve">WOS:000259224800722</t>
  </si>
  <si>
    <t xml:space="preserve">Graovac, M; Petric, D; Matkovic, V; Franciskovic, T; Moro, L</t>
  </si>
  <si>
    <t xml:space="preserve">Treatment with sertraline in depressive adolescents</t>
  </si>
  <si>
    <t xml:space="preserve">Petrić, Daniela/V-7844-2019</t>
  </si>
  <si>
    <t xml:space="preserve">Petrić, Daniela/0000-0003-4390-7879</t>
  </si>
  <si>
    <t xml:space="preserve">S606</t>
  </si>
  <si>
    <t xml:space="preserve">WOS:000233860601266</t>
  </si>
  <si>
    <t xml:space="preserve">Sostaric, S; Oremus, K</t>
  </si>
  <si>
    <t xml:space="preserve">Sostaric, Sinisa; Oremus, Kresimir</t>
  </si>
  <si>
    <t xml:space="preserve">Sudden cardiorespiratory arrest following spinal anesthesia</t>
  </si>
  <si>
    <t xml:space="preserve">PERIODICUM BIOLOGORUM</t>
  </si>
  <si>
    <t xml:space="preserve">Spinal anesthesia; Sudden cardiorespiratory arrest; Apnea; Asystole</t>
  </si>
  <si>
    <t xml:space="preserve">BEZOLD-JARISCH REFLEX; CARDIAC-ARREST; EPIDURAL-ANESTHESIA; REGIONAL ANESTHESIA; SUBARACHNOID BLOCK; BRADYCARDIA; ASYSTOLE; COMPLICATIONS; HEART; SURVIVAL</t>
  </si>
  <si>
    <t xml:space="preserve">[Sostaric, Sinisa; Oremus, Kresimir] Akromion, Special Hosp Orthoped Surg, Krapinske Toplice, Croatia</t>
  </si>
  <si>
    <t xml:space="preserve">Sostaric, S (corresponding author), Akromion, Special Hosp Orthoped Surg, Krapinske Toplice, Croatia.</t>
  </si>
  <si>
    <t xml:space="preserve">sinisa.sostaric@akromion.hr</t>
  </si>
  <si>
    <t xml:space="preserve">Oremus, Kresimir/I-8983-2019</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237ZU</t>
  </si>
  <si>
    <t xml:space="preserve">WOS:000325911000035</t>
  </si>
  <si>
    <t xml:space="preserve">Jaksic, VP; Grizelj, D; Livun, A; Ajduk, M; Boscic, D; Vlasic, A; Marusic, M; Gizdic, B; Kusec, R; Jaksic, O</t>
  </si>
  <si>
    <t xml:space="preserve">Jaksic, Vlatka Pandzic; Grizelj, Danijela; Livun, Ana; Ajduk, Marko; Boscic, Drago; Vlasic, Ana; Marusic, Maruska; Gizdic, Branimir; Kusec, Rajko; Jaksic, Ozren</t>
  </si>
  <si>
    <t xml:space="preserve">Inflammatory Gene Expression in Neck Perivascular and Subcutaneous Adipose Tissue in Men With Carotid Stenosis</t>
  </si>
  <si>
    <t xml:space="preserve">ANGIOLOGY</t>
  </si>
  <si>
    <t xml:space="preserve">carotid stenosis; inflammation; perivascular adipose tissue; subcutaneous adipose tissue; macrophages; adipokines</t>
  </si>
  <si>
    <t xml:space="preserve">MONOCYTE CHEMOATTRACTANT PROTEIN-1; TIME QUANTITATIVE PCR; PROINFLAMMATORY PHENOTYPE; CORONARY ATHEROSCLEROSIS; MACROPHAGE POLARIZATION; CIRCULATING ADIPONECTIN; INSULIN-RESISTANCE; EPICARDIAL FAT; VISFATIN; RISK</t>
  </si>
  <si>
    <t xml:space="preserve">The inflammatory phenotype of neck adipose tissue (NAT) might reflect its involvement in the pathogenesis of carotid atherosclerosis. We investigated inflammatory gene expression in the subcutaneous and the perivascular (pericarotid) adipose tissue from patients with carotid stenosis (CS) undergoing endarterectomy and a control group of patients without significant carotid atherosclerosis undergoing thyroid surgery. Only male patients were included (n = 13 in each study group). Clinical and biochemical data along with serum leptin, adiponectin, and monocyte chemoattractant protein 1 (MCP-1) were collected. Adipose tissue samples were obtained from both the subcutaneous and pericarotid compartments. Real-time polymerase chain reaction was used to measure gene expression of macrophage markers and adipokines. The CS group had higher subcutaneous and pericarotid visfatin gene expression and higher pericarotid expression of MCP-1 and CD68 genes. The ratio between pericarotid CD206 and CD68 gene expression was similar between study groups. Adiponectin gene expression in both NAT compartments did not differ between groups, but it was negatively associated with body weight. These observations suggest that NAT, and especially the pericarotid compartment, express enhanced inflammatory properties in patients with CS, but the proportion of anti-inflammatory macrophages in advanced atherosclerosis seems to be maintained.</t>
  </si>
  <si>
    <t xml:space="preserve">[Jaksic, Vlatka Pandzic] Dubrava Clin Hosp, Dept Endocrinol Diabet &amp; Clin Pharmacol, Zagreb, Croatia; [Grizelj, Danijela] Dubrava Clin Hosp, Dept Cardiol, Zagreb, Croatia; [Livun, Ana; Marusic, Maruska; Gizdic, Branimir; Kusec, Rajko] Dubrava Clin Hosp, Dept Lab Diagnost, Zagreb, Croatia; [Ajduk, Marko] Dubrava Clin Hosp, Dept Vasc Surg, Zagreb, Croatia; [Boscic, Drago; Vlasic, Ana] Dubrava Clin Hosp, Dept Otorhinolaryngol, Zagreb, Croatia; [Kusec, Rajko; Jaksic, Ozren] Dubrava Clin Hosp, Dept Hematol, Zagreb, Croatia</t>
  </si>
  <si>
    <t xml:space="preserve">University of Zagreb; University of Zagreb; University of Zagreb; University of Zagreb; University of Zagreb; University of Zagreb</t>
  </si>
  <si>
    <t xml:space="preserve">Jaksic, VP (corresponding author), Dubrava Clin Hosp, Dept Endocrinol Diabet &amp; Clin Pharmacol, Zagreb, Croatia.</t>
  </si>
  <si>
    <t xml:space="preserve">vlatka.pandzicjaksic@gmail.com</t>
  </si>
  <si>
    <t xml:space="preserve">Kusec, Rajko/AAY-1365-2021; Jaksic, Ozren/ADP-9650-2022; Pandzic Jaksic, Vlatka/AAZ-7616-2020</t>
  </si>
  <si>
    <t xml:space="preserve">Jaksic, Ozren/0000-0003-4026-285X; Pandzic Jaksic, Vlatka/0000-0002-3252-4111; Livun, Ana/0000-0002-6758-1677</t>
  </si>
  <si>
    <t xml:space="preserve">Ministry of Science, Education and Sports of the Republic of Croatia [198-1980955-0953]</t>
  </si>
  <si>
    <t xml:space="preserve">Ministry of Science, Education and Sports of the Republic of Croatia(Ministry of Science, Education and Sports, Republic of Croatia)</t>
  </si>
  <si>
    <t xml:space="preserve">The author(s) disclosed receipt of the following financial support for the research, authorship, and/or publication of this article: The study was supported by the Ministry of Science, Education and Sports of the Republic of Croatia Grant No. 198-1980955-0953.</t>
  </si>
  <si>
    <t xml:space="preserve">SAGE PUBLICATIONS INC</t>
  </si>
  <si>
    <t xml:space="preserve">THOUSAND OAKS</t>
  </si>
  <si>
    <t xml:space="preserve">2455 TELLER RD, THOUSAND OAKS, CA 91320 USA</t>
  </si>
  <si>
    <t xml:space="preserve">0003-3197</t>
  </si>
  <si>
    <t xml:space="preserve">1940-1574</t>
  </si>
  <si>
    <t xml:space="preserve">Angiology</t>
  </si>
  <si>
    <t xml:space="preserve">10.1177/00033197211012539</t>
  </si>
  <si>
    <t xml:space="preserve">Peripheral Vascular Disease</t>
  </si>
  <si>
    <t xml:space="preserve">ZI7ER</t>
  </si>
  <si>
    <t xml:space="preserve">WOS:000651166100001</t>
  </si>
  <si>
    <t xml:space="preserve">Godan, BJ; Jonovska, S; Filipcic, I; Jakovljevic, M</t>
  </si>
  <si>
    <t xml:space="preserve">Godan, B. J.; Jonovska, S.; Filipcic, I.; Jakovljevic, M.</t>
  </si>
  <si>
    <t xml:space="preserve">THE ROLE OF DULOXETINE IN INCREASING OF QUALITY OF LIFE IN ELDER. A CASE REPORT</t>
  </si>
  <si>
    <t xml:space="preserve">[Godan, B. J.; Jonovska, S.; Filipcic, I.; Jakovljevic, M.] KBC Zagreb, Psychiat Clin, Zagreb, Croatia</t>
  </si>
  <si>
    <t xml:space="preserve">Filipčić, Igor/ABA-8542-2020</t>
  </si>
  <si>
    <t xml:space="preserve">P-483</t>
  </si>
  <si>
    <t xml:space="preserve">WOS:000306695401103</t>
  </si>
  <si>
    <t xml:space="preserve">Novak, S; Anic, B; Cikes, N; Bosnic, D; Sentic, M; Budiselic, R</t>
  </si>
  <si>
    <t xml:space="preserve">Cytokine profile and its influence to ACR index in rheumatoid arthritis patients treated with infliximab</t>
  </si>
  <si>
    <t xml:space="preserve">ANNALS OF THE RHEUMATIC DISEASES</t>
  </si>
  <si>
    <t xml:space="preserve">Annual European Congress of Rheumatology</t>
  </si>
  <si>
    <t xml:space="preserve">JUN 08-11, 2005</t>
  </si>
  <si>
    <t xml:space="preserve">Vienna, AUSTRIA</t>
  </si>
  <si>
    <t xml:space="preserve">Clin Hosp Rijeka, Rijeka, Croatia; Clin Hosp Zagreb, Zagreb, Croatia</t>
  </si>
  <si>
    <t xml:space="preserve">Anić, Branimir/ACE-5588-2022; Novak, Srdan/HKV-5534-2023</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Rheumatology</t>
  </si>
  <si>
    <t xml:space="preserve">937FD</t>
  </si>
  <si>
    <t xml:space="preserve">WOS:000229909102152</t>
  </si>
  <si>
    <t xml:space="preserve">Klepac, N; Isgum, V; Mubrin, Z; Titlic, M; Unusic, L</t>
  </si>
  <si>
    <t xml:space="preserve">Klepac, N.; Isgum, V.; Mubrin, Z.; Titlic, M.; Unusic, L.</t>
  </si>
  <si>
    <t xml:space="preserve">Movement-related potentials in Parkinson's disease patients</t>
  </si>
  <si>
    <t xml:space="preserve">13th Congress of the European-Federation-of-Neurological-Societies</t>
  </si>
  <si>
    <t xml:space="preserve">SEP 12-15, 2009</t>
  </si>
  <si>
    <t xml:space="preserve">Florence, ITALY</t>
  </si>
  <si>
    <t xml:space="preserve">[Isgum, V.; Mubrin, Z.; Unusic, L.] Univ Zagreb, Clin Hosp, Zagreb, Croatia; [Titlic, M.] Clin Univ Hosp Split, Split, Croatia</t>
  </si>
  <si>
    <t xml:space="preserve">University of Zagreb; University of Split</t>
  </si>
  <si>
    <t xml:space="preserve">494IC</t>
  </si>
  <si>
    <t xml:space="preserve">WOS:000269804101096</t>
  </si>
  <si>
    <t xml:space="preserve">Pibernik-Okanovic, M; Begic, D; Szabo, S; Renar, I; Metelko, Z</t>
  </si>
  <si>
    <t xml:space="preserve">Pibernik-Okanovic, M.; Begic, D.; Szabo, S.; Renar, I.; Metelko, Z.</t>
  </si>
  <si>
    <t xml:space="preserve">Interaction of depressive symptoms, diabetes-related distress and glycaemic control in type 2 diabetic patients</t>
  </si>
  <si>
    <t xml:space="preserve">43rd Annual Meeting of the European-Association-for-the-Study-of-Diabetes</t>
  </si>
  <si>
    <t xml:space="preserve">SEP 18-21, 2007</t>
  </si>
  <si>
    <t xml:space="preserve">Rebro Univ Hosp, Psychiat Clin, Zagreb, Croatia</t>
  </si>
  <si>
    <t xml:space="preserve">233 SPRING STREET, NEW YORK, NY 10013 USA</t>
  </si>
  <si>
    <t xml:space="preserve">S72</t>
  </si>
  <si>
    <t xml:space="preserve">209NP</t>
  </si>
  <si>
    <t xml:space="preserve">WOS:000249395600161</t>
  </si>
  <si>
    <t xml:space="preserve">Bras, M; Topic, J; Andelic, M</t>
  </si>
  <si>
    <t xml:space="preserve">Bras, M.; Topic, J.; Andelic, M.</t>
  </si>
  <si>
    <t xml:space="preserve">Attitudes of nurses towards schizophrenia</t>
  </si>
  <si>
    <t xml:space="preserve">Univ Zagreb, Clin Psychol Med, Clin Hosp Ctr, Zagreb, Croatia; Univ Osijek, Sch Med, Osijek, Croatia; Clin Hosp Osijek, Psychiat Clin, Osijek, Croatia</t>
  </si>
  <si>
    <t xml:space="preserve">University of Zagreb; University of JJ Strossmayer Osijek</t>
  </si>
  <si>
    <t xml:space="preserve">S83</t>
  </si>
  <si>
    <t xml:space="preserve">S84</t>
  </si>
  <si>
    <t xml:space="preserve">10.1016/j.eurpsy.2007.01.1184</t>
  </si>
  <si>
    <t xml:space="preserve">WOS:000245473000296</t>
  </si>
  <si>
    <t xml:space="preserve">Buljubasic, D; Vizjak, V; Istvanic, T; Pesic, S</t>
  </si>
  <si>
    <t xml:space="preserve">Buljubasic, D.; Vizjak, V.; Istvanic, T.; Pesic, S.</t>
  </si>
  <si>
    <t xml:space="preserve">Urinary Protein/Creatinine Ratio in Patients with Regulated and Unregulated Arterial Hypertension</t>
  </si>
  <si>
    <t xml:space="preserve">KIDNEY &amp; BLOOD PRESSURE RESEARCH</t>
  </si>
  <si>
    <t xml:space="preserve">[Buljubasic, D.; Vizjak, V.] Clin Hosp Ctr Osijek, Internal Clin, Osijek, Croatia; [Istvanic, T.] Clin Hosp Ctr Osijek, Surg Clin, Osijek, Croatia; [Pesic, S.] Clin Hosp Ctr Osijek, Dept Radiol, Osijek, Croatia</t>
  </si>
  <si>
    <t xml:space="preserve">Ištvanić, Tomislav/HGE-4283-2022</t>
  </si>
  <si>
    <t xml:space="preserve">KARGER</t>
  </si>
  <si>
    <t xml:space="preserve">BASEL</t>
  </si>
  <si>
    <t xml:space="preserve">ALLSCHWILERSTRASSE 10, CH-4009 BASEL, SWITZERLAND</t>
  </si>
  <si>
    <t xml:space="preserve">1420-4096</t>
  </si>
  <si>
    <t xml:space="preserve">1423-0143</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699ZQ</t>
  </si>
  <si>
    <t xml:space="preserve">WOS:000285702300048</t>
  </si>
  <si>
    <t xml:space="preserve">C</t>
  </si>
  <si>
    <t xml:space="preserve">Kruljac, V; Skoko, B</t>
  </si>
  <si>
    <t xml:space="preserve">Vrankic, I; Tomic, D</t>
  </si>
  <si>
    <t xml:space="preserve">Kruljac, Vedran; Skoko, Bozo</t>
  </si>
  <si>
    <t xml:space="preserve">THE REQUIREMENTS AND OPPORTUNITIES FOR PROMOTION OF CROATIAN HEALTH TOURISM</t>
  </si>
  <si>
    <t xml:space="preserve">ECONOMIC AND SOCIAL DEVELOPMENT: 13TH INTERNATIONAL SCIENTIFIC CONFERENCE ON ECONOMIC AND SOCIAL DEVELOPMENT</t>
  </si>
  <si>
    <t xml:space="preserve">International Scientific Conference on Economic and Social Development</t>
  </si>
  <si>
    <t xml:space="preserve">Proceedings Paper</t>
  </si>
  <si>
    <t xml:space="preserve">13th International Scientific Conference on Economic and Social Development (ESD)</t>
  </si>
  <si>
    <t xml:space="preserve">APR 14-16, 2016</t>
  </si>
  <si>
    <t xml:space="preserve">Croatia; health tourism; media; promotion; public relations</t>
  </si>
  <si>
    <t xml:space="preserve">MEDICAL TOURISM</t>
  </si>
  <si>
    <t xml:space="preserve">The paper deals with the possibilities of improving the supply and promotion of health tourism in Croatia. By analyzing the goals and procedures set forth in the Action Plan for the Development of Health Tourism in the Republic of Croatia and the activities undertaken to this end so far and considering the recent achievements of the countries with the most propulsive approach to and results in the promotion of the treatment of foreign patients, this work identifies the key barriers to the development of Croatia's health tourism and Croatia as a destination that has all the possibilities to include in its rich tourism supply the health care services for foreign citizens and establish itself permanently in the international market. The suggestions for resolving the identified deficiencies, order of actions, descriptions of activities, coordination of responsibilities and the suggestion for a different approach to promotion made in this paper draw upon the Action Plan and are accompanied by concrete international examples the implementation of which should guarantee the exploitability of the rich natural, material and human resources of the Republic of Croatia in order to contribute to the global health tourism supply and visible changes on the economic map of this part of Europe and beyond.</t>
  </si>
  <si>
    <t xml:space="preserve">[Kruljac, Vedran] Special Hosp Med Rehabil Varazdinske Toplice, Krapinske Toplice, Croatia; [Skoko, Bozo] Univ Zagreb, Fac Polit Sci, Zagreb 41000, Croatia</t>
  </si>
  <si>
    <t xml:space="preserve">Kruljac, V (corresponding author), Special Hosp Med Rehabil Varazdinske Toplice, Krapinske Toplice, Croatia.</t>
  </si>
  <si>
    <t xml:space="preserve">vedran.kruljac@vz.t-com.hr; bskoko@fpzg.hr</t>
  </si>
  <si>
    <t xml:space="preserve">VARAZDIN DEVELOPMENT &amp; ENTREPRENEURSHIP AGENCY</t>
  </si>
  <si>
    <t xml:space="preserve">VARAZDIN</t>
  </si>
  <si>
    <t xml:space="preserve">MIHANOVICEVA 4, VARAZDIN, 00000, CROATIA</t>
  </si>
  <si>
    <t xml:space="preserve">1849-6903</t>
  </si>
  <si>
    <t xml:space="preserve">1849-7535</t>
  </si>
  <si>
    <t xml:space="preserve">EC SOC DEVELOP</t>
  </si>
  <si>
    <t xml:space="preserve">Economics</t>
  </si>
  <si>
    <t xml:space="preserve">Conference Proceedings Citation Index - Social Science &amp;amp; Humanities (CPCI-SSH)</t>
  </si>
  <si>
    <t xml:space="preserve">Business &amp; Economics</t>
  </si>
  <si>
    <t xml:space="preserve">BG5DU</t>
  </si>
  <si>
    <t xml:space="preserve">WOS:000389417100022</t>
  </si>
  <si>
    <t xml:space="preserve">Cicak, N; Klobucar, H; Medancic, N</t>
  </si>
  <si>
    <t xml:space="preserve">Cicak, Nikola; Klobucar, Hrvoje; Medancic, Nenad</t>
  </si>
  <si>
    <t xml:space="preserve">Reverse shoulder arthroplasty in acute fractures provides better results than in revision procedures for fracture sequelae (vol 39, pg 343, 2015)</t>
  </si>
  <si>
    <t xml:space="preserve">Correction</t>
  </si>
  <si>
    <t xml:space="preserve">[Cicak, Nikola; Klobucar, Hrvoje; Medancic, Nenad] AKROMION, Special Hosp Orthopaed Surg, Krapinske Toplice, Croatia</t>
  </si>
  <si>
    <t xml:space="preserve">Cicak, N (corresponding author), AKROMION, Special Hosp Orthopaed Surg, Krapinske Toplice, Croatia.</t>
  </si>
  <si>
    <t xml:space="preserve">10.1007/s00264-015-2670-5</t>
  </si>
  <si>
    <t xml:space="preserve">Bronze</t>
  </si>
  <si>
    <t xml:space="preserve">WOS:000349631700024</t>
  </si>
  <si>
    <t xml:space="preserve">Peitl, MV; Proloscic, J; Blazevic-Zelic, S; Skarpa-Usmiani, I; Peitl, V</t>
  </si>
  <si>
    <t xml:space="preserve">Peitl, Marija Vucic; Proloscic, Josko; Blazevic-Zelic, Sandra; Skarpa-Usmiani, Ivona; Peitl, Vjekoslav</t>
  </si>
  <si>
    <t xml:space="preserve">SYMPTOMS OF AGITATED DEPRESSION AND/OR AKATHISIA</t>
  </si>
  <si>
    <t xml:space="preserve">agitated depression; akathisia</t>
  </si>
  <si>
    <t xml:space="preserve">FLUOXETINE; OLANZAPINE</t>
  </si>
  <si>
    <t xml:space="preserve">Akathisia is a syndrome characterized by the unpleasant sensation of inner restlessness that manifests itself in the inability of sitting still or not moving. Many types of medicaments can cause akathisia as an adverse event of their use and they include: antipsychotics, antidepressants, antiemetics, antihistamines, and psychoactive substances. We will present the case of a 50 year old patient, treated on two occasions for psychotic depression. During the second hospitalization it is possible that antipsychotic treatment combined with an antidepressant caused akathisia or there were symptoms of agitated depression and akathisia present at the same time, which is very difficult to determine in everyday clinical practice. We can conclude that in this case, as in many others, akathisia as a possible adverse effect of psychopharmacs was very hard to identify. Therefore, it is necessary to have akathisia in mind when using certain medicaments, especially when combining several that use the same enzymatic system and consequently raise levels of at least one of them.</t>
  </si>
  <si>
    <t xml:space="preserve">[Peitl, Marija Vucic; Proloscic, Josko; Blazevic-Zelic, Sandra; Skarpa-Usmiani, Ivona] Univ Hosp Ctr Rijeka, Psychiat Clin, Rijeka 51000, Croatia; [Peitl, Vjekoslav] Univ Hosp Ctr Sestre Milosrdnice, Psychiat Clin, Zagreb, Croatia</t>
  </si>
  <si>
    <t xml:space="preserve">Peitl, MV (corresponding author), Univ Hosp Ctr Rijeka, Psychiat Clin, Cambierieva 17-7, Rijeka 51000, Croatia.</t>
  </si>
  <si>
    <t xml:space="preserve">ZELIC, SANDRA BLAZEVIC/P-4359-2015; Peitl, Marija Vučić/P-2035-2019; Peitl, Vjekoslav/Q-9358-2018</t>
  </si>
  <si>
    <t xml:space="preserve">ZELIC, SANDRA BLAZEVIC/0000-0001-9726-0703; Peitl, Marija Vučić/0000-0002-2865-4140; Peitl, Vjekoslav/0000-0003-4163-6411</t>
  </si>
  <si>
    <t xml:space="preserve">752OT</t>
  </si>
  <si>
    <t xml:space="preserve">WOS:000289702700021</t>
  </si>
  <si>
    <t xml:space="preserve">Scuric, I; Baborski, F; Cerovec, D</t>
  </si>
  <si>
    <t xml:space="preserve">Scuric, I.; Baborski, F.; Cerovec, D.</t>
  </si>
  <si>
    <t xml:space="preserve">Platelet count, mean platelet volume and plasma fibrinogen level in the acute phase of different types of stroke</t>
  </si>
  <si>
    <t xml:space="preserve">Congress of the European-Society-of-Cardiology (ESC)</t>
  </si>
  <si>
    <t xml:space="preserve">AUG 31-SEP 04, 2013</t>
  </si>
  <si>
    <t xml:space="preserve">[Scuric, I.; Baborski, F.; Cerovec, D.] Special Hosp Med Rehabil Krapinske Toplice, Krapinske Toplice, Croatia</t>
  </si>
  <si>
    <t xml:space="preserve">Scuric, Ivica/0000-0002-2060-9660</t>
  </si>
  <si>
    <t xml:space="preserve">1522-9645</t>
  </si>
  <si>
    <t xml:space="preserve">262OH</t>
  </si>
  <si>
    <t xml:space="preserve">WOS:000327744600239</t>
  </si>
  <si>
    <t xml:space="preserve">Dessardo, S; Tomulic, KL; Ahel, V; Velepic, M; Ahel, J; Cace, N</t>
  </si>
  <si>
    <t xml:space="preserve">Dessardo, Sandro; Tomulic, Kristina Lah; Ahel, Vladimir; Velepic, Mitja; Ahel, Jurica; Cace, Neven</t>
  </si>
  <si>
    <t xml:space="preserve">Laryngeal cyst and tracheomalacia in neonate: coincidence or complication?</t>
  </si>
  <si>
    <t xml:space="preserve">PEDIATRICS INTERNATIONAL</t>
  </si>
  <si>
    <t xml:space="preserve">laryngeal cyst; newborn; respiratory distress; tracheomalacia</t>
  </si>
  <si>
    <t xml:space="preserve">VALLECULAR CYST; LARYNGOMALACIA</t>
  </si>
  <si>
    <t xml:space="preserve">Univ Rijeka, Paediat Clin, Childrens Hosp Kantrida, Clin Hospice Ctr, Rijeka 51000, Croatia; Univ Rijeka, Dept Otorhinolaryngol, Clin Hospice Ctr, Rijeka 51000, Croatia</t>
  </si>
  <si>
    <t xml:space="preserve">Dessardo, S (corresponding author), Univ Rijeka, Paediat Clin, Childrens Hosp Kantrida, Clin Hospice Ctr, Istarska 43, Rijeka 51000, Croatia.</t>
  </si>
  <si>
    <t xml:space="preserve">sandro.dessardo@medri.hr</t>
  </si>
  <si>
    <t xml:space="preserve">Dessardo, Sandro/F-3097-2018</t>
  </si>
  <si>
    <t xml:space="preserve">BLACKWELL PUBLISHING</t>
  </si>
  <si>
    <t xml:space="preserve">9600 GARSINGTON RD, OXFORD OX4 2DQ, OXON, ENGLAND</t>
  </si>
  <si>
    <t xml:space="preserve">1328-8067</t>
  </si>
  <si>
    <t xml:space="preserve">PEDIATR INT</t>
  </si>
  <si>
    <t xml:space="preserve">Pediatr. Int.</t>
  </si>
  <si>
    <t xml:space="preserve">10.1111/j.1442-200X.2006.02266.x</t>
  </si>
  <si>
    <t xml:space="preserve">108KA</t>
  </si>
  <si>
    <t xml:space="preserve">WOS:000242237500024</t>
  </si>
  <si>
    <t xml:space="preserve">Aleksijevic, A</t>
  </si>
  <si>
    <t xml:space="preserve">Barkovic, D; Crnkovic, B; Dernoscheg, KH; Pap, N; Runzheimer, B; Wentzel, D</t>
  </si>
  <si>
    <t xml:space="preserve">Aleksijevic, Agneza</t>
  </si>
  <si>
    <t xml:space="preserve">PUBLIC PERCEPTION OF QUALITY OF PRIMARY HEALTH PROTECTION IN THE REPUBLIC OF CROATIA</t>
  </si>
  <si>
    <t xml:space="preserve">INTERDISCIPLINARY MANAGEMENT RESEARCH XIV (IMR 2018)</t>
  </si>
  <si>
    <t xml:space="preserve">Interdisciplinary Management Research-Interdisziplinare Managementforschung</t>
  </si>
  <si>
    <t xml:space="preserve">Interdisciplinary Management Research XIV (IMR) Conference</t>
  </si>
  <si>
    <t xml:space="preserve">MAY 18-20, 2018</t>
  </si>
  <si>
    <t xml:space="preserve">Opatija, CROATIA</t>
  </si>
  <si>
    <t xml:space="preserve">health; primary health care; quality; citizens</t>
  </si>
  <si>
    <t xml:space="preserve">Thanks to the intense development of science in the last thirty years, an enormous and rapid progress has been made in the sphere of medical activity and the success of disease treatment. The improvements are so fast and significant that they are permanently producing the growth of expectations of the population regarding more successful, better and more comprehensive activities of health system. The aim of the survey is to get subjective insights into the quality of health care in the Republic of Croatia by interviewing citizens. The survey was conducted on a sample of 980 respondents from the entire Republic of Croatia. A written questionnaire was used for collecting the data. The data analysis used the methods of descriptive statistics. Descriptive statistical indicators were determined for all survey variables, based on respondents' responses that were measured on a 5-degree scale. Differences at a scale of p &lt; 0.05 were considered as statistically significant differences. There are more women in the sample than men. Slightly more than half of the respondents belong to the younger group, while elderly are the least presented in the sample. If we consider non-grouped data, the average age of respondents was 39.32 years with a standard deviation of 15.9 years. Most respondents said they did not suffer from acute and chronic illness. The largest number of respondents said they use primary 'health care services, and approximately a third of them stated they use them rarely. More than 95% of respondents said they have compulsory health insurance. There is also a very large percentage of respondents who have supplementary health insurance, with more respondents paying for the insurance policy themselves, Unlike compulsory and supplementary health insurance, additional insurance is reported by less than 15% of respondents. Respondents mostly neutrally assessed the claim that healthcare quality in the Republic of Croatia, as well as in their place of residence, is at a high level, but the number of those who agreed with this claim is also significant. There is evidently a problem of public perception of the quality of health care system in the Republic of Croatia by its users. It should be noted that this is not an ideal system, but on the other hand it should be noted that it is a system which, considering all the circumstances, generally achieves positive results when it comes to its fundamental goals.</t>
  </si>
  <si>
    <t xml:space="preserve">[Aleksijevic, Agneza] Vukovar Hosp, Cty Gen Hosp, Vukovar, Croatia; [Aleksijevic, Agneza] Croatian Vet Hosp, Vukovar, Croatia</t>
  </si>
  <si>
    <t xml:space="preserve">Aleksijevic, A (corresponding author), Vukovar Hosp, Cty Gen Hosp, Vukovar, Croatia.;Aleksijevic, A (corresponding author), Croatian Vet Hosp, Vukovar, Croatia.</t>
  </si>
  <si>
    <t xml:space="preserve">aaleksijevic@gmail.com</t>
  </si>
  <si>
    <t xml:space="preserve">JOSIP JURAJ STROSSMAYER UNIV OSIJEK</t>
  </si>
  <si>
    <t xml:space="preserve">OSIJEK</t>
  </si>
  <si>
    <t xml:space="preserve">UNIV APPLIED SCIENCES, FAC ECONOMIC OSIJEK, HOCHSCHULE PFORZHEIM, TRG SV, TROJSTVA 3, OSIJEK, 31000, CROATIA</t>
  </si>
  <si>
    <t xml:space="preserve">1847-0408</t>
  </si>
  <si>
    <t xml:space="preserve">INTERDISC MANAG RES</t>
  </si>
  <si>
    <t xml:space="preserve">Business; Business, Finance; Economics; Management</t>
  </si>
  <si>
    <t xml:space="preserve">BM9DQ</t>
  </si>
  <si>
    <t xml:space="preserve">WOS:000470808300052</t>
  </si>
  <si>
    <t xml:space="preserve">Graovac, M; Ruzic, K; Visentin, HS; Grahovac, T; Hero, ED; Rebic, J; Franciskovic, T</t>
  </si>
  <si>
    <t xml:space="preserve">Graovac, M.; Ruzic, K.; Visentin, H. Svesko; Grahovac, T.; Hero, E. Dadic; Rebic, J.; Franciskovic, T.</t>
  </si>
  <si>
    <t xml:space="preserve">ARACHNOID CYST AND PSYCHOSIS IN AN ADOLESCENT</t>
  </si>
  <si>
    <t xml:space="preserve">[Graovac, M.] Sch Med Rijeka, Univ Hosp Ctr Rijeka, Dept Adolescent Psychiat, Univ Psychiat Clin, Rijeka, Croatia; [Ruzic, K.] Sch Med Rijeka, Univ Hosp Ctr Rijeka, Dept Social Psychiat, Univ Psychiat Clin, Rijeka, Croatia; [Visentin, H. Svesko] Univ Hosp Rijeka, Dept Psychol, Univ Psychiat Clin, Rijeka, Croatia; [Grahovac, T.] Sch Med Rijeka, Univ Hosp Ctr Rijeka, Univ Psychiat Clin, Rijeka, Croatia; [Hero, E. Dadic] Univ Rijeka, Dept Social Med &amp; Epidemiol, Sch Med, Rijeka, Croatia; [Rebic, J.] Univ Hosp Rijeka, Univ Psychiat Clin, Rijeka, Croatia; [Franciskovic, T.] Univ Hosp Ctr Rijeka, Dept Psychol Medicinedolescent Psychiat, Univ Psychiat Clin, Rijeka, Croatia; [Franciskovic, T.] Fac Med, Dept Psychiat &amp; Psychol Med, Rijeka, Croatia</t>
  </si>
  <si>
    <t xml:space="preserve">University of Rijeka; University of Rijeka; University of Rijeka; University of Rijeka; University of Rijeka; University of Rijeka; University of Rijeka; University of Rijeka</t>
  </si>
  <si>
    <t xml:space="preserve">Rebić, Jelena/R-9327-2018; Ružić, Klementina/ABF-2997-2021</t>
  </si>
  <si>
    <t xml:space="preserve">Rebić, Jelena/0000-0002-0720-9638; Ružić, Klementina/0000-0002-4696-5102</t>
  </si>
  <si>
    <t xml:space="preserve">P01-291</t>
  </si>
  <si>
    <t xml:space="preserve">V27VS</t>
  </si>
  <si>
    <t xml:space="preserve">WOS:000208641300292</t>
  </si>
  <si>
    <t xml:space="preserve">Bronic, A; Ferencak, G; Krleza, JL; Bernat, R</t>
  </si>
  <si>
    <t xml:space="preserve">Bronic, A.; Ferencak, G.; Krleza, Lenicek J.; Bernat, R.</t>
  </si>
  <si>
    <t xml:space="preserve">The relationship of FII, FVII, FXIII and fibrinogen levels with conventional risk factors in patients with and without coronary artery disease</t>
  </si>
  <si>
    <t xml:space="preserve">JOURNAL OF THROMBOSIS AND HAEMOSTASIS</t>
  </si>
  <si>
    <t xml:space="preserve">[Bronic, A.] Clin Hosp Ctr Sestre Milosrdnice, Zagreb, Croatia; [Ferencak, G.] Outpatients Clin Medicol, Zagreb, Croatia; [Krleza, Lenicek J.] Paediat Clin, Zagreb, Croatia; [Bernat, R.] Magdalena Special Hosp Cardiol &amp; Cardiovasc Surg, Krapinske Toplice, Croatia</t>
  </si>
  <si>
    <t xml:space="preserve">HOBOKEN</t>
  </si>
  <si>
    <t xml:space="preserve">111 RIVER ST, HOBOKEN 07030-5774, NJ USA</t>
  </si>
  <si>
    <t xml:space="preserve">1538-7933</t>
  </si>
  <si>
    <t xml:space="preserve">1538-7836</t>
  </si>
  <si>
    <t xml:space="preserve">J THROMB HAEMOST</t>
  </si>
  <si>
    <t xml:space="preserve">J. Thromb. Haemost.</t>
  </si>
  <si>
    <t xml:space="preserve">Hematology; Peripheral Vascular Disease</t>
  </si>
  <si>
    <t xml:space="preserve">Hematology; Cardiovascular System &amp; Cardiology</t>
  </si>
  <si>
    <t xml:space="preserve">AB5MV</t>
  </si>
  <si>
    <t xml:space="preserve">WOS:000331833604138</t>
  </si>
  <si>
    <t xml:space="preserve">Erceg, DATKP; KlasicBezek, N</t>
  </si>
  <si>
    <t xml:space="preserve">Erceg, D. A. T. K. Polak; KlasicBezek, Novacki</t>
  </si>
  <si>
    <t xml:space="preserve">Monitoring of quality indicators-First results</t>
  </si>
  <si>
    <t xml:space="preserve">CLINICA CHIMICA ACTA</t>
  </si>
  <si>
    <t xml:space="preserve">23rd IFCC-EFLM European Congress of Clinical Chemistry and Laboratory Medicine (EuroMedLab)</t>
  </si>
  <si>
    <t xml:space="preserve">MAY 19-23, 2019</t>
  </si>
  <si>
    <t xml:space="preserve">[Erceg, D. A. T. K. Polak; KlasicBezek, Novacki] Special Hosp Med Rehabil Krapinske Toplice, Krapinske Toplice, Croatia</t>
  </si>
  <si>
    <t xml:space="preserve">0009-8981</t>
  </si>
  <si>
    <t xml:space="preserve">1873-3492</t>
  </si>
  <si>
    <t xml:space="preserve">CLIN CHIM ACTA</t>
  </si>
  <si>
    <t xml:space="preserve">Clin. Chim. Acta</t>
  </si>
  <si>
    <t xml:space="preserve">M347</t>
  </si>
  <si>
    <t xml:space="preserve">S523</t>
  </si>
  <si>
    <t xml:space="preserve">10.1016/j.cca.2019.03.1100</t>
  </si>
  <si>
    <t xml:space="preserve">Medical Laboratory Technology</t>
  </si>
  <si>
    <t xml:space="preserve">LI5NI</t>
  </si>
  <si>
    <t xml:space="preserve">WOS:000529532101381</t>
  </si>
  <si>
    <t xml:space="preserve">Scuric, I; Blazincic, V; Jersek, M; Dubroja, I</t>
  </si>
  <si>
    <t xml:space="preserve">Scuric, Ivica; Blazincic, Valentina; Jersek, Marija; Dubroja, Ivan</t>
  </si>
  <si>
    <t xml:space="preserve">Post-traumatic epilepsy among patients on stationary rehabilitation after traumatic brain injury</t>
  </si>
  <si>
    <t xml:space="preserve">BRAIN INJURY</t>
  </si>
  <si>
    <t xml:space="preserve">[Scuric, Ivica; Blazincic, Valentina; Jersek, Marija; Dubroja, Ivan] Special Hosp Med Rehabil Krapinske Toplice, Krapinske Toplice, Croatia</t>
  </si>
  <si>
    <t xml:space="preserve">0269-9052</t>
  </si>
  <si>
    <t xml:space="preserve">1362-301X</t>
  </si>
  <si>
    <t xml:space="preserve">Brain Inj.</t>
  </si>
  <si>
    <t xml:space="preserve">5-6</t>
  </si>
  <si>
    <t xml:space="preserve">Neurosciences; Rehabilitation</t>
  </si>
  <si>
    <t xml:space="preserve">Neurosciences &amp; Neurology; Rehabilitation</t>
  </si>
  <si>
    <t xml:space="preserve">DM5KP</t>
  </si>
  <si>
    <t xml:space="preserve">WOS:000376388200657</t>
  </si>
  <si>
    <t xml:space="preserve">Stimac, Z; Godan, BJ; Jonovska, S; Soldo-Bagaric, S; Knapic, VP; Jakovljevic, M</t>
  </si>
  <si>
    <t xml:space="preserve">Stimac, Z.; Godan, B. J.; Jonovska, S.; Soldo-Bagaric, S.; Knapic, V. Popovic; Jakovljevic, M.</t>
  </si>
  <si>
    <t xml:space="preserve">THE PROBLEM OF SOLVING CASES WHEN MORE DIAGNOSES OVERLAP</t>
  </si>
  <si>
    <t xml:space="preserve">[Stimac, Z.; Godan, B. J.; Jonovska, S.; Soldo-Bagaric, S.; Knapic, V. Popovic; Jakovljevic, M.] KBC Zagreb, Psychiat Clin, Zagreb, Croatia</t>
  </si>
  <si>
    <t xml:space="preserve">P-531</t>
  </si>
  <si>
    <t xml:space="preserve">WOS:000306695401151</t>
  </si>
  <si>
    <t xml:space="preserve">Susak, R; Janculjak, D; Juric, S; Soldo-Butkovic, S</t>
  </si>
  <si>
    <t xml:space="preserve">Susak, R.; Janculjak, D.; Juric, S.; Soldo-Butkovic, S.</t>
  </si>
  <si>
    <t xml:space="preserve">Chronic post-traumatic headache in patients with post-traumatic epilepsy</t>
  </si>
  <si>
    <t xml:space="preserve">12th Congress of the European-Federation-of-Neurological-Societies</t>
  </si>
  <si>
    <t xml:space="preserve">AUG 23-26, 2008</t>
  </si>
  <si>
    <t xml:space="preserve">Madrid, SPAIN</t>
  </si>
  <si>
    <t xml:space="preserve">[Susak, R.; Janculjak, D.; Juric, S.; Soldo-Butkovic, S.] Clin Hosp, Neurol Clin, Osijek, Croatia</t>
  </si>
  <si>
    <t xml:space="preserve">Janculjak, Davor/HHC-5480-2022</t>
  </si>
  <si>
    <t xml:space="preserve">336QF</t>
  </si>
  <si>
    <t xml:space="preserve">WOS:000258379001044</t>
  </si>
  <si>
    <t xml:space="preserve">Juras, DV; Skrinjar, I; Manojlovic, S; Blivajs, I; Franceski, D; Manojlovic, L; Boras, VV</t>
  </si>
  <si>
    <t xml:space="preserve">Juras, Danica Vidovic; Skrinjar, Ivana; Manojlovic, Spomenka; Blivajs, Igor; Franceski, Dalibor; Manojlovic, Luka; Boras, Vanja Vucicevic</t>
  </si>
  <si>
    <t xml:space="preserve">Case of Unrecognised of Maxillary Adenoid Cystic Carcinoma</t>
  </si>
  <si>
    <t xml:space="preserve">ACTA STOMATOLOGICA CROATICA</t>
  </si>
  <si>
    <t xml:space="preserve">Carcinoma, Adenoid Cystic; Salivary Gland Neoplasms; Unilateral Pain in the Maxilla &amp; Eye</t>
  </si>
  <si>
    <t xml:space="preserve">HEAD</t>
  </si>
  <si>
    <t xml:space="preserve">Adenoid cystic carcinoma is a less commonly diagnosed cancer that may affect the major or minor salivary glands. We present a 70 year old male patient who was admitted to the Department of Oral Medicine, School of Dental Medicine in Zagreb, Croatia due to pain in the right maxilla. In this case we report a case of the patient with unilateral pain in the maxilla &amp; eye which lead to the diagnosis of adenoid cystic cancer without any visible oral lesions.</t>
  </si>
  <si>
    <t xml:space="preserve">[Juras, Danica Vidovic; Boras, Vanja Vucicevic] Univ Zagreb, Sch Dent Med, Dept Oral Med, Zagreb, Croatia; [Juras, Danica Vidovic; Skrinjar, Ivana; Boras, Vanja Vucicevic] Clin Hosp Ctr Zagreb, Dent Clin, Zagreb, Croatia; [Manojlovic, Spomenka; Manojlovic, Luka] Clin Hosp Dubrava, Dept Pathol, Zagreb, Croatia; [Blivajs, Igor] Clin Hosp Dubrava, Dept Maxillofacial Surg, Zagreb, Croatia; [Franceski, Dalibor] Clin Hosp Dubrava, Dept Radiol, Zagreb, Croatia</t>
  </si>
  <si>
    <t xml:space="preserve">University of Zagreb; University of Zagreb, School of Dental Medicine; University of Zagreb; University of Zagreb; University of Zagreb; University of Zagreb</t>
  </si>
  <si>
    <t xml:space="preserve">Skrinjar, I (corresponding author), Clin Hosp Ctr Zagreb, Croatia Dent Clin, Zagreb, Croatia.</t>
  </si>
  <si>
    <t xml:space="preserve">skrinjar.ivana@gmail.com</t>
  </si>
  <si>
    <t xml:space="preserve">Vidovic Juras, Danica/0000-0001-7391-6114</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3/1/9</t>
  </si>
  <si>
    <t xml:space="preserve">Dentistry, Oral Surgery &amp; Medicine</t>
  </si>
  <si>
    <t xml:space="preserve">Emerging Sources Citation Index (ESCI)</t>
  </si>
  <si>
    <t xml:space="preserve">HP5WW</t>
  </si>
  <si>
    <t xml:space="preserve">gold, Green Published</t>
  </si>
  <si>
    <t xml:space="preserve">WOS:000461755300010</t>
  </si>
  <si>
    <t xml:space="preserve">Peitl, MV; Peitl, V; Pavlovic, E; Proloscic, J; Petric, D</t>
  </si>
  <si>
    <t xml:space="preserve">Peitl, Marija Vucic; Peitl, Vjekoslav; Pavlovic, Eduard; Proloscic, Josko; Petric, Daniela</t>
  </si>
  <si>
    <t xml:space="preserve">Stigmatization of Patients Suffering from Schizophrenia</t>
  </si>
  <si>
    <t xml:space="preserve">stigmatization; discrimination; schizophrenia; healthcare professionals</t>
  </si>
  <si>
    <t xml:space="preserve">MENTAL-ILLNESS; SOCIAL DISTANCE; REDUCE STIGMA; DISCRIMINATION; PEOPLE; INTERVENTIONS; ATTITUDES; PROGRAM</t>
  </si>
  <si>
    <t xml:space="preserve">For the general public, but also for healthcare professionals, schizophrenia is still one of those areas of medicine connected with feelings of unease, fear and prejudice. These feelings lead to stigmatization and discrimination which are unjust processes which put patients suffering from mental illnesses into undesirable and unequal positions. Aim of this research was to establish the extent of stigmatization of mentally ill patients among the population of healthcare professionals and future healthcare professionals and if they differ from general population. Results show that stigmatization of schizophrenic patients is high among all included populations. Although there were no statistical differences between groups regarding the assessment of schizophrenic patients, nurses employed in psychiatric wards exhibited a tendency towards higher acceptance of schizophrenic patients, as well as better understanding of that illness. This data emphasizes a growing need for continuous education of general population but also of healthcare professionals.</t>
  </si>
  <si>
    <t xml:space="preserve">[Peitl, Marija Vucic; Pavlovic, Eduard; Proloscic, Josko; Petric, Daniela] Rijeka Univ Hosp Ctr, Psychiat Clin, Rijeka 51000, Croatia; [Peitl, Vjekoslav] Sestre Milosrdnice Univ Hosp Ctr, Psychiat Clin, Zagreb, Croatia</t>
  </si>
  <si>
    <t xml:space="preserve">Peitl, Marija Vučić/P-2035-2019; Petrić, Daniela/V-7844-2019; Peitl, Vjekoslav/Q-9358-2018</t>
  </si>
  <si>
    <t xml:space="preserve">Peitl, Marija Vučić/0000-0002-2865-4140; Petrić, Daniela/0000-0003-4390-7879; Peitl, Vjekoslav/0000-0003-4163-6411</t>
  </si>
  <si>
    <t xml:space="preserve">INST ANTHROPOLOGICAL RES, P O BOX 290, ULICA GRADA VUKOVARA 72/IV, 10000 ZAGREB, CROATIA</t>
  </si>
  <si>
    <t xml:space="preserve">WOS:000295504500030</t>
  </si>
  <si>
    <t xml:space="preserve">Vuksan-Cusa, B; Jakovljevic, M; Sagud, M; Peles, AM; Marcinko, D; Topic, R; Mihaljevic, S; Sertic, J</t>
  </si>
  <si>
    <t xml:space="preserve">Vuksan-Cusa, Bjanka; Jakovljevic, Miro; Sagud, Marina; Peles, Alma Mihaljevic; Marcinko, Darko; Topic, Radmila; Mihaljevic, Sanea; Sertic, Jadranka</t>
  </si>
  <si>
    <t xml:space="preserve">Metabolic syndrome and serum homocysteine in patients with bipolar disorder and schizophrenia treated with second generation antipsychotics</t>
  </si>
  <si>
    <t xml:space="preserve">PSYCHIATRY RESEARCH</t>
  </si>
  <si>
    <t xml:space="preserve">Bipolar disorder; Schizophrenia; Homocysteine; Metabolic syndrome; Cardiovascular diseases</t>
  </si>
  <si>
    <t xml:space="preserve">RISK-FACTORS; CARDIOVASCULAR-DISEASE; FOLATE; ASSOCIATION; HYPERHOMOCYSTEINEMIA; DEPRESSION; IMPACT</t>
  </si>
  <si>
    <t xml:space="preserve">There is accumulating evidence for an increased prevalence of metabolic syndrome (MetS) in bipolar patients, which is comparable to the prevalence of MetS in patients with schizophrenia. Hyperhomocysteinaemia has emerged as an independent and graded risk factor for the development of cardiovascular disease (CVD), which is, at the same time, the primary clinical outcome of MetS. The aim of this study was to ascertain if the presence of MetS was associated with hyperhomocysteinaemia in patients with bipolar disorder (N = 36) and schizophrenia (N = 46) treated with second-generation antipsychotics (SGA). MetS was defined according to the National Cholesterol Education Program Adult Treatment Panel III (NCEP ATP-III) criteria and the cut-off point for hyperhomocysteinaemia was set up at 15 mu mol l(-1). Results of the study indicated that the presence of the MetS is statistically significantly associated with the elevated serum homocysteine in all participants. As hyperhomocysteinaemia has emerged as an independent risk factor for psychiatric disorder and CVD, it could be useful to include fasting homocysteine serum determination in the diagnostic panels of psychiatric patients to obtain a better assessment of their metabolic risk profile. (C) 2010 Elsevier Ireland Ltd. All rights reserved.</t>
  </si>
  <si>
    <t xml:space="preserve">[Vuksan-Cusa, Bjanka; Jakovljevic, Miro; Sagud, Marina; Peles, Alma Mihaljevic; Marcinko, Darko; Topic, Radmila] Univ Hosp, Psychiat Clin, Zagreb, Croatia; [Mihaljevic, Sanea] Gen Hosp Tomislav Bardek, Virovitica, Croatia; [Sertic, Jadranka] Univ Hosp, Dept Lab Diagnost, Zagreb, Croatia</t>
  </si>
  <si>
    <t xml:space="preserve">Vuksan-Cusa, B (corresponding author), Univ Hosp, Psychiat Clin, Kispaticeva St, Zagreb, Croatia.</t>
  </si>
  <si>
    <t xml:space="preserve">bjanka.vuksan@inet.hr</t>
  </si>
  <si>
    <t xml:space="preserve">Sagud, Marina/G-1265-2015</t>
  </si>
  <si>
    <t xml:space="preserve">Sagud, Marina/0000-0001-9620-2181</t>
  </si>
  <si>
    <t xml:space="preserve">Ministry of Science, Education and Sport of the Republic of Croatia [01081]</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No.01081.</t>
  </si>
  <si>
    <t xml:space="preserve">ELSEVIER IRELAND LTD</t>
  </si>
  <si>
    <t xml:space="preserve">CLARE</t>
  </si>
  <si>
    <t xml:space="preserve">ELSEVIER HOUSE, BROOKVALE PLAZA, EAST PARK SHANNON, CO, CLARE, 00000, IRELAND</t>
  </si>
  <si>
    <t xml:space="preserve">0165-1781</t>
  </si>
  <si>
    <t xml:space="preserve">PSYCHIAT RES</t>
  </si>
  <si>
    <t xml:space="preserve">Psychiatry Res.</t>
  </si>
  <si>
    <t xml:space="preserve">AUG 30</t>
  </si>
  <si>
    <t xml:space="preserve">10.1016/j.psychres.2010.11.021</t>
  </si>
  <si>
    <t xml:space="preserve">822TW</t>
  </si>
  <si>
    <t xml:space="preserve">Green Accepted</t>
  </si>
  <si>
    <t xml:space="preserve">WOS:000295073500003</t>
  </si>
  <si>
    <t xml:space="preserve">Ljubic, S; Cudina, I; Jazbec, A; Tomic, M; Rahelic, D</t>
  </si>
  <si>
    <t xml:space="preserve">Ljubic, S.; Cudina, I.; Jazbec, A.; Tomic, M.; Rahelic, D.</t>
  </si>
  <si>
    <t xml:space="preserve">INCREASE IN TRIGLYCERIDES SEEMS TO OVERWHELM GLUCOVARIABILITY IN DEVELOPMENT OF DIABETIC RETINOPATHY</t>
  </si>
  <si>
    <t xml:space="preserve">DIABETES TECHNOLOGY &amp; THERAPEUTICS</t>
  </si>
  <si>
    <t xml:space="preserve">[Ljubic, S.; Cudina, I.; Rahelic, D.] Vuk Vrhovac Univ Clin, Merkur Clin Hosp, Diabetol, Zagreb, Croatia; [Jazbec, A.] Univ Zagreb, Stat, Zagreb, Croatia; [Tomic, M.] Vuk Vrhovac Univ Clin, Merkur Clin Hosp, Ophthalmol, Zagreb, Croatia</t>
  </si>
  <si>
    <t xml:space="preserve">MARY ANN LIEBERT, INC</t>
  </si>
  <si>
    <t xml:space="preserve">NEW ROCHELLE</t>
  </si>
  <si>
    <t xml:space="preserve">140 HUGUENOT STREET, 3RD FL, NEW ROCHELLE, NY 10801 USA</t>
  </si>
  <si>
    <t xml:space="preserve">1520-9156</t>
  </si>
  <si>
    <t xml:space="preserve">1557-8593</t>
  </si>
  <si>
    <t xml:space="preserve">DIABETES TECHNOL THE</t>
  </si>
  <si>
    <t xml:space="preserve">Diabetes Technol. Ther.</t>
  </si>
  <si>
    <t xml:space="preserve">JUN 1</t>
  </si>
  <si>
    <t xml:space="preserve">P249 / #11</t>
  </si>
  <si>
    <t xml:space="preserve">A172</t>
  </si>
  <si>
    <t xml:space="preserve">SL0XD</t>
  </si>
  <si>
    <t xml:space="preserve">WOS:000656638700430</t>
  </si>
  <si>
    <t xml:space="preserve">Degmecic, D; Pozgain, I; Filakovic, P</t>
  </si>
  <si>
    <t xml:space="preserve">Music as therapy</t>
  </si>
  <si>
    <t xml:space="preserve">INTERNATIONAL REVIEW OF THE AESTHETICS AND SOCIOLOGY OF MUSIC</t>
  </si>
  <si>
    <t xml:space="preserve">music therapy; music and art; rhythm in life; functions of music therapy</t>
  </si>
  <si>
    <t xml:space="preserve">CHILDREN</t>
  </si>
  <si>
    <t xml:space="preserve">The article focuses on music as a therapeutic option in psychiatry. In the first part of the article the authors have given a review of various comprehensions and definitions of music itself, as well as the effect of music on the mind. The idea of music as a healing influence which could influence health and behaviour is at least as old as the writings of Aristotle and Plato. Today, music therapy is a well-established allied segment of the health profession, similar to occupational therapy and physical therapy. It consists of using music therapeutically to address physical, psychological, cognitive, behavioural and social functioning. The music therapy experience is related to art and everyday experiences in many different ways. In other parts of the article, the authors have tried to show the importance of rhythm through life, as well as to show the functions of music therapy, and the favourable experiences that they have had with their patients who had music therapy as a therapeutic option.</t>
  </si>
  <si>
    <t xml:space="preserve">Degmecic, D (corresponding author), Clin Hosp Osijek, Psychiat Clin, J Huttlera 4, Osijek 31000, Croatia.</t>
  </si>
  <si>
    <t xml:space="preserve">ddegmecic@vip.hr</t>
  </si>
  <si>
    <t xml:space="preserve">CROATIAN MUSICOLOGICAL SOC</t>
  </si>
  <si>
    <t xml:space="preserve">OPATICKA 18, HR-71000 ZAGREB, CROATIA</t>
  </si>
  <si>
    <t xml:space="preserve">0351-5796</t>
  </si>
  <si>
    <t xml:space="preserve">INT REV AESTHET SOC</t>
  </si>
  <si>
    <t xml:space="preserve">Int. Rev. Aesthet. Sociol. Music</t>
  </si>
  <si>
    <t xml:space="preserve">Music</t>
  </si>
  <si>
    <t xml:space="preserve">Arts &amp;amp; Humanities Citation Index (A&amp;amp;HCI)</t>
  </si>
  <si>
    <t xml:space="preserve">004JG</t>
  </si>
  <si>
    <t xml:space="preserve">WOS:000234748500004</t>
  </si>
  <si>
    <t xml:space="preserve">Klasic, A; Erceg, DP; Senjug, V; Bezek, T; Novacki, K</t>
  </si>
  <si>
    <t xml:space="preserve">Klasic, A.; Polak Erceg, D.; Senjug, V.; Bezek, T.; Novacki, K.</t>
  </si>
  <si>
    <t xml:space="preserve">High creatin kinase (CK) activity in patient with primary biliary cirrosis (PBC) - The presence of macroenzymes CK Type 1</t>
  </si>
  <si>
    <t xml:space="preserve">[Klasic, A.; Polak Erceg, D.; Senjug, V.; Bezek, T.; Novacki, K.] Special Hosp Med Rehabil Krapinske Toplice, Krapinske Toplice, Croatia</t>
  </si>
  <si>
    <t xml:space="preserve">M186</t>
  </si>
  <si>
    <t xml:space="preserve">S219</t>
  </si>
  <si>
    <t xml:space="preserve">10.1016/j.cca.2019.03.454</t>
  </si>
  <si>
    <t xml:space="preserve">WOS:000529532100432</t>
  </si>
  <si>
    <t xml:space="preserve">Lakusic, N; Slivnjak, V; Ciglenecki, N; Cerovec, D</t>
  </si>
  <si>
    <t xml:space="preserve">Lakusic, Nenad; Slivnjak, Valentina; Ciglenecki, Nedeljko; Cerovec, Dusko</t>
  </si>
  <si>
    <t xml:space="preserve">TORSADES DE POINTES IN ELDERLY PATIENT WITH PAROXYSMAL ATRIAL FIBRILLATION TREATED BY SHORT-TERM PARENTERAL AMIODARONE THERAPY</t>
  </si>
  <si>
    <t xml:space="preserve">ACTA CLINICA CROATICA</t>
  </si>
  <si>
    <t xml:space="preserve">Torsades de pointes; Amiodarone; Atrial fibrillation; Bradycardia; Case reports</t>
  </si>
  <si>
    <t xml:space="preserve">QT INTERVAL PROLONGATION; RISK; PREVENTION; DRUGS</t>
  </si>
  <si>
    <t xml:space="preserve">One of the drugs that are widely used in the treatment of atrial fibrillation is amiodarone. Despite considerable prolongation of the corrected QT interval and a substantial degree of bradycardia, amiodarone exhibits a remarkably low frequency of pro-arrhythmic events and &lt;1.0% incidence of torsades de pointes, mostly after long-term usage. We present a case of an 80-year-old female with paroxysmal atrial fibrillation accompanied by acute heart failure treated by short-term parenteral amiodarone therapy and development of torsades de pointes.</t>
  </si>
  <si>
    <t xml:space="preserve">[Lakusic, Nenad; Cerovec, Dusko] Josip Juraj Strossmayer Univ Osijek, Fac Med, Krapinske Toplice Hosp Med Rehabil, Dept Cardiol, Krapinske Toplice, Croatia; [Lakusic, Nenad; Cerovec, Dusko] Josip Juraj Strossmayer Univ Osijek, Fac Dent Med &amp; Hlth, Krapinske Toplice, Croatia; [Slivnjak, Valentina] Krapinske Toplice Hosp Med Rehabil, Dept Internal Med, Krapinske Toplice, Croatia; [Ciglenecki, Nedeljko] Krapinske Toplice Hosp Med Rehabil, Intens Care Unit, Krapinske Toplice, Croatia</t>
  </si>
  <si>
    <t xml:space="preserve">Lakusic, N (corresponding author), Krapinske Toplice Hosp Med Rehabil, Dept Cardiol, Gajeva 2, HR-49217 Krapinske Toplice, Croatia.</t>
  </si>
  <si>
    <t xml:space="preserve">nenad.lakusic@sbkt.hr</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9.58.04.23</t>
  </si>
  <si>
    <t xml:space="preserve">KU5RD</t>
  </si>
  <si>
    <t xml:space="preserve">WOS:000519768300023</t>
  </si>
  <si>
    <t xml:space="preserve">Sekerija, M; Poljicanin, T; Erjavec, K; Liberati-Cizmek, AM; Prasek, M; Metelko, Z</t>
  </si>
  <si>
    <t xml:space="preserve">Sekerija, Mario; Poljicanin, Tamara; Erjavec, Katja; Liberati-Cizmek, Ana-Marija; Prasek, Manja; Metelko, Zeljko</t>
  </si>
  <si>
    <t xml:space="preserve">Gender Differences in the Control of Cardiovascular Risk Factors in Patients with Type 2 Diabetes - A Cross-Sectional Study</t>
  </si>
  <si>
    <t xml:space="preserve">INTERNAL MEDICINE</t>
  </si>
  <si>
    <t xml:space="preserve">gender; diabetes mellitus; risk factors; cardiovascular diseases</t>
  </si>
  <si>
    <t xml:space="preserve">HEART-DISEASE MORTALITY; SEX DISPARITIES; GLYCEMIC CONTROL; MANAGED CARE; WOMEN; PREVALENCE; MELLITUS; TRENDS; MEN; DYSLIPIDEMIA</t>
  </si>
  <si>
    <t xml:space="preserve">5 Objective Trends in diabetes and cardiovascular mortality rates are considerably different between women and men; this can be partially explained by differences in diabetes control. The aim of this cross-sectional study was to assess whether sex differences exist in effective control of cardiovascular risk factors among persons with type 2 diabetes treated at the Vuk Vrhovac University Clinic in 2008. Materials and Methods We performed a cross-sectional analysis including 8,775 patients who attended the clinic in 2008. Levels of HbA1c, systolic and diastolic blood pressure (SBP, DBP), LDL-cholesterol (LDL) and triglycerides (TG) were analyzed. Multiple adjusted odds-ratios were calculated for categories of cardiovascular risk factors considered not being in control (HbA1c &gt;= 7%, SBP &gt;= 130 mmHg, DBP &gt;= 80 mmHg, LDL &gt;= 2.5 mmol/L, TG &gt;= 1.7 mmol/L). Results Women had higher levels of HbA1c (7.05 vs. 6.86%; p&lt;0.001), despite the fact that a larger proportion of women were receiving insulin therapy than men (51.3% vs. 44%). Women also had higher mean values of SBP (144.7 vs. 141.9 mmHg; p&lt;0.001) and LDL (2.92 vs. 2.84 mmol/L). There were no differences in DBP (86.1 vs. 86.0 mmHg; p=0.748) and only triglyceride levels were higher in men (2.04 vs. 1.94 mmol/L; p=0.003). In multi-adjusted logistic regression model female sex was associated with a higher odds ratio of having uncontrolled values of HbA1c (OR=1.21; 95%CI 1.11-1.32), SBP (OR=1.21; 95%CI 1.07-1.37) and LDL (OR=1.13; 95%CI 1.04-1.23). Conclusion Women with diabetes have poorer control of main potentially modifiable cardiovascular risk factors than men. This could contribute to disparities in trends in cardiovascular mortality and it demands clinicians' and public health awareness.</t>
  </si>
  <si>
    <t xml:space="preserve">[Sekerija, Mario; Poljicanin, Tamara; Liberati-Cizmek, Ana-Marija; Prasek, Manja; Metelko, Zeljko] Vuk Vrhovac Univ Clin, Clin Hosp Merkur, Zagreb, Croatia; [Erjavec, Katja; Metelko, Zeljko] Univ Zagreb, Sch Med, Zagreb 41000, Croatia</t>
  </si>
  <si>
    <t xml:space="preserve">Sekerija, M (corresponding author), Vuk Vrhovac Univ Clin, Clin Hosp Merkur, Zagreb, Croatia.</t>
  </si>
  <si>
    <t xml:space="preserve">mario.sekerija@idb.hr</t>
  </si>
  <si>
    <t xml:space="preserve">Poljicanin, Tamara/AAO-4123-2021; Sekerija, Mario/W-8550-2019</t>
  </si>
  <si>
    <t xml:space="preserve">Poljicanin, Tamara/0000-0003-2336-0861; Sekerija, Mario/0000-0001-7508-1501</t>
  </si>
  <si>
    <t xml:space="preserve">Ministry of Science, Education and Sports of Croatia [045-0450961-0960]</t>
  </si>
  <si>
    <t xml:space="preserve">Ministry of Science, Education and Sports of Croatia(Ministry of Science, Education and Sports, Republic of Croatia)</t>
  </si>
  <si>
    <t xml:space="preserve">This manuscript is prepared within the project of the Ministry of Science, Education and Sports of Croatia, Grant No. 045-0450961-0960.</t>
  </si>
  <si>
    <t xml:space="preserve">JAPAN SOC INTERNAL MEDICINE</t>
  </si>
  <si>
    <t xml:space="preserve">TOKYO</t>
  </si>
  <si>
    <t xml:space="preserve">34-3 3-CHOME HONGO BUNKYO-KU, TOKYO, 113, JAPAN</t>
  </si>
  <si>
    <t xml:space="preserve">0918-2918</t>
  </si>
  <si>
    <t xml:space="preserve">1349-7235</t>
  </si>
  <si>
    <t xml:space="preserve">INTERNAL MED</t>
  </si>
  <si>
    <t xml:space="preserve">Intern. Med.</t>
  </si>
  <si>
    <t xml:space="preserve">10.2169/internalmedicine.51.6094</t>
  </si>
  <si>
    <t xml:space="preserve">880BY</t>
  </si>
  <si>
    <t xml:space="preserve">WOS:000299380400004</t>
  </si>
  <si>
    <t xml:space="preserve">Kusec, V; Jadrijevic, S; Staresinic, M; Skopljanac, A; Kocman, B</t>
  </si>
  <si>
    <t xml:space="preserve">Kusec, V.; Jadrijevic, S.; Staresinic, M.; Skopljanac, A.; Kocman, B.</t>
  </si>
  <si>
    <t xml:space="preserve">BONE TURNOVER DISORDER IMPROVES IN THE FIRST YEAR AFTER LIVER TRANSPLANTATION</t>
  </si>
  <si>
    <t xml:space="preserve">OSTEOPOROSIS INTERNATIONAL</t>
  </si>
  <si>
    <t xml:space="preserve">IOF World Congress on Osteoporosis/10th European Congress on Clinical and Economic Aspects of Osteoporosis and Osteoarthritis</t>
  </si>
  <si>
    <t xml:space="preserve">MAY 05-08, 2010</t>
  </si>
  <si>
    <t xml:space="preserve">[Kusec, V.] Clin Hosp Ctr Zagreb, Zagreb, Croatia; [Jadrijevic, S.; Staresinic, M.; Skopljanac, A.; Kocman, B.] Clin Hosp Merkur, Zagreb, Croatia</t>
  </si>
  <si>
    <t xml:space="preserve">SPRINGER LONDON LTD</t>
  </si>
  <si>
    <t xml:space="preserve">236 GRAYS INN RD, 6TH FLOOR, LONDON WC1X 8HL, ENGLAND</t>
  </si>
  <si>
    <t xml:space="preserve">0937-941X</t>
  </si>
  <si>
    <t xml:space="preserve">OSTEOPOROSIS INT</t>
  </si>
  <si>
    <t xml:space="preserve">Osteoporosis Int.</t>
  </si>
  <si>
    <t xml:space="preserve">MAY</t>
  </si>
  <si>
    <t xml:space="preserve">591KN</t>
  </si>
  <si>
    <t xml:space="preserve">WOS:000277299400297</t>
  </si>
  <si>
    <t xml:space="preserve">Simunic, M; Ljutic, D; Mise, S; Pesutic-Pisac, V; Tonkic, M</t>
  </si>
  <si>
    <t xml:space="preserve">Are dyspeptic symptoms in chronic renal failure aggravated by Helicobacter pylori infection?</t>
  </si>
  <si>
    <t xml:space="preserve">DIALYSIS &amp; TRANSPLANTATION</t>
  </si>
  <si>
    <t xml:space="preserve">UREMIC PATIENTS; ERADICATION; RESISTANCE; EFFICACY; THERAPY; TESTS</t>
  </si>
  <si>
    <t xml:space="preserve">Background. Patients with chronic renal failure (CRF) often suffer from dyspeptic symptoms and have an increased incidence of gastritis, peptic ulceration, and upper gastrointestinal hemorrhage. It has been suggested that the main underlying reasons for the dyspepsia are a high serum gastrin level, a high concentration of urea in the serum and gastrointestinal mucosa, and Helicobacter pylori (H. pylori) infection. This study was performed to determine the prevalence of H. pylori infection in CRF patients and to assess the relationship between H. pylori infection and the severity of dyspeptic symptoms in these patients. Methods. Interviews, clinical examinations, and gastroduodenoscopies were performed; gastric biopsies were obtained for the rapid urease test, histology, and culture; and serum H. pylori-specific IgG was measured. Results. One hundred sixty-nine patients were included in the study: 55 CRF patients on chronic hemodialysis (Dialysis Group), 51 CRF patients not on dialysis (10 &lt; Clcr &lt; 60 ml/min) (CRF Group), and 63 dyspeptic patients with normal renal function (Control Group). All groups were comparable in terms of age, sex, and smoking habits. Twenty-three patients (41.8%) in the Dialysis Group, 24 (47.1%) in the CRF Group, and 37 (58.7%) in the Control Group were H. pylori-positive (p = 0.056). The presence of H. pylori infection in the uremic patients strongly correlated with the severity of dyspeptic symptoms and with histological changes of the gastric mucosa, according to the Sydney score. There was no relation between H. pylori infection and the renal failure etiology or duration, or with the duration of dialysis. Antibiotic resistance of isolated H. pylori ranged from 12-23%. Conclusions. The dyspeptic symptoms in uremic patients are aggravated by H. pylori infection. The prevalence of H. pylori infection in uremic patients is lower than in dyspeptic patients with normal renal function.</t>
  </si>
  <si>
    <t xml:space="preserve">Clin Hosp Split, Dept Internal Med, Split, Croatia; Clin Hosp Split, Dept Pathol, Split, Croatia; Clin Hosp Split, Dept Microbiol, Split, Croatia</t>
  </si>
  <si>
    <t xml:space="preserve">Simunic, M (corresponding author), Clin Hosp Split, Dept Internal Med, Split, Croatia.</t>
  </si>
  <si>
    <t xml:space="preserve">Ljutic, Dragan/I-3952-2017; Šimunić, Miroslav/H-5792-2017; Tonkic, Marija/D-5464-2017; Pesutic Pisac, Valdi/H-4366-2017</t>
  </si>
  <si>
    <t xml:space="preserve">Šimunić, Miroslav/0000-0002-9397-7798; Tonkic, Marija/0000-0002-0302-9891; </t>
  </si>
  <si>
    <t xml:space="preserve">WILEY</t>
  </si>
  <si>
    <t xml:space="preserve">0090-2934</t>
  </si>
  <si>
    <t xml:space="preserve">1932-6920</t>
  </si>
  <si>
    <t xml:space="preserve">DIALYSIS TRANSPLANT</t>
  </si>
  <si>
    <t xml:space="preserve">Dial. Transplant.</t>
  </si>
  <si>
    <t xml:space="preserve">+</t>
  </si>
  <si>
    <t xml:space="preserve">Engineering, Biomedical; Transplantation; Urology &amp; Nephrology</t>
  </si>
  <si>
    <t xml:space="preserve">Engineering; Transplantation; Urology &amp; Nephrology</t>
  </si>
  <si>
    <t xml:space="preserve">920YV</t>
  </si>
  <si>
    <t xml:space="preserve">WOS:000228732300005</t>
  </si>
  <si>
    <t xml:space="preserve">Brnic, Z; Grgurevic-Dujmic, E; Drinkovic, I; Jankovic, S; Marotti, M; Mazuranic, I; Miletic, D; Stern-Padovan, R; Stimac, D; Strnad, M</t>
  </si>
  <si>
    <t xml:space="preserve">Brnic, Z.; Grgurevic-Dujmic, E.; Drinkovic, I.; Jankovic, S.; Marotti, M.; Mazuranic, I.; Miletic, D.; Stern-Padovan, R.; Stimac, D.; Strnad, M.</t>
  </si>
  <si>
    <t xml:space="preserve">Initial results of national mammographic breast cancer screening program in Croatia</t>
  </si>
  <si>
    <t xml:space="preserve">EJC SUPPLEMENTS</t>
  </si>
  <si>
    <t xml:space="preserve">6th European Breast Cancer Conference</t>
  </si>
  <si>
    <t xml:space="preserve">APR 15-19, 2008</t>
  </si>
  <si>
    <t xml:space="preserve">Berlin, GERMANY</t>
  </si>
  <si>
    <t xml:space="preserve">[Brnic, Z.] Univ Zagreb, Clin Hosp Merkur, Zagreb, Croatia; [Grgurevic-Dujmic, E.; Miletic, D.] Clin Hosp Rijeka, Rijeka, Croatia; [Drinkovic, I.] Ultrasound Diagnost I Drinkovic, Zagreb, Croatia; [Jankovic, S.] Clin Hosp Split, Split, Croatia; [Marotti, M.] Univ Zagreb, Gen Hosp Sveti Duh, Zagreb, Croatia; [Mazuranic, I.] Univ Zagreb, Hosp Jordanovac, Zagreb, Croatia; [Stern-Padovan, R.] Univ Zagreb, Clin Hosp Rebro, Zagreb, Croatia; [Stimac, D.] Clin Hosp Osijek, Osjek, Croatia; [Strnad, M.] Univ Zagreb, Natl Inst Publ Hlth, Zagreb, Croatia</t>
  </si>
  <si>
    <t xml:space="preserve">University of Zagreb; University of Rijeka; University of Split; University of Zagreb; University of Zagreb; University of Zagreb; University of Zagreb</t>
  </si>
  <si>
    <t xml:space="preserve">Miletic, Damir/R-5132-2018</t>
  </si>
  <si>
    <t xml:space="preserve">Miletic, Damir/0000-0003-2890-1890</t>
  </si>
  <si>
    <t xml:space="preserve">PERGAMON-ELSEVIER SCIENCE LTD</t>
  </si>
  <si>
    <t xml:space="preserve">THE BOULEVARD, LANGFORD LANE, KIDLINGTON, OXFORD OX5 1GB, ENGLAND</t>
  </si>
  <si>
    <t xml:space="preserve">1359-6349</t>
  </si>
  <si>
    <t xml:space="preserve">EJC SUPPL</t>
  </si>
  <si>
    <t xml:space="preserve">EJC Suppl.</t>
  </si>
  <si>
    <t xml:space="preserve">10.1016/S1359-6349(08)70486-5</t>
  </si>
  <si>
    <t xml:space="preserve">Oncology</t>
  </si>
  <si>
    <t xml:space="preserve">313TD</t>
  </si>
  <si>
    <t xml:space="preserve">WOS:000256762000193</t>
  </si>
  <si>
    <t xml:space="preserve">Peitl, MV; Peitl, V; Pavlovic, E; Ljubicic, D</t>
  </si>
  <si>
    <t xml:space="preserve">Peitl, M. Vucic; Peitl, V.; Pavlovic, E.; Ljubicic, D.</t>
  </si>
  <si>
    <t xml:space="preserve">Influence of psychotropic medication on sexual experiences of patients suffering from schizophrenia or depression</t>
  </si>
  <si>
    <t xml:space="preserve">22nd Congress of the European-College-of-Neuropsychopharmacology</t>
  </si>
  <si>
    <t xml:space="preserve">SEP 12-16, 2009</t>
  </si>
  <si>
    <t xml:space="preserve">Istanbul, TURKEY</t>
  </si>
  <si>
    <t xml:space="preserve">[Peitl, M. Vucic; Peitl, V.; Pavlovic, E.; Ljubicic, D.] Univ Hosp Ctr, Psychiat Clin, Rijeka, Croatia</t>
  </si>
  <si>
    <t xml:space="preserve">S338</t>
  </si>
  <si>
    <t xml:space="preserve">S339</t>
  </si>
  <si>
    <t xml:space="preserve">10.1016/S0924-977X(09)70511-5</t>
  </si>
  <si>
    <t xml:space="preserve">500OO</t>
  </si>
  <si>
    <t xml:space="preserve">WOS:000270312500326</t>
  </si>
  <si>
    <t xml:space="preserve">Rotkvic, PG; Planinic, Z; Berkovic, MC; Bulj, N; Sikic, J; Galic, E; Rotkvic, L</t>
  </si>
  <si>
    <t xml:space="preserve">Rotkvic, P. Grubic; Planinic, Z.; Berkovic, M. Cigrovski; Bulj, N.; Sikic, J.; Galic, E.; Rotkvic, L.</t>
  </si>
  <si>
    <t xml:space="preserve">Could SGLT2 inhibitors be heart savers in patients at high risk of developing heart failure?</t>
  </si>
  <si>
    <t xml:space="preserve">EUROPEAN JOURNAL OF HEART FAILURE</t>
  </si>
  <si>
    <t xml:space="preserve">[Rotkvic, P. Grubic; Planinic, Z.; Sikic, J.; Galic, E.] Clin Hosp Sveti Duh, Zagreb, Croatia; [Berkovic, M. Cigrovski] Univ Hosp Dubrava, Zagreb, Croatia; [Bulj, N.] Univ Hosp Sestre Milosrdnice, Zagreb, Croatia; [Rotkvic, L.] SB Magdalena, Krapinske Toplice, Croatia</t>
  </si>
  <si>
    <t xml:space="preserve">Berkovic, Maja Cigrovski/AAB-7735-2019; Sikic, Jozica/GXG-0013-2022</t>
  </si>
  <si>
    <t xml:space="preserve">Berkovic, Maja Cigrovski/0000-0003-0750-9785; </t>
  </si>
  <si>
    <t xml:space="preserve">1388-9842</t>
  </si>
  <si>
    <t xml:space="preserve">1879-0844</t>
  </si>
  <si>
    <t xml:space="preserve">EUR J HEART FAIL</t>
  </si>
  <si>
    <t xml:space="preserve">Eur. J. Heart Fail.</t>
  </si>
  <si>
    <t xml:space="preserve">2V0HO</t>
  </si>
  <si>
    <t xml:space="preserve">WOS:000823533800265</t>
  </si>
  <si>
    <t xml:space="preserve">Lovrencic, MV; Metelko, Z</t>
  </si>
  <si>
    <t xml:space="preserve">Lovrencic, Marijana Vucic; Metelko, Zeljko</t>
  </si>
  <si>
    <t xml:space="preserve">Standardization of the hemoglobin A(1c) reporting: transferring global consensus to the local community - Special report</t>
  </si>
  <si>
    <t xml:space="preserve">BIOCHEMIA MEDICA</t>
  </si>
  <si>
    <t xml:space="preserve">Editorial Material</t>
  </si>
  <si>
    <t xml:space="preserve">WORLDWIDE STANDARDIZATION; DIABETES-MELLITUS; STATEMENT</t>
  </si>
  <si>
    <t xml:space="preserve">[Lovrencic, Marijana Vucic] Merkur Clin Hosp, Inst Clin Chem &amp; Lab Med, Zagreb, Croatia; [Metelko, Zeljko] Merkur Clin Hosp, Vuk Vrhovac Univ Clin, Zagreb, Croatia</t>
  </si>
  <si>
    <t xml:space="preserve">Lovrencic, MV (corresponding author), Merkur Clin Hosp, Inst Clin Chem &amp; Lab Med, Zagreb, Croatia.</t>
  </si>
  <si>
    <t xml:space="preserve">vucic@idb.hr</t>
  </si>
  <si>
    <t xml:space="preserve">Vucic Lovrencic, Marijana/0000-0001-7365-0627</t>
  </si>
  <si>
    <t xml:space="preserve">CROATIAN SOC MEDICAL BIOCHEMISTS</t>
  </si>
  <si>
    <t xml:space="preserve">DOMAGOJEVA 2, ZAGREB, 10000, CROATIA</t>
  </si>
  <si>
    <t xml:space="preserve">1330-0962</t>
  </si>
  <si>
    <t xml:space="preserve">BIOCHEM MEDICA</t>
  </si>
  <si>
    <t xml:space="preserve">Biochem. Medica.</t>
  </si>
  <si>
    <t xml:space="preserve">725NO</t>
  </si>
  <si>
    <t xml:space="preserve">WOS:000287652400011</t>
  </si>
  <si>
    <t xml:space="preserve">Fuckar, K; Lakusic, N; Stipic, H</t>
  </si>
  <si>
    <t xml:space="preserve">Fuckar, Krunoslav; Lakusic, Nenad; Stipic, Hrvoje</t>
  </si>
  <si>
    <t xml:space="preserve">Transient electrocardiographic recording of acute myocardial ischemia with ST-segment elevation of the diaphragmal location accompanied by a total atrioventricular block as an initial manifestation of Prinzmetal's angina - A case report</t>
  </si>
  <si>
    <t xml:space="preserve">CENTRAL EUROPEAN JOURNAL OF MEDICINE</t>
  </si>
  <si>
    <t xml:space="preserve">coronary disease; vasospasm; Prinzmetal's angina; exercise</t>
  </si>
  <si>
    <t xml:space="preserve">VARIANT ANGINA; CORONARY; LESIONS</t>
  </si>
  <si>
    <t xml:space="preserve">Prinzmetal's angina, also known as Prinzmetal's variant or Prinzmetal's vasospastic angina is characterized by angina attacks caused by spasm of the great epicardial coronary arteries. Coronary artery endothelial dysfunction plays a crucial role in the development of this vasospastic angina. The attacks of vasospastic angina can be prevented with calcium antagonists and nitrates, whereas in refractory variant angina, coronary angioplasty with stenting may help prevent further coronary spasm. In this case report, we present a 52-year-old male patient with a transient electrocardiographic recording of acute myocardial ischemia with ST-segment elevation of the diaphragmal location accompanied by a total atrioventricular block immediately after exercise testing and as a first manifestation of Prinzmetal's angina. After regression of the symptoms and electrocardiographic changes, significant pathomorphologic changes of coronary arteries were excluded by coronary angiography. Following discharge, the patient was treated with calcium antagonists and did not show symptoms during a 4-year follow-up period. (C) Versita Warsaw and Springer-Verlag Berlin Heidelberg. All rights reserved.</t>
  </si>
  <si>
    <t xml:space="preserve">[Fuckar, Krunoslav; Lakusic, Nenad] Hosp Med Rehabil, Dept Cardiol, Krapinske Toplice, Croatia; [Stipic, Hrvoje] Special Hosp Cardiol &amp; Cardiovasc Surg Magdalena, Dept Cardiol, Krapinske Toplice, Croatia</t>
  </si>
  <si>
    <t xml:space="preserve">Fuckar, K (corresponding author), Hosp Med Rehabil, Dept Cardiol, Krapinske Toplice, Croatia.</t>
  </si>
  <si>
    <t xml:space="preserve">krunoslav.fuckar@kr.t-com.hr</t>
  </si>
  <si>
    <t xml:space="preserve">Lakusic, Nenad/GPS-4926-2022</t>
  </si>
  <si>
    <t xml:space="preserve">Lakusic, Nenad/0000-0002-2329-2582</t>
  </si>
  <si>
    <t xml:space="preserve">DE GRUYTER POLAND SP Z O O</t>
  </si>
  <si>
    <t xml:space="preserve">WARSAW</t>
  </si>
  <si>
    <t xml:space="preserve">BOGUMILA ZUGA 32A STR, 01-811 WARSAW, MAZOVIA, POLAND</t>
  </si>
  <si>
    <t xml:space="preserve">1895-1058</t>
  </si>
  <si>
    <t xml:space="preserve">1644-3640</t>
  </si>
  <si>
    <t xml:space="preserve">CENT EUR J MED</t>
  </si>
  <si>
    <t xml:space="preserve">Cent. Eur. J. Med.</t>
  </si>
  <si>
    <t xml:space="preserve">10.2478/s11536-007-0003-9</t>
  </si>
  <si>
    <t xml:space="preserve">273OH</t>
  </si>
  <si>
    <t xml:space="preserve">WOS:000253940300010</t>
  </si>
  <si>
    <t xml:space="preserve">Fistonic, I; Fistonic, N; Gustek, SF; Turina, ISB; Fistonic, M</t>
  </si>
  <si>
    <t xml:space="preserve">Fistonic, I; Fistonic, N.; Gustek, Findri S.; Turina, Sorta Bilajac, I; Fistonic, M.</t>
  </si>
  <si>
    <t xml:space="preserve">LASER TREATMENT OF EARLY STAGES OF STRESS URINARY INCONTINENCE SIGNIFICANTLY IMPROVES SEXUAL LIFE</t>
  </si>
  <si>
    <t xml:space="preserve">JOURNAL OF SEXUAL MEDICINE</t>
  </si>
  <si>
    <t xml:space="preserve">[Fistonic, I] Ob Gyn Clin, Zagreb, Croatia; [Fistonic, N.] Comun Hlth Ctr, Zagreb, Croatia; [Gustek, Findri S.] Ob Gyn Clin, Sesvete, Croatia; [Turina, Sorta Bilajac, I] Univ Rijeka, Med Sch, Rijeka, Croatia; [Fistonic, M.] UC Dubrava, Psychiat Clin, Zagreb, Croatia</t>
  </si>
  <si>
    <t xml:space="preserve">Fistonic, Ivan/V-7013-2017</t>
  </si>
  <si>
    <t xml:space="preserve">Fistonic, Ivan/0000-0003-3295-9390</t>
  </si>
  <si>
    <t xml:space="preserve">1743-6095</t>
  </si>
  <si>
    <t xml:space="preserve">J SEX MED</t>
  </si>
  <si>
    <t xml:space="preserve">J. Sex. Med.</t>
  </si>
  <si>
    <t xml:space="preserve">051SF</t>
  </si>
  <si>
    <t xml:space="preserve">WOS:000312147000253</t>
  </si>
  <si>
    <t xml:space="preserve">Titlic, M; Jukic, I; Tonkic, A; Grani, P; Jukic, J</t>
  </si>
  <si>
    <t xml:space="preserve">Use of lamotrigine in glossopharyngeal neuralgia: A case report</t>
  </si>
  <si>
    <t xml:space="preserve">HEADACHE</t>
  </si>
  <si>
    <t xml:space="preserve">glossopharyngeal nerve; lamotrigine; neuralgia; pain</t>
  </si>
  <si>
    <t xml:space="preserve">TRIGEMINAL NEURALGIA; PAIN</t>
  </si>
  <si>
    <t xml:space="preserve">We describe a case of a patient with glossopharyngeal neuralgia ( refractory to treatment with carbamazepine, amytriptyline, diazepam, and indomethacin) treated with lamotrigine as monotherapy, the first described, who responded completely to the therapy and did not complain of side effects. The complete analgesic effect was reached at the lamotrigine daily dose of 200 mg per day and was maintained at that dose for additional 6 months, with the blood concentration within the reference range.</t>
  </si>
  <si>
    <t xml:space="preserve">Clin Hosp Split, Dept Internal Med, Split, Croatia; Clin Hosp Split, Dept Neurol, Split, Croatia; Clin Hosp Ctr, Clin Inst Lab Diagnosis, Zagreb, Croatia; Univ Zagreb, Sch Dent, Dept Periodontol, Zagreb 41000, Croatia</t>
  </si>
  <si>
    <t xml:space="preserve">University of Split; University of Split; University of Zagreb; University of Zagreb, School of Dental Medicine</t>
  </si>
  <si>
    <t xml:space="preserve">Jukic, I (corresponding author), Clin Hosp Split, Dept Internal Med, Split, Croatia.</t>
  </si>
  <si>
    <t xml:space="preserve">Tonkic, Ante/I-4451-2017</t>
  </si>
  <si>
    <t xml:space="preserve">Tonkic, Ante/0000-0002-3217-6890</t>
  </si>
  <si>
    <t xml:space="preserve">0017-8748</t>
  </si>
  <si>
    <t xml:space="preserve">1526-4610</t>
  </si>
  <si>
    <t xml:space="preserve">Headache</t>
  </si>
  <si>
    <t xml:space="preserve">JAN</t>
  </si>
  <si>
    <t xml:space="preserve">10.1111/j.1526-4610.2006.00316_2.x</t>
  </si>
  <si>
    <t xml:space="preserve">Clinical Neurology</t>
  </si>
  <si>
    <t xml:space="preserve">999PX</t>
  </si>
  <si>
    <t xml:space="preserve">WOS:000234403400021</t>
  </si>
  <si>
    <t xml:space="preserve">Blazincic, V; Scuric, I; Jersek, M; Dubroja, I</t>
  </si>
  <si>
    <t xml:space="preserve">Blazincic, Valentina; Scuric, Ivica; Jersek, Marija; Dubroja, Ivan</t>
  </si>
  <si>
    <t xml:space="preserve">Appropriate management of patients with traumatic brain injury and dysphagia in our hospitals or not?</t>
  </si>
  <si>
    <t xml:space="preserve">[Blazincic, Valentina; Scuric, Ivica; Jersek, Marija; Dubroja, Ivan] Special Hosp Med Rehabil Krapinske Toplice, Krapinske Toplice, Croatia</t>
  </si>
  <si>
    <t xml:space="preserve">WOS:000376388200704</t>
  </si>
  <si>
    <t xml:space="preserve">Pibernik-Okanovic, M; Peros, K; Begic, D; Szabo, S; Metelko, Z</t>
  </si>
  <si>
    <t xml:space="preserve">Determinants of recovery from depression in type 2 diabetic patients after a one-year follow-up</t>
  </si>
  <si>
    <t xml:space="preserve">41st Annual Meeting of the European-Association-for-the-Study-of-Diabetes</t>
  </si>
  <si>
    <t xml:space="preserve">SEP 10-15, 2005</t>
  </si>
  <si>
    <t xml:space="preserve">Athens, GREECE</t>
  </si>
  <si>
    <t xml:space="preserve">Vuk Vrhovac Inst, Outpatient Clin, Zagreb, Croatia; Rebro Univ Hosp, Psychiat Clin, Zagreb, Croatia</t>
  </si>
  <si>
    <t xml:space="preserve">A323</t>
  </si>
  <si>
    <t xml:space="preserve">962OX</t>
  </si>
  <si>
    <t xml:space="preserve">WOS:000231743202086</t>
  </si>
  <si>
    <t xml:space="preserve">Roncevic-Grzeta, I</t>
  </si>
  <si>
    <t xml:space="preserve">Roncevic-Grzeta, Ika</t>
  </si>
  <si>
    <t xml:space="preserve">IMPACT OF PSYCHOSOCIAL FACTORS ON DELAYED HELP SEEKING AT PATIENTS WITH MALIGNANT DESEASE</t>
  </si>
  <si>
    <t xml:space="preserve">[Roncevic-Grzeta, Ika] Univ Hosp Ctr Rijeka, Psychiat Clin, Rijeka, Croatia</t>
  </si>
  <si>
    <t xml:space="preserve">S41</t>
  </si>
  <si>
    <t xml:space="preserve">S42</t>
  </si>
  <si>
    <t xml:space="preserve">WOS:000445616700047</t>
  </si>
  <si>
    <t xml:space="preserve">Scuric, I; Lovrencic-Huzjan, A; Baborski, F; Cerovec, D; Korda, ZA; Predrijevac, M</t>
  </si>
  <si>
    <t xml:space="preserve">Scuric, I.; Lovrencic-Huzjan, A.; Baborski, F.; Cerovec, D.; Korda, Z. A.; Predrijevac, M.</t>
  </si>
  <si>
    <t xml:space="preserve">Reduced cerebral vasoreactivity in severe aortic stenosis</t>
  </si>
  <si>
    <t xml:space="preserve">[Scuric, I.; Baborski, F.; Cerovec, D.] Special Hosp Med Rehabil Krapinske Toplice, Krapinske Toplice, Croatia; [Lovrencic-Huzjan, A.] Univ Hosp Sisters Mercy, Univ Dept Neurol, Zagreb, Croatia; [Korda, Z. A.; Predrijevac, M.] Magdalena Specialized Hosp Cardiovasc Surg &amp; Card, Krapinske Toplice, Croatia</t>
  </si>
  <si>
    <t xml:space="preserve">WOS:000327744604352</t>
  </si>
  <si>
    <t xml:space="preserve">Baborski, F; Scuric, I; Cerovec, D</t>
  </si>
  <si>
    <t xml:space="preserve">Baborski, F.; Scuric, I.; Cerovec, D.</t>
  </si>
  <si>
    <t xml:space="preserve">Impact of obesity and gender on the functional outcome of the stationary rehabilitation of patients with coronary heart disease</t>
  </si>
  <si>
    <t xml:space="preserve">ESC Congress</t>
  </si>
  <si>
    <t xml:space="preserve">AUG 28-SEP 01, 2010</t>
  </si>
  <si>
    <t xml:space="preserve">Stockholm, SWEDEN</t>
  </si>
  <si>
    <t xml:space="preserve">[Baborski, F.; Scuric, I.; Cerovec, D.] Special Hosp Med Rehabil Krapinske Toplice, Krapinske Toplice, Croatia</t>
  </si>
  <si>
    <t xml:space="preserve">646ID</t>
  </si>
  <si>
    <t xml:space="preserve">WOS:000281531902321</t>
  </si>
  <si>
    <t xml:space="preserve">Strinic, T; Stipic, I; Jukic, M</t>
  </si>
  <si>
    <t xml:space="preserve">Strinic, T.; Stipic, I.; Jukic, M.</t>
  </si>
  <si>
    <t xml:space="preserve">CA ENDOMETRII AND MMP-2</t>
  </si>
  <si>
    <t xml:space="preserve">INTERNATIONAL JOURNAL OF GYNECOLOGICAL CANCER</t>
  </si>
  <si>
    <t xml:space="preserve">[Strinic, T.; Stipic, I.; Jukic, M.] Univ Clin Hosp Split, Split, Croatia</t>
  </si>
  <si>
    <t xml:space="preserve">1048-891X</t>
  </si>
  <si>
    <t xml:space="preserve">1525-1438</t>
  </si>
  <si>
    <t xml:space="preserve">INT J GYNECOL CANCER</t>
  </si>
  <si>
    <t xml:space="preserve">Int. J. Gynecol. Cancer</t>
  </si>
  <si>
    <t xml:space="preserve">Oncology; Obstetrics &amp; Gynecology</t>
  </si>
  <si>
    <t xml:space="preserve">299EW</t>
  </si>
  <si>
    <t xml:space="preserve">WOS:000330379502179</t>
  </si>
  <si>
    <t xml:space="preserve">Lovrovic, D; Matkovic, V</t>
  </si>
  <si>
    <t xml:space="preserve">Lovrovic, D.; Matkovic, V.</t>
  </si>
  <si>
    <t xml:space="preserve">SIDE EFFECT OR THERAPY EFFECT?</t>
  </si>
  <si>
    <t xml:space="preserve">[Lovrovic, D.] Psychiat Hosp Lopaca, Rijeka, Croatia; [Matkovic, V.] Psychiat Clin KBC Rijeka, Rijeka, Croatia</t>
  </si>
  <si>
    <t xml:space="preserve">dlovrovic@vip.hr</t>
  </si>
  <si>
    <t xml:space="preserve">423ZF</t>
  </si>
  <si>
    <t xml:space="preserve">WOS:000264534600053</t>
  </si>
  <si>
    <t xml:space="preserve">Peros, K; Bozek, T; Prkacin, I; Gasparov, S; Matovinovic, MS</t>
  </si>
  <si>
    <t xml:space="preserve">Peros, Kristijan; Bozek, Tomislav; Prkacin, Ingrid; Gasparov, Slavko; Matovinovic, Mirjana Sabljar</t>
  </si>
  <si>
    <t xml:space="preserve">A carcinosarcoma arising in an urinary bladder diverticulum with breast metastasis in 45-year old male: A case report</t>
  </si>
  <si>
    <t xml:space="preserve">VIRCHOWS ARCHIV</t>
  </si>
  <si>
    <t xml:space="preserve">Univ Zagreb, Vuk Vrhovac Univ Clin, Zagreb, Croatia; Univ Zagreb, Clin Hosp Merkur, Zagreb, Croatia</t>
  </si>
  <si>
    <t xml:space="preserve">0945-6317</t>
  </si>
  <si>
    <t xml:space="preserve">VIRCHOWS ARCH</t>
  </si>
  <si>
    <t xml:space="preserve">Virchows Arch.</t>
  </si>
  <si>
    <t xml:space="preserve">Pathology</t>
  </si>
  <si>
    <t xml:space="preserve">210KH</t>
  </si>
  <si>
    <t xml:space="preserve">WOS:000249454600682</t>
  </si>
  <si>
    <t xml:space="preserve">Tezak, S; Dodig, D; Poropat, M; Strozzi, M; Jurasinovic, Z; Sutlic, Z</t>
  </si>
  <si>
    <t xml:space="preserve">Tezak, S.; Dodig, D.; Poropat, M.; Strozzi, M.; Jurasinovic, Z.; Sutlic, Z.</t>
  </si>
  <si>
    <t xml:space="preserve">Changes in regional myocardial perfusion after revascularisation assessed by Tl-201 rest-redistribution protocol in patients with multivessel CAD</t>
  </si>
  <si>
    <t xml:space="preserve">EUROPEAN JOURNAL OF NUCLEAR MEDICINE AND MOLECULAR IMAGING</t>
  </si>
  <si>
    <t xml:space="preserve">[Tezak, S.; Dodig, D.; Poropat, M.; Strozzi, M.; Jurasinovic, Z.] Clin Hosp Ctr Zagreb, Zagreb, Croatia; [Sutlic, Z.] Clin Hosp Dubrava, Zagreb, Croatia</t>
  </si>
  <si>
    <t xml:space="preserve">1619-7070</t>
  </si>
  <si>
    <t xml:space="preserve">EUR J NUCL MED MOL I</t>
  </si>
  <si>
    <t xml:space="preserve">Eur. J. Nucl. Med. Mol. Imaging</t>
  </si>
  <si>
    <t xml:space="preserve">S255</t>
  </si>
  <si>
    <t xml:space="preserve">Radiology, Nuclear Medicine &amp; Medical Imaging</t>
  </si>
  <si>
    <t xml:space="preserve">V28OS</t>
  </si>
  <si>
    <t xml:space="preserve">WOS:000208690701200</t>
  </si>
  <si>
    <t xml:space="preserve">Ilic, N; Petricevic, A; Banovic, J; Frleta, IN; Tripkovic, A; Grandic, L; Kotarac, S; Juricic, J</t>
  </si>
  <si>
    <t xml:space="preserve">Ilic, Nenad; Petricevic, Ante; Banovic, Josip; Frleta, Ilic Nives; Tripkovic, Andro; Grandic, Leo; Kotarac, Slavica; Juricic, Josko</t>
  </si>
  <si>
    <t xml:space="preserve">Role of intraoperative ultrasound for mediastinal staging in non-small cell lung cancer surgery</t>
  </si>
  <si>
    <t xml:space="preserve">JOURNAL OF THORACIC ONCOLOGY</t>
  </si>
  <si>
    <t xml:space="preserve">Univ Surg Hosp, Split, Croatia; Clin Hosp, Dept Oncol, Split, Croatia; Clin Hosp, Dept Pulmonol, Split, Croatia</t>
  </si>
  <si>
    <t xml:space="preserve">Ilic, Nenad/I-1849-2017; Grandić, Leo/I-5362-2017</t>
  </si>
  <si>
    <t xml:space="preserve">1556-0864</t>
  </si>
  <si>
    <t xml:space="preserve">J THORAC ONCOL</t>
  </si>
  <si>
    <t xml:space="preserve">J. Thorac. Oncol.</t>
  </si>
  <si>
    <t xml:space="preserve">S</t>
  </si>
  <si>
    <t xml:space="preserve">S478</t>
  </si>
  <si>
    <t xml:space="preserve">S479</t>
  </si>
  <si>
    <t xml:space="preserve">10.1097/01.JTO.0000283435.35380.72</t>
  </si>
  <si>
    <t xml:space="preserve">Oncology; Respiratory System</t>
  </si>
  <si>
    <t xml:space="preserve">199IE</t>
  </si>
  <si>
    <t xml:space="preserve">WOS:000248688600518</t>
  </si>
  <si>
    <t xml:space="preserve">Grgurevic, M; Ajdukovic, D; Pibernik-Okanovic, M</t>
  </si>
  <si>
    <t xml:space="preserve">Grgurevic, M.; Ajdukovic, D.; Pibernik-Okanovic, M.</t>
  </si>
  <si>
    <t xml:space="preserve">Emotional burden of diabetes is comparable among recently diagnosed and previously diagnosed patients. An observation related to the DAWN2 study results</t>
  </si>
  <si>
    <t xml:space="preserve">METAANALYSIS; PREVALENCE; DEPRESSION; ADULTS</t>
  </si>
  <si>
    <t xml:space="preserve">[Grgurevic, M.; Ajdukovic, D.; Pibernik-Okanovic, M.] Merkur Teaching Hosp, Vuk Vrhovac Clin, Zagreb, Croatia</t>
  </si>
  <si>
    <t xml:space="preserve">Grgurevic, M (corresponding author), Merkur Teaching Hosp, Vuk Vrhovac Clin, Zagreb, Croatia.</t>
  </si>
  <si>
    <t xml:space="preserve">1464-5491</t>
  </si>
  <si>
    <t xml:space="preserve">10.1111/dme.12323</t>
  </si>
  <si>
    <t xml:space="preserve">291DC</t>
  </si>
  <si>
    <t xml:space="preserve">WOS:000329806900020</t>
  </si>
  <si>
    <t xml:space="preserve">Mastelic, T; Uglesic, B; Divic, K; Lasic, D</t>
  </si>
  <si>
    <t xml:space="preserve">Mastelic, Tonci; Uglesic, Boran; Divic, Kristina; Lasic, Davor</t>
  </si>
  <si>
    <t xml:space="preserve">COMORBIDITY OF DISSOCIATIVE MOTOR DISORDER WITH ORGANIC IMPAIRMENT - CASE REPORT</t>
  </si>
  <si>
    <t xml:space="preserve">dissociative disorder; spasm; psychotherapy; psychopharmacotherapy; pilocytic astrocytoma</t>
  </si>
  <si>
    <t xml:space="preserve">[Mastelic, Tonci; Uglesic, Boran; Divic, Kristina; Lasic, Davor] Univ Hosp Ctr Split, Psychiat Clin, Split, Croatia</t>
  </si>
  <si>
    <t xml:space="preserve">S222</t>
  </si>
  <si>
    <t xml:space="preserve">TA3TQ</t>
  </si>
  <si>
    <t xml:space="preserve">WOS:000667173800141</t>
  </si>
  <si>
    <t xml:space="preserve">Gamulin, M; Kastelan, Z; Grgic, M</t>
  </si>
  <si>
    <t xml:space="preserve">Gamulin, M.; Kastelan, Z.; Grgic, M.</t>
  </si>
  <si>
    <t xml:space="preserve">Side effects, toxicity, fertility, and quality of life in 115 seminoma patients stage I during and after radiotherapy.</t>
  </si>
  <si>
    <t xml:space="preserve">JOURNAL OF CLINICAL ONCOLOGY</t>
  </si>
  <si>
    <t xml:space="preserve">Univ Hosp Zagreb, Zagreb, Croatia; Clin Hosp, Zagreb, Croatia</t>
  </si>
  <si>
    <t xml:space="preserve">Grgic, Mislav/HMO-8024-2023</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MAY 20</t>
  </si>
  <si>
    <t xml:space="preserve">e15074</t>
  </si>
  <si>
    <t xml:space="preserve">10.1200/jco.2011.29.15_suppl.e15074</t>
  </si>
  <si>
    <t xml:space="preserve">V31JQ</t>
  </si>
  <si>
    <t xml:space="preserve">WOS:000208880303778</t>
  </si>
  <si>
    <t xml:space="preserve">Illic, NF; Ilic, N; Markovic, V; Petricevic, A; Tomic, S; Banovic, J</t>
  </si>
  <si>
    <t xml:space="preserve">Illic, N. Frleta; Ilic, N.; Markovic, V.; Petricevic, A.; Tomic, S.; Banovic, J.</t>
  </si>
  <si>
    <t xml:space="preserve">Extended role of radioguided occult lesion localization in early stage breast cancer</t>
  </si>
  <si>
    <t xml:space="preserve">Clin Hosp Split, Dept Oncol, Split, Croatia; Univ Surg Hosp, Clin Hosp Split, Split, Croatia; Clin Hosp Split, Div Nucl Med, Split, Croatia; Clin Hosp Split, Dept Pathol, Split, Croatia</t>
  </si>
  <si>
    <t xml:space="preserve">Ilic, Nenad/I-1849-2017</t>
  </si>
  <si>
    <t xml:space="preserve">183HV</t>
  </si>
  <si>
    <t xml:space="preserve">WOS:000247564800371</t>
  </si>
  <si>
    <t xml:space="preserve">Margetic, B; Aukst-Margetic, B; Marsanic, VB</t>
  </si>
  <si>
    <t xml:space="preserve">Margetic, Branimir; Aukst-Margetic, Branka; Marsanic, Vlatka Boricevic</t>
  </si>
  <si>
    <t xml:space="preserve">A 44-year-old Man with a History of Schizoaffective Disorder</t>
  </si>
  <si>
    <t xml:space="preserve">PSYCHIATRIC ANNALS</t>
  </si>
  <si>
    <t xml:space="preserve">DRUG-INDUCED DELIRIUM; WITHDRAWAL; MANAGEMENT; RECEPTORS</t>
  </si>
  <si>
    <t xml:space="preserve">[Margetic, Branimir] Neuropsychiat Hosp, Popovaca 44317, Croatia; [Aukst-Margetic, Branka] Univ Hosp Ctr, Psychiat Clin, Zagreb, Croatia; [Marsanic, Vlatka Boricevic] Psychiat Hosp Children &amp; Youth, Zagreb, Croatia</t>
  </si>
  <si>
    <t xml:space="preserve">Margetic, B (corresponding author), Neuropsychiat Hosp, Jelengradska 1, Popovaca 44317, Croatia.</t>
  </si>
  <si>
    <t xml:space="preserve">branimir.margetic@zg.t-com.hr</t>
  </si>
  <si>
    <t xml:space="preserve">Aukst Margetic, Branka/GNW-5632-2022</t>
  </si>
  <si>
    <t xml:space="preserve">Aukst Margetic, Branka/0000-0002-7830-224X; Margetic, Branimir/0000-0002-0178-0438</t>
  </si>
  <si>
    <t xml:space="preserve">SLACK INC</t>
  </si>
  <si>
    <t xml:space="preserve">THOROFARE</t>
  </si>
  <si>
    <t xml:space="preserve">6900 GROVE RD, THOROFARE, NJ 08086 USA</t>
  </si>
  <si>
    <t xml:space="preserve">0048-5713</t>
  </si>
  <si>
    <t xml:space="preserve">PSYCHIAT ANN</t>
  </si>
  <si>
    <t xml:space="preserve">Psychiatr. Ann.</t>
  </si>
  <si>
    <t xml:space="preserve">10.3928/00485713-20100902-012</t>
  </si>
  <si>
    <t xml:space="preserve">720BZ</t>
  </si>
  <si>
    <t xml:space="preserve">WOS:000287256500002</t>
  </si>
  <si>
    <t xml:space="preserve">Markulin-Grgic, L; Kukura, V</t>
  </si>
  <si>
    <t xml:space="preserve">Markulin-Grgic, Lijerka; Kukura, Vlastimir</t>
  </si>
  <si>
    <t xml:space="preserve">Prognostic factors in survival of patients with cerebral metastases</t>
  </si>
  <si>
    <t xml:space="preserve">48th Annual Meeting of the American-Society-of-Clinical-Oncology (ASCO)</t>
  </si>
  <si>
    <t xml:space="preserve">JUN 01-06, 2012</t>
  </si>
  <si>
    <t xml:space="preserve">Chicago, IL</t>
  </si>
  <si>
    <t xml:space="preserve">[Markulin-Grgic, Lijerka; Kukura, Vlastimir] Clin Hosp, Zagreb, Croatia</t>
  </si>
  <si>
    <t xml:space="preserve">e12505</t>
  </si>
  <si>
    <t xml:space="preserve">131QQ</t>
  </si>
  <si>
    <t xml:space="preserve">WOS:000318009801407</t>
  </si>
  <si>
    <t xml:space="preserve">Juretic, TG; Lesica, T; Letica-Crepulja, M; Protuder, M; Roncevic-Grzeta, I</t>
  </si>
  <si>
    <t xml:space="preserve">Juretic, Tanja Grahovac; Lesica, Tomislav; Letica-Crepulja, Marina; Protuder, Marina; Roncevic-Grzeta, Ika</t>
  </si>
  <si>
    <t xml:space="preserve">GENERALIZED ANXIETY DISORDER AND ALCOHOL DEPENDANCY</t>
  </si>
  <si>
    <t xml:space="preserve">[Juretic, Tanja Grahovac; Lesica, Tomislav; Letica-Crepulja, Marina; Protuder, Marina; Roncevic-Grzeta, Ika] Univ Hosp Ctr Rijeka, Psychiat Clin, Rijeka, Croatia</t>
  </si>
  <si>
    <t xml:space="preserve">Letica-Crepulja, Marina/P-4013-2015; Letica Crepulja, Marina/AAV-3287-2020</t>
  </si>
  <si>
    <t xml:space="preserve">Letica-Crepulja, Marina/0000-0003-1928-7980; Letica Crepulja, Marina/0000-0003-1928-7980</t>
  </si>
  <si>
    <t xml:space="preserve">S35</t>
  </si>
  <si>
    <t xml:space="preserve">WOS:000445616700039</t>
  </si>
  <si>
    <t xml:space="preserve">Matokovic, D; Haspl, M; Drkulec, V; Gotovac, N; Cesarik, M</t>
  </si>
  <si>
    <t xml:space="preserve">Matokovic, Damir; Haspl, Miroslav; Drkulec, Vlado; Gotovac, Nikola; Cesarik, Marijan</t>
  </si>
  <si>
    <t xml:space="preserve">Arthroscopic decompression of suprapatellar cyst: case report</t>
  </si>
  <si>
    <t xml:space="preserve">KNEE SURGERY SPORTS TRAUMATOLOGY ARTHROSCOPY</t>
  </si>
  <si>
    <t xml:space="preserve">Arthroscopy; Complete suprapatellar septum; Decompression; Knee</t>
  </si>
  <si>
    <t xml:space="preserve">SYNOVIAL PLICAE; KNEE</t>
  </si>
  <si>
    <t xml:space="preserve">Bursae around the knee reduce friction between moving structures. When involution of suprapatellar septum fails to occur (complete septum), then suprapatellar bursa may stay completely separated from the knee joint cavity to form a cystic cavity. In the case of the increased volume, suprapatellar bursitis can cause painful suprapatellar swelling. The aim is to point to the possibility of arthroscopic decompression of suprapatellar cyst. In the case presented, the indication for knee arthroscopy was based on clinical examination, ultrasonography and magnetic resonance studies. The preoperative diagnosis was verified intra-operatively, and intra-articular cyst decompression was performed by arthroscopy. At the final examination 8 months postoperatively, the patient still had no pain, swelling and had full range of motion. This minimally invasive operative procedure resulted in a satisfactory anatomic and functional outcome. In this case report, we present a patient with suprapatellar cyst submitted to arthroscopic cyst decompression.</t>
  </si>
  <si>
    <t xml:space="preserve">[Matokovic, Damir; Drkulec, Vlado; Gotovac, Nikola; Cesarik, Marijan] Cty Gen Hosp, Pozega, Croatia; [Haspl, Miroslav] Special Hosp Orthopaed Surg Akrom, Krapinske Toplice, Croatia</t>
  </si>
  <si>
    <t xml:space="preserve">Matokovic, D (corresponding author), Cty Gen Hosp, Pozega, Croatia.</t>
  </si>
  <si>
    <t xml:space="preserve">damirmatokovic@gmail.com</t>
  </si>
  <si>
    <t xml:space="preserve">Pozega, General County Hospital/X-7568-2019</t>
  </si>
  <si>
    <t xml:space="preserve">0942-2056</t>
  </si>
  <si>
    <t xml:space="preserve">1433-7347</t>
  </si>
  <si>
    <t xml:space="preserve">KNEE SURG SPORT TR A</t>
  </si>
  <si>
    <t xml:space="preserve">Knee Surg. Sports Traumatol. Arthrosc.</t>
  </si>
  <si>
    <t xml:space="preserve">10.1007/s00167-012-1883-z</t>
  </si>
  <si>
    <t xml:space="preserve">Orthopedics; Sport Sciences; Surgery</t>
  </si>
  <si>
    <t xml:space="preserve">025VG</t>
  </si>
  <si>
    <t xml:space="preserve">WOS:000310223100030</t>
  </si>
  <si>
    <t xml:space="preserve">Uzun, S; Kozumplik, O; Jakovljevic, M</t>
  </si>
  <si>
    <t xml:space="preserve">Uzun, S.; Kozumplik, O.; Jakovljevic, M.</t>
  </si>
  <si>
    <t xml:space="preserve">Weight loss during therapy with olanzapine orally disintegrating tablets: Two case reports</t>
  </si>
  <si>
    <t xml:space="preserve">[Uzun, S.; Kozumplik, O.] Vrapce Psychiat Hosp, Zagreb, Croatia; [Jakovljevic, M.] Clin Hosp Zagreb, Zagreb, Croatia</t>
  </si>
  <si>
    <t xml:space="preserve">WOS:000258855500631</t>
  </si>
  <si>
    <t xml:space="preserve">Brailo, V; Jankovic, B; Lozic, M; Gabric, D; Kuna, T; Stambolija, V; Verzak, Z</t>
  </si>
  <si>
    <t xml:space="preserve">Brailo, Vlaho; Jankovic, Bernard; Lozic, Marin; Gabric, Dragana; Kuna, Tihomir; Stambolija, Vasilije; Verzak, Zeljko</t>
  </si>
  <si>
    <t xml:space="preserve">Dental Treatment Under General Anesthesia in a Day Care Surgery Setting</t>
  </si>
  <si>
    <t xml:space="preserve">Full mouth rehabilitation; General Anesthesia; Dental Caries; Tooth Extraction; Postoperative Complications</t>
  </si>
  <si>
    <t xml:space="preserve">ORAL-HEALTH; CROATIA; NEEDS</t>
  </si>
  <si>
    <t xml:space="preserve">Objective: To analyze data on full-mouth rehabilitation under general anesthesia (GA) performed at the University Clinical Hospital Zagreb with emphasis on patient characteristics, type of procedure and postoperative complications. Materials and methods: Retrospective chart review of 100 patients treated under GA at the Dental clinic's day care surgery. Patient's demographic (sex, age) and clinical data (diagnosis, GA technique, intubation type, procedure duration, number of carious teeth, presence of visible calculus, number of sealed teeth, fillings, extractions and endodontic treatments, discharge time, postoperative complications) were registered. Results: Eighty patients were treated under GA because of noncompliance due to different reasons and twenty patients because of either their poor physical condition or extensive dental procedure. Median DMFT per patient was 9(021). Eighty nine patients underwent full-mouth dental restoration and 11 patients underwent other types of procedures. Ninety seven patients were safely discharged the same day. Four patients experienced postoperative complications and three of them were hospitalized for another 24-48 hours for postoperative follow-up. Conclusion: Patients with physical and/or intellectual disabilities have higher caries activity and increased dental treatment needs compared to the general population. Dental treatment under GA in day care service is a safe and effective way of providing dental care for noncompliant patients.</t>
  </si>
  <si>
    <t xml:space="preserve">[Brailo, Vlaho] Univ Zagreb, Sch Dent Med, Dept Oral Med, Dent Clin,Univ Clin Hosp Zagreb, Zagreb, Croatia; [Jankovic, Bernard] Univ Zagreb, Dept Endodont &amp; Restorat Dent, Sch Dent Med, Dent Clin,Univ Clin Hosp Zagreb, Zagreb, Croatia; [Lozic, Marin; Stambolija, Vasilije] Univ Clin Hosp Zagreb, Clin Anesthesiol Reanimatol &amp; Intens Care, Zagreb, Croatia; [Gabric, Dragana; Kuna, Tihomir] Univ Zagreb, Sch Dent Med, Dept Oral Surg, Dent Clin,Univ Clin Hosp Zagreb, Zagreb, Croatia; [Verzak, Zeljko] Univ Zagreb, Sch Dent Med, Dept Pediat Dent, Dent Clin,Univ Clin Hosp Zagreb, Zagreb, Croatia</t>
  </si>
  <si>
    <t xml:space="preserve">University of Zagreb; University of Zagreb, School of Dental Medicine; University of Zagreb; University of Zagreb, School of Dental Medicine; University of Zagreb; University of Zagreb, School of Dental Medicine; University of Zagreb; University of Zagreb, School of Dental Medicine</t>
  </si>
  <si>
    <t xml:space="preserve">Brailo, V (corresponding author), Univ Zagreb, Sch Dent Med, Dept Oral Med, Gunduliceva 5, Zagreb 10000, Croatia.</t>
  </si>
  <si>
    <t xml:space="preserve">brailo@sfzg.hr</t>
  </si>
  <si>
    <t xml:space="preserve">Lozic, Marin/AAK-6717-2021; Gabrić, Dragana/E-6511-2018; Brailo, Vlaho/AAH-9586-2020; Lozic, Marin/AAU-1358-2021</t>
  </si>
  <si>
    <t xml:space="preserve">Lozic, Marin/0000-0001-5915-626X; Gabrić, Dragana/0000-0003-0213-1170; Brailo, Vlaho/0000-0002-8449-871X; </t>
  </si>
  <si>
    <t xml:space="preserve">10.15644/asc53/1/7</t>
  </si>
  <si>
    <t xml:space="preserve">Green Published, Green Submitted, gold</t>
  </si>
  <si>
    <t xml:space="preserve">WOS:000461755300008</t>
  </si>
  <si>
    <t xml:space="preserve">Trsek, D; Cicak, N; Zunac, M; Klobucar, H</t>
  </si>
  <si>
    <t xml:space="preserve">Trsek, Denis; Cicak, Nikola; Zunac, Martina; Klobucar, Hrvoje</t>
  </si>
  <si>
    <t xml:space="preserve">Functional results and patient satisfaction after arthroscopic capsular release of idiopathic and post-traumatic stiff shoulder</t>
  </si>
  <si>
    <t xml:space="preserve">Idiopathic; Frozen shoulder; Post-traumatic stiff shoulder; Arthroscopic capsular release; Patient satisfaction</t>
  </si>
  <si>
    <t xml:space="preserve">ADHESIVE CAPSULITIS; FROZEN SHOULDER; NONOPERATIVE TREATMENT; MANIPULATION; MANAGEMENT; OUTCOMES</t>
  </si>
  <si>
    <t xml:space="preserve">The purpose of this prospective study was to compare the functional results and patient satisfaction after arthroscopic shoulder capsular release in patients with idiopathic and posttraumatic stiff shoulder. The study included 50 patients who underwent arthroscopic capsular release after failure of conservative treatment. The etiology of stiffness was either idiopathic (25 patients) or post-traumatic (25 patients). There were 28 women and 22 men with an average age of 49 years (range, 32-70 years). All patients were treated with physical therapy for a mean of six months (range, 3-12 months) before surgery. Range of motion was measured three times: 48 hours after surgery, then one month and six months after surgery. Constant score showed improvement for both groups of patients in the period of six months after surgery. In the group with idiopathic stiffness the score increased from 36 to 86, while in the group with post-traumatic stiff shoulder the score advanced from 32 to 91. The idiopathic stiff shoulder group had an improved active forward flexion from 90 to 161 degrees, external rotation from 10 to 40 degrees, and internal rotation from L5 to L1. In the post-traumatic stiff shoulder groupthe forward flexion was improved from 95 to 170 degrees, external rotation from 13 to 40 degrees and internal rotation from L4 to L1. There was an improvement of range of motions and patients' satisfaction after arthroscopic shoulder capsular release and manipulation under anesthesia, equally in idiopathic and post-traumatic stiff shoulder, compared to the situation before surgery. Post-traumatic contracture patients expressed higher level of satisfaction with their shoulder function than the idiopathic stiff shoulder patients.</t>
  </si>
  <si>
    <t xml:space="preserve">[Trsek, Denis; Cicak, Nikola; Zunac, Martina; Klobucar, Hrvoje] Akromion, Special Hosp Orthopaed Surg, Krapinske Toplice, Croatia</t>
  </si>
  <si>
    <t xml:space="preserve">Trsek, D (corresponding author), Akromion, Special Hosp Orthopaed Surg, Ljudevita Gaja 2, Krapinske Toplice, Croatia.</t>
  </si>
  <si>
    <t xml:space="preserve">denis.trsek@gmail.com</t>
  </si>
  <si>
    <t xml:space="preserve">10.1007/s00264-014-2283-4</t>
  </si>
  <si>
    <t xml:space="preserve">AI1HJ</t>
  </si>
  <si>
    <t xml:space="preserve">WOS:000336601000012</t>
  </si>
  <si>
    <t xml:space="preserve">Urlic, I; Strkalj-Ivezic, S; John, N</t>
  </si>
  <si>
    <t xml:space="preserve">Urlic, Ivan; Strkalj-Ivezic, Sladana; John, Nada</t>
  </si>
  <si>
    <t xml:space="preserve">PSYCHODYNAMIC UNDERSTANDING AND PSYCHOTHERAPEUTIC APPROACH TO PSYCHOSES</t>
  </si>
  <si>
    <t xml:space="preserve">Article; Proceedings Paper</t>
  </si>
  <si>
    <t xml:space="preserve">Meeting of the International-Society-for-the-Psychological-Treatments-of-Schizophrenia-and-Other-Psychoses</t>
  </si>
  <si>
    <t xml:space="preserve">Portoroz, SLOVENIA</t>
  </si>
  <si>
    <t xml:space="preserve">psychodynamic psychotherapy; psychosis; history of psychiatry; biopsycho-social approach</t>
  </si>
  <si>
    <t xml:space="preserve">The historical development of the psychodynamic approach to psychotherapy is described The origins of ISPS are described, and ISPS Croatia and Slovenia are introduced.</t>
  </si>
  <si>
    <t xml:space="preserve">[Urlic, Ivan] Clin Hosp Split, Psychiat Clin, Split, Croatia; [Strkalj-Ivezic, Sladana] Psychiat Hosp Vrapce, Zagreb, Croatia</t>
  </si>
  <si>
    <t xml:space="preserve">Urlic, I (corresponding author), Starceviceva 3, Split 21000, Croatia.</t>
  </si>
  <si>
    <t xml:space="preserve">ivan.urlic@gmail.com</t>
  </si>
  <si>
    <t xml:space="preserve">Science Citation Index Expanded (SCI-EXPANDED); Social Science Citation Index (SSCI); Conference Proceedings Citation Index - Social Science &amp;amp; Humanities (CPCI-SSH)</t>
  </si>
  <si>
    <t xml:space="preserve">504HZ</t>
  </si>
  <si>
    <t xml:space="preserve">WOS:000270608100002</t>
  </si>
  <si>
    <t xml:space="preserve">Scuric, I; Lovrencic-Huzjan, A; Baborski, F; Cerovec, D; Korda, ZA; Predrijevac, M; Demarin, V</t>
  </si>
  <si>
    <t xml:space="preserve">Scuric, I.; Lovrencic-Huzjan, A.; Baborski, F.; Cerovec, D.; Korda, Z. A.; Predrijevac, M.; Demarin, V.</t>
  </si>
  <si>
    <t xml:space="preserve">REDUCED CEREBRAL VASOREACTIVITY IN SEVERE AORTIC STENOSIS</t>
  </si>
  <si>
    <t xml:space="preserve">15th Congress of the European-Federation-of-Neurological-Societies (EFNS)</t>
  </si>
  <si>
    <t xml:space="preserve">SEP 10-13, 2011</t>
  </si>
  <si>
    <t xml:space="preserve">Budapest, HUNGARY</t>
  </si>
  <si>
    <t xml:space="preserve">[Scuric, I.; Baborski, F.; Cerovec, D.] Special Hosp Med Rehabil Krapinske Toplice, Krapinske Toplice, Croatia; [Lovrencic-Huzjan, A.; Demarin, V.] Univ Hosp Sestre Milosrdnice Zagreb, Univ Dept Neurol, Zagreb, Croatia; [Korda, Z. A.; Predrijevac, M.] Special Hosp Cardiol &amp; Cardiosurg Magdalena, Krapinske Toplice, Croatia</t>
  </si>
  <si>
    <t xml:space="preserve">Demarin, Vida/AAX-2395-2021; Ščurić, Ivica/HNT-0696-2023</t>
  </si>
  <si>
    <t xml:space="preserve">Demarin, Vida/0000-0003-4942-259X; </t>
  </si>
  <si>
    <t xml:space="preserve">819DW</t>
  </si>
  <si>
    <t xml:space="preserve">WOS:000294806601112</t>
  </si>
  <si>
    <t xml:space="preserve">Altabas, V; Altabas, K; Kirigin, L</t>
  </si>
  <si>
    <t xml:space="preserve">Altabas, Velimir; Altabas, Karmela; Kirigin, Lora</t>
  </si>
  <si>
    <t xml:space="preserve">Endothelial progenitor cells (EPCs) in ageing and age-related diseases: How currently available treatment modalities affect EPC biology, atherosclerosis, and cardiovascular outcomes</t>
  </si>
  <si>
    <t xml:space="preserve">MECHANISMS OF AGEING AND DEVELOPMENT</t>
  </si>
  <si>
    <t xml:space="preserve">Endothelial progenitor cells (EPCs); Ageing; Atherosclerosis; EPC-focused treatment</t>
  </si>
  <si>
    <t xml:space="preserve">ACUTE MYOCARDIAL-INFARCTION; TYPE-2 DIABETES-MELLITUS; CORONARY-ARTERY-DISEASE; CHRONIC HEART-FAILURE; C-REACTIVE PROTEIN; ADULT STEM-CELL; VASCULAR FUNCTION; PERIPHERAL-BLOOD; ACE-INHIBITION; CAPTURE STENT</t>
  </si>
  <si>
    <t xml:space="preserve">Endothelial progenitor cells (EPCs) are mononuclear cells that circulate in the blood and are derived from different tissues, expressing cell surface markers that are similar to mature endothelial cells. The discovery of EPCs has lead to new insights in vascular repair and atherosclerosis and also a new theory for ageing. EPCs from the bone marrow and some other organs aid in vascular repair by migrating to distant vessels where they differentiate into mature endothelial cells and replace old and injured endothelial cells. The ability of EPCs to repair vascular damage depends on their number and functionality. Currently marketed drugs used in a variety of diseases can modulate these characteristics. In this review, the effect of currently available treatment options for cardiovascular and metabolic disorders on EPC biology will be discussed. The various EPC-based therapies that will be discussed include lipid-lowering agents, antihypertensive agents, antidiabetic drugs, phosphodiesteraze inhibitors, hormones, as well as EPC capturing stents. (C) 2016 Elsevier Ireland Ltd. All rights reserved.</t>
  </si>
  <si>
    <t xml:space="preserve">[Altabas, Velimir; Altabas, Karmela; Kirigin, Lora] Univ Clin Hosp Sestre Milosrdnice, Dept Internal Med, Zagreb, Croatia</t>
  </si>
  <si>
    <t xml:space="preserve">Altabas, V (corresponding author), Univ Clin Hosp Sestre Milosrdnice, Dept Internal Med, Zagreb, Croatia.</t>
  </si>
  <si>
    <t xml:space="preserve">velimir.altabas@gmail.com; karmela.altabas@gmail.com; lora.s.kirigin@gmail.com</t>
  </si>
  <si>
    <t xml:space="preserve">0047-6374</t>
  </si>
  <si>
    <t xml:space="preserve">1872-6216</t>
  </si>
  <si>
    <t xml:space="preserve">MECH AGEING DEV</t>
  </si>
  <si>
    <t xml:space="preserve">Mech. Ageing Dev.</t>
  </si>
  <si>
    <t xml:space="preserve">10.1016/j.mad.2016.02.009</t>
  </si>
  <si>
    <t xml:space="preserve">Cell Biology; Geriatrics &amp; Gerontology</t>
  </si>
  <si>
    <t xml:space="preserve">EB2MI</t>
  </si>
  <si>
    <t xml:space="preserve">WOS:000387196100008</t>
  </si>
  <si>
    <t xml:space="preserve">TRAUMA, SHAME AND PSYCHOTIC DEPRESSION EXPERIENCED BY ex-POWs AFTER RELEASE</t>
  </si>
  <si>
    <t xml:space="preserve">Meeting of the International-Society-for-the-Psychological-Treatments-of-Schizophrenia-and-Other-Psychose</t>
  </si>
  <si>
    <t xml:space="preserve">SEP, 2007</t>
  </si>
  <si>
    <t xml:space="preserve">Bled, SLOVENIA</t>
  </si>
  <si>
    <t xml:space="preserve">war; concentration camp; depression; shame; psychotic functioning</t>
  </si>
  <si>
    <t xml:space="preserve">Modern societies are growing ever more sensitive to the various sources and many kinds of psychic traumas, resulting even in psychotic reactions or states Of functioning. Especially the war captivity situation represents the prolongued basis for chronic severe psychic stress and traumatisation, that may become deleterious even for the core self of the person. Severely psychotraumatized war veterans, or ex-POWs in the aftremath of the war captivity situation, survivors of extreme forms of violence and humiliation, are very reluctant to recall traumas. This avoidant behaviour is many times one of the most prominent symptoms that should be recognised and confronted in order to start the retraumatising process of healing the previously unthinkable traumas. The authors believe that shameful feelings are at the very basis of the psychotraumatised persons' withdrawal, depression, suicidal attempts, and even psychotic answers. The main feature of the first phase of any therapeutic work with these patients is the mourning process that should be gradually unfolded The clinical examples will illustrate therapeutic work with these patients. The authors will expose some basic psychodynamic approaches and concepts regarding shame. This difficult feeling will be put in relationship with the psychotic answers. In that frame of reference the concept of 'near psychosis' will be described.</t>
  </si>
  <si>
    <t xml:space="preserve">WOS:000270608100017</t>
  </si>
  <si>
    <t xml:space="preserve">Mihaljevic, S; Sakic, K; Stambolija, V; Majerovic, M; Mihaljevic, L; Galic, J</t>
  </si>
  <si>
    <t xml:space="preserve">Mihaljevic, Slobodan; Sakic, Kata; Stambolija, Vasilije; Majerovic, Mate; Mihaljevic, Ljiljana; Galic, Josip</t>
  </si>
  <si>
    <t xml:space="preserve">Haemodynamic effects of epidural anaesthesia with 0.5% bupivacaine and S-(+)-ketamine</t>
  </si>
  <si>
    <t xml:space="preserve">S-(+)-ketamine; epidural; anaesthesia; hemodynamic effects</t>
  </si>
  <si>
    <t xml:space="preserve">SURGERY; S(+)-KETAMINE; VARIABILITY; ANALGESIA; KETAMINE</t>
  </si>
  <si>
    <t xml:space="preserve">Background and Purpose: The aim of this study was to investigate the haemodynamic effect of epidural administered S-(+)- ketamine. It was a prospective study conducted after approval of the Ethical Committee and informed consent of patients. Materials and Methods: The study was pe)formed on 80 patients: 40 patients in group 1 (0.5% bupivacaine) and 40 patients in group 2 (0.5% bupivacaine + 25 mg S- (+) - ketamine). All patients were adults aged between 18 and 45 years, ASA I and II with epidural anaesthesia for a surgical procedure. Haemodynamic parameters: heart rate, systolic and diastolic arterial bloodpressure and mean arterial blood pressure were measured every 5 min during the first 20 min after application of anaesthetics. Results: Systolic blood pressure and diastolic blood pressure were not changed at the same time intervals in both study groups. Mean arterial pressure also remained unchanged. There were no statistically significant differences between the two study groups in the heart rate at the same time intervals (the ANOVA test). Conclusion: S-(+)- ketamine administrated epidural with 0.5% bupivacaine does not affect either heart rate, systolic, diastolic or mean arterial pressure before incision. There is no central and neuroaxial effect of Setamine before incision.</t>
  </si>
  <si>
    <t xml:space="preserve">Univ Zagreb, Clin Anaesthesiol Reanimatol &amp; Intens Care, Clin Hosp Ctr, Zagreb 1000, Croatia; Univ Zagreb, Surg Clin, Clin Hosp Ctr, Zagreb 1000, Croatia; Univ Zagreb, Dept Clin &amp; Mol Microbiol, Clin Hosp Ctr, Zagreb 1000, Croatia; Clin Hosp Osijek, Urol Clin, Osijek 31000, Croatia</t>
  </si>
  <si>
    <t xml:space="preserve">Mihaljevic, S (corresponding author), Univ Zagreb, Clin Anaesthesiol, Clin Hosp Ctr, Kispaticeva 12, Zagreb 1000, Croatia.</t>
  </si>
  <si>
    <t xml:space="preserve">slobodan.mihaljevic1@os.htnet.hr</t>
  </si>
  <si>
    <t xml:space="preserve">192EF</t>
  </si>
  <si>
    <t xml:space="preserve">WOS:000248182900023</t>
  </si>
  <si>
    <t xml:space="preserve">Jonovska, S; Marcinko, D; Godan, B; Bagaric, SS; Jakovljevic, M</t>
  </si>
  <si>
    <t xml:space="preserve">Jonovska, S.; Marcinko, D.; Godan, B.; Bagaric, S. Soldo; Jakovljevic, M.</t>
  </si>
  <si>
    <t xml:space="preserve">ON THE EDGE OF CREATIVITY AND PSYCHOPATHOLOGY</t>
  </si>
  <si>
    <t xml:space="preserve">[Jonovska, S.; Marcinko, D.; Godan, B.; Bagaric, S. Soldo; Jakovljevic, M.] Univ Hosp Ctr Zagreb, Psychiat Clin, Zagreb, Croatia</t>
  </si>
  <si>
    <t xml:space="preserve">P-956</t>
  </si>
  <si>
    <t xml:space="preserve">WOS:000306695401576</t>
  </si>
  <si>
    <t xml:space="preserve">Stula, I; Novak, K; Caljkusic, K; Batinic, T</t>
  </si>
  <si>
    <t xml:space="preserve">Stula, Ivana; Novak, Katarina; Caljkusic, Kresimir; Batinic, Tonci</t>
  </si>
  <si>
    <t xml:space="preserve">Two Cases of Rare Basilar Hypoplasia</t>
  </si>
  <si>
    <t xml:space="preserve">JOURNAL OF MEDICAL IMAGING AND RADIATION SCIENCES</t>
  </si>
  <si>
    <t xml:space="preserve">3D TOF MR angiography; basilar artery hypoplasia; intentional tremor; MDCT angiography; persistent trigeminal artery</t>
  </si>
  <si>
    <t xml:space="preserve">MAGNETIC-RESONANCE ANGIOGRAPHY; ARTERY HYPOPLASIA; CT ANGIOGRAPHY; SUBTRACTION; MRI</t>
  </si>
  <si>
    <t xml:space="preserve">In this article, we report two cases of basilar artery hypoplasia; the first case was a primitive trigeminal artery, and the second was an isolated basilar artery hypoplasia. Both patients had general neurologic disturbances, including periodic intention tremor of the left hand. Our data underscore the utility of complementary time of flight (TOF) magnetic resonance and multidetector computed tomography (MDCT) angiography as reliable first detection methods for steno-occlusive diseases and in cases of suspected congenital vascular anomalies.</t>
  </si>
  <si>
    <t xml:space="preserve">[Stula, Ivana; Batinic, Tonci] Clin Hosp Split, Clin Dept Diagnost &amp; Intervent Radiol, Split, Croatia; [Novak, Katarina] Clin Hosp Split, Clin Dept Internal Med, Split, Croatia; [Caljkusic, Kresimir] Clin Hosp Split, Dept Clin Neurol, Split, Croatia</t>
  </si>
  <si>
    <t xml:space="preserve">Stula, I (corresponding author), Univ Hosp Split, Spinciceva 1, Split 21000, Croatia.</t>
  </si>
  <si>
    <t xml:space="preserve">ivanast23@yahoo.com</t>
  </si>
  <si>
    <t xml:space="preserve">ELSEVIER SCIENCE INC</t>
  </si>
  <si>
    <t xml:space="preserve">STE 800, 230 PARK AVE, NEW YORK, NY 10169 USA</t>
  </si>
  <si>
    <t xml:space="preserve">1939-8654</t>
  </si>
  <si>
    <t xml:space="preserve">J MED IMAGING RADIAT</t>
  </si>
  <si>
    <t xml:space="preserve">J. Med. Imaging Radiat. Sci.</t>
  </si>
  <si>
    <t xml:space="preserve">10.1016/j.jmir.2014.05.005</t>
  </si>
  <si>
    <t xml:space="preserve">V0K7L</t>
  </si>
  <si>
    <t xml:space="preserve">WOS:000216316800021</t>
  </si>
  <si>
    <t xml:space="preserve">Oreskovic, D; Almahariq, F; Majic, A; Sesar, P; Zivkovic, M; Marakovic, J; Marcinkovic, P; Predrijevac, N; Vukovic, P; Chudy, D</t>
  </si>
  <si>
    <t xml:space="preserve">Oreskovic, Darko; Almahariq, Fadi; Majic, Ana; Sesar, Patricija; Zivkovic, Marcela; Marakovic, Jurica; Marcinkovic, Petar; Predrijevac, Nina; Vukovic, Petra; Chudy, Darko</t>
  </si>
  <si>
    <t xml:space="preserve">HbA1c in patients with intracranial meningiomas WHO grades I and II: A preliminary study</t>
  </si>
  <si>
    <t xml:space="preserve">IUBMB LIFE</t>
  </si>
  <si>
    <t xml:space="preserve">HbA1c; meningiomas; metabolism</t>
  </si>
  <si>
    <t xml:space="preserve">CENTRAL-NERVOUS-SYSTEM; DNA METHYLATION; BRAIN-TUMOR; GLUCOSE; RISK; CLASSIFICATION; RECURRENCE</t>
  </si>
  <si>
    <t xml:space="preserve">Meningiomas are among the most common primary brain tumors. There is a growing need for novel ways of differentiating between benign (World Health Organization [WHO] grade I) and atypical (WHO grade II) meningiomas as well as for novel markers of the tumor's future behavior. A difference between glucose metabolism in atypical and benign meningiomas is well known. However, a significant correlation between the systemic metabolic status of the patient and the meningioma WHO grade has not yet been established. Our aim was to compare the WHO grades of intracranial meningiomas with the patient's HbA1c levels as a more reliable marker of the chronic systemic metabolic status than the fasting blood glucose value, which is usually looked at. We retrospectively analyzed 15 patients and compared their meningioma WHO grade with their preoperative HbA1c values. Our results show that patients with benign intracranial meningiomas have significantly lower HbA1c value. Conversely, patients with atypical intracranial meningiomas have higher HbA1c values. Furthermore, we showed that the proliferation factor Ki67 was statistically strongly correlated with the HbA1c value (p&lt; .001. These results imply a possible positive correlation between meningioma cell proliferation and the chronic systemic glycemia. Further research in this area could not only lead to better understanding of meningiomas but could have significant clinical application.</t>
  </si>
  <si>
    <t xml:space="preserve">[Oreskovic, Darko; Almahariq, Fadi; Marakovic, Jurica; Marcinkovic, Petar; Predrijevac, Nina; Chudy, Darko] Clin Hosp Dubrava, Dept Neurosurg, Zagreb, Croatia; [Majic, Ana] Clin Hosp Dubrava, Dept Endocrinol, Zagreb, Croatia; [Sesar, Patricija] Clin Hosp Dubrava, Dept Pathol, Zagreb, Croatia; [Zivkovic, Marcela] Clin Hosp Dubrava, Dept Lab Diagnost, Zagreb, Croatia; [Vukovic, Petra] Univ Hosp Ctr, Dept Clin Oncol, Clin Tumors, Zagreb, Croatia</t>
  </si>
  <si>
    <t xml:space="preserve">University of Zagreb; University of Zagreb; University of Zagreb; University of Zagreb; University of Zagreb</t>
  </si>
  <si>
    <t xml:space="preserve">Oreskovic, D (corresponding author), Clin Hosp Dubrava, Dept Neurosurg, Zagreb, Croatia.</t>
  </si>
  <si>
    <t xml:space="preserve">darkoreskov@gmail.com</t>
  </si>
  <si>
    <t xml:space="preserve">1521-6543</t>
  </si>
  <si>
    <t xml:space="preserve">1521-6551</t>
  </si>
  <si>
    <t xml:space="preserve">IUBMB Life</t>
  </si>
  <si>
    <t xml:space="preserve">10.1002/iub.2268</t>
  </si>
  <si>
    <t xml:space="preserve">Biochemistry &amp; Molecular Biology; Cell Biology</t>
  </si>
  <si>
    <t xml:space="preserve">ME8CH</t>
  </si>
  <si>
    <t xml:space="preserve">WOS:000544880400012</t>
  </si>
  <si>
    <t xml:space="preserve">Topic, R; Aukst-Margetic, B; Cima, A; Stimac, Z; Jakovljevic, M</t>
  </si>
  <si>
    <t xml:space="preserve">Topic, R.; Aukst-Margetic, B.; Cima, A.; Stimac, Z.; Jakovljevic, M.</t>
  </si>
  <si>
    <t xml:space="preserve">PERSONALITY TYPES A/B AND D, CHOLESTEROL AND HOMOCYSTEIN IN MAJOR DEPRESSION COMPARED TO PTSD WITH AND WITHOUT DEPRESSION</t>
  </si>
  <si>
    <t xml:space="preserve">[Topic, R.; Aukst-Margetic, B.; Cima, A.; Jakovljevic, M.] Univ Hosp Zagreb, Psychiat Clin, Zagreb, Croatia</t>
  </si>
  <si>
    <t xml:space="preserve">Aukst Margetic, Branka/0000-0002-7830-224X</t>
  </si>
  <si>
    <t xml:space="preserve">V21RX</t>
  </si>
  <si>
    <t xml:space="preserve">WOS:000208225801035</t>
  </si>
  <si>
    <t xml:space="preserve">Vrabec-Matkovic, D; Sklebar, D; Sklebar, I; Klobucic, M; Jankovic, RI</t>
  </si>
  <si>
    <t xml:space="preserve">Vrabec-Matkovic, Dragica; Sklebar, Duska; Sklebar, Ivan; Klobucic, Mislav; Jankovic, Renata Ivanac</t>
  </si>
  <si>
    <t xml:space="preserve">Acute paroxysmal praecordial pain as a somatosensory elementary partial onset of epileptic seizure</t>
  </si>
  <si>
    <t xml:space="preserve">MEDICINSKI GLASNIK</t>
  </si>
  <si>
    <t xml:space="preserve">acute pain; symptomatic partial-onset epilepsy; somatosensory seizure; brain tumour; Todd's Palsy</t>
  </si>
  <si>
    <t xml:space="preserve">BRAIN</t>
  </si>
  <si>
    <t xml:space="preserve">It presents a 60-year-old female patient with acute paroxysmal intensive pain attacks in the praecordial area that spread to the left hand and were associated with mild transient left hemiparesis, progressing to a myoclonic focal seizure in the region of left abdomen. The diagnostic procedure was interrupted several times by intensive pain attacks, but excluded acute thoracic pathological process, whilst a brain scan found a large, partially necrotic tumour with incipient bleeding and severe oedema subcortically in the right parietal lobe. We are describing a clinical presentation of symptomatic, simple focal, somatosensory epileptic seizure with dominance of intensive pain that progress in myoclonic, somatomotor focal seizure and Todd's Palsy as the first sign of glioblastoma bleeding.</t>
  </si>
  <si>
    <t xml:space="preserve">[Vrabec-Matkovic, Dragica] Med Rehabil Hosp Varazdinske Toplice, Varazdinske Toplice, Croatia; [Sklebar, Duska] Bjelovar Gen Hosp, Dept Neurol, Bjelovar, Croatia; [Sklebar, Ivan] Bjelovar Gen Hosp, Dept Anaesthesiol &amp; Intens Care, Bjelovar, Croatia; [Klobucic, Mislav; Jankovic, Renata Ivanac] Bjelovar Gen Hosp, Dept Internal Med, Bjelovar, Croatia</t>
  </si>
  <si>
    <t xml:space="preserve">Vrabec-Matkovic, D (corresponding author), Special Med Rehabil Hosp Varazdinske Toplice, Trg Slobode 1, Varazdinske Toplice 42223, Croatia.</t>
  </si>
  <si>
    <t xml:space="preserve">dvmatkovic@yahoo.com</t>
  </si>
  <si>
    <t xml:space="preserve">Šklebar, Ivan/AAM-4802-2021</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25</t>
  </si>
  <si>
    <t xml:space="preserve">Urek, MC; Kujundzic, M; Banic, M; Urek, R; Veic, TS; Kardum, D</t>
  </si>
  <si>
    <t xml:space="preserve">Urek, M. C.; Kujundzic, M.; Banic, M.; Urek, R.; Veic, T. S.; Kardum, D.</t>
  </si>
  <si>
    <t xml:space="preserve">Leukotriene receptor antagonists as potential steroid sparing agents in a patient with serosal eosinophilic gastroenteritis</t>
  </si>
  <si>
    <t xml:space="preserve">GUT</t>
  </si>
  <si>
    <t xml:space="preserve">Clin Hosp Dubrova, Dept Internal Med, Zagreb 10000, Croatia; Clin Hosp Dubrova, Dept Cytol, Zagreb 10000, Croatia; Clin Hosp, Dept Internal Med, Zagreb, Croatia; Gen Hosp, Dept Internal Med, Zagreb, Croatia</t>
  </si>
  <si>
    <t xml:space="preserve">Urek, MC (corresponding author), Clin Hosp Dubrova, Dept Internal Med, Domogojeva 9, Zagreb 10000, Croatia.</t>
  </si>
  <si>
    <t xml:space="preserve">murek@kbd.hr</t>
  </si>
  <si>
    <t xml:space="preserve">B M J PUBLISHING GROUP</t>
  </si>
  <si>
    <t xml:space="preserve">0017-5749</t>
  </si>
  <si>
    <t xml:space="preserve">Gut</t>
  </si>
  <si>
    <t xml:space="preserve">10.1136/gut.2006.099465</t>
  </si>
  <si>
    <t xml:space="preserve">073DM</t>
  </si>
  <si>
    <t xml:space="preserve">WOS:000239723000030</t>
  </si>
  <si>
    <t xml:space="preserve">Bozek, T; Prkacin, I; Pocanic, D</t>
  </si>
  <si>
    <t xml:space="preserve">Bozek, T.; Prkacin, I.; Pocanic, D.</t>
  </si>
  <si>
    <t xml:space="preserve">PREVALENCE OF METABOLIC SYNDROME IN FEMALE PATIENTS WITH CHRONIC RENAL FAILURE</t>
  </si>
  <si>
    <t xml:space="preserve">JOURNAL OF HYPERTENSION</t>
  </si>
  <si>
    <t xml:space="preserve">20th Annual Meeting of the European-Society-of-Hypertension</t>
  </si>
  <si>
    <t xml:space="preserve">JUN 18-21, 2010</t>
  </si>
  <si>
    <t xml:space="preserve">Oslo, NORWAY</t>
  </si>
  <si>
    <t xml:space="preserve">[Bozek, T.] Univ Clin Vuk Vrhovac, Zagreb, Croatia; [Prkacin, I.; Pocanic, D.] Clin Hosp Merkur, Zagreb, Croatia</t>
  </si>
  <si>
    <t xml:space="preserve">0263-6352</t>
  </si>
  <si>
    <t xml:space="preserve">J HYPERTENS</t>
  </si>
  <si>
    <t xml:space="preserve">J. Hypertens.</t>
  </si>
  <si>
    <t xml:space="preserve">A</t>
  </si>
  <si>
    <t xml:space="preserve">E561</t>
  </si>
  <si>
    <t xml:space="preserve">E562</t>
  </si>
  <si>
    <t xml:space="preserve">10.1097/01.hjh.0000379908.96371.86</t>
  </si>
  <si>
    <t xml:space="preserve">665GM</t>
  </si>
  <si>
    <t xml:space="preserve">WOS:000283023405145</t>
  </si>
  <si>
    <t xml:space="preserve">Ilic, N; Petricevic, A; Tanfara, S; Kotarac, S; Arar, D; Mise, K; Ilic, NF; Banovic, J</t>
  </si>
  <si>
    <t xml:space="preserve">Skip mediastinal nodal metastases in the IIIA/N2 non-small cell lung cancer</t>
  </si>
  <si>
    <t xml:space="preserve">LUNG CANCER</t>
  </si>
  <si>
    <t xml:space="preserve">11th World Conference on Lung Cancer</t>
  </si>
  <si>
    <t xml:space="preserve">JUL 03-06, 2005</t>
  </si>
  <si>
    <t xml:space="preserve">Univ Surg Hosp, Split, Croatia; Clin Hosp Split, Anest Dept, Split, Croatia; Clin Hosp Split, Dept Pulm, Split, Croatia; Clin Hosp Split, Dept Oncol, Split, Croatia; Univ Surg Hosp, Split, Croatia</t>
  </si>
  <si>
    <t xml:space="preserve">University of Split; University of Split; University of Split; University of Split; University of Split</t>
  </si>
  <si>
    <t xml:space="preserve">0169-5002</t>
  </si>
  <si>
    <t xml:space="preserve">1872-8332</t>
  </si>
  <si>
    <t xml:space="preserve">Lung Cancer</t>
  </si>
  <si>
    <t xml:space="preserve">S281</t>
  </si>
  <si>
    <t xml:space="preserve">956NV</t>
  </si>
  <si>
    <t xml:space="preserve">WOS:000231307802098</t>
  </si>
  <si>
    <t xml:space="preserve">Lasic, D; Ivanisevic, R; Uglesic, B; Cvitanovic, MZ; Glucina, D; Hlevnjak, I</t>
  </si>
  <si>
    <t xml:space="preserve">Lasic, Davor; Ivanisevic, Ranka; Uglesic, Boran; Cvitanovic, Marija Zuljan; Glucina, Dubravka; Hlevnjak, Ivana</t>
  </si>
  <si>
    <t xml:space="preserve">VALPROATE-ACID-INDUCED CUTANEOUS LEUKOCYTOCLASTIC VASCULITIS</t>
  </si>
  <si>
    <t xml:space="preserve">CLINICAL APPROACH; PATHOGENESIS</t>
  </si>
  <si>
    <t xml:space="preserve">[Lasic, Davor; Uglesic, Boran; Cvitanovic, Marija Zuljan] Clin Hosp Ctr Split, Univ Psychiat Clin, Split 21000, Croatia; [Ivanisevic, Ranka; Glucina, Dubravka; Hlevnjak, Ivana] Clin Hosp Ctr Split, Dept Dermatol &amp; Venerol, Split 21000, Croatia</t>
  </si>
  <si>
    <t xml:space="preserve">University of Split; University of Split</t>
  </si>
  <si>
    <t xml:space="preserve">Lasic, D (corresponding author), Clin Hosp Ctr Split, Univ Psychiat Clin, Spinciceva 1, Split 21000, Croatia.</t>
  </si>
  <si>
    <t xml:space="preserve">dlasic@kbsplit.hr</t>
  </si>
  <si>
    <t xml:space="preserve">Vuković, Dubravka/HGT-7023-2022; Zuljan Cvitanovic, Marija/D-8744-2017; Uglešić, Boran/E-9193-2017; Lasic, Davor/D-6858-2017</t>
  </si>
  <si>
    <t xml:space="preserve">Vuković, Dubravka/0000-0002-6485-6081; Zuljan Cvitanovic, Marija/0000-0003-3874-7890; Uglešić, Boran/0000-0003-2822-8202; Lasic, Davor/0000-0001-7571-0291</t>
  </si>
  <si>
    <t xml:space="preserve">964RD</t>
  </si>
  <si>
    <t xml:space="preserve">WOS:000305713500016</t>
  </si>
  <si>
    <t xml:space="preserve">Paradinovic, K; Milic, M; Dobrosevic, B; Seric, V; Drmic, S</t>
  </si>
  <si>
    <t xml:space="preserve">Paradinovic, K.; Milic, M.; Dobrosevic, B.; Seric, V; Drmic, S.</t>
  </si>
  <si>
    <t xml:space="preserve">ERYTHROBLAST COUNT IN HEALTHY NEWBORNS</t>
  </si>
  <si>
    <t xml:space="preserve">CLINICAL CHEMISTRY AND LABORATORY MEDICINE</t>
  </si>
  <si>
    <t xml:space="preserve">[Paradinovic, K.; Milic, M.; Dobrosevic, B.; Seric, V] Clin Hosp Osijek, Osijek, Croatia; [Drmic, S.] Gen Hosp Vinkovci, Vinkovci, Croatia</t>
  </si>
  <si>
    <t xml:space="preserve">paradinovic.ksenija@kbo.hr</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755XR</t>
  </si>
  <si>
    <t xml:space="preserve">WOS:000289974200786</t>
  </si>
  <si>
    <t xml:space="preserve">Sabljic, V; Rakun, R; Ruzic, K; Grahovac, T</t>
  </si>
  <si>
    <t xml:space="preserve">Sabljic, Vladimir; Rakun, Radmir; Ruzic, Klementina; Grahovac, Tanja</t>
  </si>
  <si>
    <t xml:space="preserve">DULOXETINE-RELATED PANIC ATTACKS</t>
  </si>
  <si>
    <t xml:space="preserve">duloxetine; side-effect; panic attack; anxiety</t>
  </si>
  <si>
    <t xml:space="preserve">PLACEBO; DISORDER; ANXIETY</t>
  </si>
  <si>
    <t xml:space="preserve">Side-effects arising on the grounds of antidepressant administration pose as a substantial obstacle hindering successful depressive disorder treatment. Side-effects, especially those severe or those manifested through dramatic clinical presentations such as panic attacks, make the treatment far more difficult and shake patients' trust in both the treatment and the treating physician. This case report deals with a patient experiencing a moderately severe depressive episode, who responded to duloxetine treatment administered in the initial dose of 30 mg per day with as many as three panic attacks in two days. Upon duloxetine withdrawal, these panic attacks ceased as well. The patient continued tianeptine and alprazolam treatment during which no significant side-effects had been seen, so that she gradually recovered. Some of the available literature sources have suggested the possibility of duloxetine administration to the end of generalised anxiety disorder and panic attack treatment. However, they are outnumbered by the contributions reporting about duloxetine-related anxiety, aggressiveness and panic attacks. In line with the foregoing, further monitoring of each and every duloxetine-administered patient group needs to be pursued so as to be able to evaluate treatment benefits and weigh them against risks of anxiety or panic attack onset.</t>
  </si>
  <si>
    <t xml:space="preserve">[Sabljic, Vladimir; Ruzic, Klementina; Grahovac, Tanja] Univ Psychiat Clin Rijeka, Clin Hosp Ctr Rijeka, Rijeka, Croatia; [Rakun, Radmir] Psychiat Hosp Lopaca, Rijeka, Croatia</t>
  </si>
  <si>
    <t xml:space="preserve">Sabljic, V (corresponding author), Univ Psychiat Clin, Clin Hosp Ctr Rijeka, Kresimirova 42, Rijeka 51000, Croatia.</t>
  </si>
  <si>
    <t xml:space="preserve">Vladimir.sablic@ri.t-com.hr</t>
  </si>
  <si>
    <t xml:space="preserve">Juretic, Tanja Grahovac/T-9591-2018; Ružić, Klementina/ABF-2997-2021</t>
  </si>
  <si>
    <t xml:space="preserve">Juretic, Tanja Grahovac/0000-0002-8508-6688; Ružić, Klementina/0000-0002-4696-5102</t>
  </si>
  <si>
    <t xml:space="preserve">WOS:000289702700023</t>
  </si>
  <si>
    <t xml:space="preserve">Sabljic, V; Ruzic, K; Rakun, R</t>
  </si>
  <si>
    <t xml:space="preserve">Sabljic, Vladimir; Ruzic, Klementina; Rakun, Radmir</t>
  </si>
  <si>
    <t xml:space="preserve">VENLAFAXINE WITHDRAWAL SYNDROME</t>
  </si>
  <si>
    <t xml:space="preserve">venlafaxine; withdrawal syndrome; dual-action antidepressants</t>
  </si>
  <si>
    <t xml:space="preserve">DISCONTINUATION; ANTIDEPRESSANT</t>
  </si>
  <si>
    <t xml:space="preserve">Dual-action antidepressants serotonin norepinephrine reuptake inhibitors (SRNIs) are widely used to treat depression. Owing to its efficiency and safety, venlafaxine holds a prominent place in this group of depressants. Abrupt venlafaxine discontinuation involves a high risk of withdrawal syndrome. Mechanism of its development is similar to that of selective serotonin reuptake inhibitors (SSRIs), but of higher intensity. Venlafaxine withdrawal symptoms may include several somatic symptoms as well as several psychiatric symptoms. In some cases, symptoms may look like a stroke. A treatment option is re-inclusion of venlafaxine or a SSRI antidepressant. The paper presents the case of a 70-year-old patient who discontinued of her own accord to take venlafaxine, which she had been taking regularly at a daily dose of 225 mg for more than a year. A few hours after taking the last dose, withdrawal syndrome occurred with severe symptoms resembling a stroke. The patient was examined by a neurologist and the CT and laboratory parameters showed no irregularities. Diagnosis was made after psychiatric observation. Venlafaxine, 150 mg per day, was prescribed, the symptoms disappeared relatively quickly, and the patient fully recovered. Withdrawal syndrome is a real risk for each venlafaxine treated patient. The possibility of its occurrence should be always kept in mind and patients should be timely informed about it. In this way, the risk of venlafaxine withdraw syndrome could be reduced, unnecessary stress to patients prevented and the costs of medical treatment lowered.</t>
  </si>
  <si>
    <t xml:space="preserve">[Sabljic, Vladimir; Ruzic, Klementina] Univ Psychiat Clin Rijeka, Clin Hosp Ctr Rijeka, Rijeka, Croatia; [Rakun, Radmir] Psychiat Hosp Lopaca, Rijeka, Croatia</t>
  </si>
  <si>
    <t xml:space="preserve">Ružić, Klementina/ABF-2997-2021</t>
  </si>
  <si>
    <t xml:space="preserve">Ružić, Klementina/0000-0002-4696-5102</t>
  </si>
  <si>
    <t xml:space="preserve">WOS:000289702700024</t>
  </si>
  <si>
    <t xml:space="preserve">Petric, D; Peitl, MV; Peitl, V</t>
  </si>
  <si>
    <t xml:space="preserve">Petric, Daniela; Peitl, Marija Vucic; Peitl, Vjekoslav</t>
  </si>
  <si>
    <t xml:space="preserve">HIGH DOSES ALPRAZOLAM INDUCED AMENORRHOEA AND GALACTORRHOEA</t>
  </si>
  <si>
    <t xml:space="preserve">alprazolam; amenorrhoea; galactorrhoea</t>
  </si>
  <si>
    <t xml:space="preserve">INDUCED HYPERPROLACTINEMIA</t>
  </si>
  <si>
    <t xml:space="preserve">Alprazolam belongs in the group of anxiolytics, medicaments used for reducing anxiety. As most other drugs, it can cause various adverse events, including hormonal disturbances and imbalance. Prolactin elevation is one such hormonal adverse event that can lead to galactorrhoea, or abnormal milk discharge from the breast and amenorrhoea. In this case report we will present the case of a female patient that developed galactorrhoea while treated with alprazolam, after all physical factors that can also cause these symptoms were excluded.</t>
  </si>
  <si>
    <t xml:space="preserve">[Petric, Daniela; Peitl, Marija Vucic] Univ Hosp Ctr Rijeka, Psychiat Clin, Rijeka 51000, Croatia; [Peitl, Vjekoslav] Univ Hosp Ctr Sestre Milosrdnice, Psychiat Clin, Zagreb, Croatia</t>
  </si>
  <si>
    <t xml:space="preserve">Petric, D (corresponding author), Univ Hosp Ctr Rijeka, Psychiat Clin, Cambierieva 17-7, Rijeka 51000, Croatia.</t>
  </si>
  <si>
    <t xml:space="preserve">daniela.petric1@ri.t-com.hr</t>
  </si>
  <si>
    <t xml:space="preserve">Peitl, Marija Vučić/P-2035-2019; Peitl, Vjekoslav/Q-9358-2018; Petric, Daniela/V-7844-2019</t>
  </si>
  <si>
    <t xml:space="preserve">Peitl, Marija Vučić/0000-0002-2865-4140; Peitl, Vjekoslav/0000-0003-4163-6411; Petric, Daniela/0000-0003-4390-7879</t>
  </si>
  <si>
    <t xml:space="preserve">WOS:000289702700026</t>
  </si>
  <si>
    <t xml:space="preserve">Graovac, M</t>
  </si>
  <si>
    <t xml:space="preserve">Graovac, M.</t>
  </si>
  <si>
    <t xml:space="preserve">THE THERAPEUTIC EFFECTS OF TIANEPTIN ON ADOLESCENTS</t>
  </si>
  <si>
    <t xml:space="preserve">[Graovac, M.] Univ Hosp Centar Rijeka, Psychiat Clin, Rijeka, Croatia</t>
  </si>
  <si>
    <t xml:space="preserve">P01-258</t>
  </si>
  <si>
    <t xml:space="preserve">WOS:000208663800647</t>
  </si>
  <si>
    <t xml:space="preserve">Lasic, D; Glavina, T; Uglesic, B</t>
  </si>
  <si>
    <t xml:space="preserve">Lasic, Davor; Glavina, Trpimir; Uglesic, Boran</t>
  </si>
  <si>
    <t xml:space="preserve">EVOLUTION OF PSYCHOPHARMACOTHERAPY IN RECENT YEARS, WITH AN EMPHASIS ON ANTYPSYCHOTICS, FROM THE PERSPECTIVE OF THE CLINIC FOR PSYCHIATRY OF UHC SPLIT</t>
  </si>
  <si>
    <t xml:space="preserve">psychopharmacotherapy; evolution; perspective</t>
  </si>
  <si>
    <t xml:space="preserve">[Lasic, Davor; Glavina, Trpimir; Uglesic, Boran] Univ Hosp Ctr Split, Psychiat Clin, Split, Croatia</t>
  </si>
  <si>
    <t xml:space="preserve">S157</t>
  </si>
  <si>
    <t xml:space="preserve">S158</t>
  </si>
  <si>
    <t xml:space="preserve">WOS:000667173800018</t>
  </si>
  <si>
    <t xml:space="preserve">Petric, D; Ljubicic, R</t>
  </si>
  <si>
    <t xml:space="preserve">Petric, Daniel; Ljubicic, Rudolf</t>
  </si>
  <si>
    <t xml:space="preserve">APPROACH AND CHALLENGE OF FIRST EPISODE SCHIZOPHRENIA TREATMENT IN ADOLESCENTS</t>
  </si>
  <si>
    <t xml:space="preserve">[Petric, Daniel; Ljubicic, Rudolf] Univ Hosp Ctr Rijeka, Psychiat Clin, Rijeka, Croatia</t>
  </si>
  <si>
    <t xml:space="preserve">S31</t>
  </si>
  <si>
    <t xml:space="preserve">WOS:000445616700035</t>
  </si>
  <si>
    <t xml:space="preserve">Kes, VB; Zavoreo, I; Vargek-Solter, V; Shihabi, AA; Bencina, B; Bozic, J; Budincevic, H; Malojcic, B; Misir, M; Pavlicek, I; Svalina, S; Vodopic, M; Vuletic, V; Basic, S; Demarin, V</t>
  </si>
  <si>
    <t xml:space="preserve">Kes, V. Basic; Zavoreo, I.; Vargek-Solter, V.; Shihabi, A. Aleksic; Bencina, B.; Bozic, J.; Budincevic, H.; Malojcic, B.; Misir, M.; Pavlicek, I.; Svalina, S.; Vodopic, M.; Vuletic, V.; Basic, S.; Demarin, V.</t>
  </si>
  <si>
    <t xml:space="preserve">Quantitative and qualitative evaluation tool in planning stroke treatment strategies: the Safe implementation of treatments in stroke Monitoring Study (SITS MOST) registry</t>
  </si>
  <si>
    <t xml:space="preserve">ACTA NEUROLOGICA BELGICA</t>
  </si>
  <si>
    <t xml:space="preserve">Thrombolytic therapy; Croatia; SITS MOST; Onset-to-door time; Door-to-needle time</t>
  </si>
  <si>
    <t xml:space="preserve">ACUTE ISCHEMIC-STROKE; THROMBOLYSIS; ALTEPLASE; UNIT</t>
  </si>
  <si>
    <t xml:space="preserve">A decade ago, stroke was the first leading cause of morbidity and mortality in Croatia. Nowadays, we record reduction in stroke incidence, as well as stroke consequences-invalidity and mortality. These are due to long-term planned actions in the field of public health as well as actions performed by professional organizations. Today, we can be satisfied with improvement in that field, but there are still things we can improve, at the first place improvement of the emergency medicine network due to Croatian-specific topographical characteristics to reduce onset-to-door time. In this paper, we evaluated results from 11 Croatian hospitals in the period 11/2005-11/2012. To find out about the past and present state in applying thrombolytic therapy in Croatia and to plan further actions in light of new studies and efforts in Europe and in the world, all with the aim of improvement in stroke prevention and acute treatment resulting in reduction of stroke morbidity, mortality and symptomatic intracerebral hemorrhage as well as better functional outcome. Our results have shown that we improved stroke treatment in the last decade, but further actions should be performed to raise public stroke awareness and to improve emergency medicine network as well as in hospital protocols.</t>
  </si>
  <si>
    <t xml:space="preserve">[Kes, V. Basic; Zavoreo, I.; Vargek-Solter, V.] Univ Hosp Ctr Sestre Milosrdnice, Zagreb, Croatia; [Shihabi, A. Aleksic] Gen Hosp Sibenik, Shibenik, Croatia; [Bencina, B.] Gen Hosp Virovitica, Virovitica, Croatia; [Bozic, J.] Gen Hosp Karlovac, Karlovac, Croatia; [Budincevic, H.] Clin Hosp Sveti Duh, Zagreb, Croatia; [Malojcic, B.] Univ Hosp Ctr Zagreb, Zagreb, Croatia; [Misir, M.] Univ Hosp Ctr Osijek, Osijek, Croatia; [Pavlicek, I.] County Hosp Varazdin, Varazhdin, Croatia; [Svalina, S.] Gen Hosp Vukovar, Vukovar, Croatia; [Vodopic, M.] Gen Hosp Dubrovnik, Dubrovnik, Croatia; [Vuletic, V.; Basic, S.] Clin Hosp Dubrava, Zagreb, Croatia; [Demarin, V.] Med Ctr Aviva, Zagreb, Croatia</t>
  </si>
  <si>
    <t xml:space="preserve">Kes, VB (corresponding author), Univ Hosp Ctr Sestre Milosrdnice, Zagreb, Croatia.</t>
  </si>
  <si>
    <t xml:space="preserve">iris_zavoreo@yahoo.com</t>
  </si>
  <si>
    <t xml:space="preserve">Budincevic, Hrvoje/AAU-4886-2020; vuletic, vladimira/S-6182-2018; Demarin, Vida/AAX-2395-2021; Malojcic, Branko/B-7076-2018; BASIC, SILVIO/AAH-5312-2020</t>
  </si>
  <si>
    <t xml:space="preserve">Budincevic, Hrvoje/0000-0002-0184-8949; vuletic, vladimira/0000-0002-7857-857X; Demarin, Vida/0000-0003-4942-259X; </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10.1007/s13760-013-0249-8</t>
  </si>
  <si>
    <t xml:space="preserve">AI1HC</t>
  </si>
  <si>
    <t xml:space="preserve">WOS:000336600100003</t>
  </si>
  <si>
    <t xml:space="preserve">Vuger-Kovacic, D; Gregurek, R; Kovacic, D; Vuger, T; Kalenic, B</t>
  </si>
  <si>
    <t xml:space="preserve">Vuger-Kovacic, D.; Gregurek, R.; Kovacic, D.; Vuger, T.; Kalenic, B.</t>
  </si>
  <si>
    <t xml:space="preserve">Relation between anxiety, depression and locus of control of patients with multiple sclerosis</t>
  </si>
  <si>
    <t xml:space="preserve">MULTIPLE SCLEROSIS</t>
  </si>
  <si>
    <t xml:space="preserve">anxiety; depression; locus of control; multiple sclerosis; psychotherapy</t>
  </si>
  <si>
    <t xml:space="preserve">This study was concerned with examining relation between anxiety, depression and locus of control (LC) in Croatian multiple sclerosis (MS) patients in order to determine an indication for psychotherapeutic intervention. The participants were 457 MS patients attending central state medical rehabilitation program at Varazdinske Toplice, asked to fill in the locus of control inventory and Crown-Crisp Experiential Index (CCEI) questioner of personality in the clinical setting. In order to determine whether locus of control changes along natural course of MS, patients were grouped according to the duration of the disease: less than five years, five to 10 years and more than 10 years. The results demonstrated that 405 (88.6%) MS patients exhibited external locus of control while 52 (11.4%) had internal locus of control. Moreover, as the disease progressed, locus of control shifted more to externality. Analysis of gathered data confirms connectivity of external locus of control with anxiety and depression. Results of anxiety and depression level on CCEI questionnaire show continuously increased values regardless on duration of illness. Croatian MS patients like other chronically ill externally oriented patients' show more malaclaptive behaviour, which has been strongly linked to anxiety and depression and this, is indication for psychotherapeutic support.</t>
  </si>
  <si>
    <t xml:space="preserve">Special Hosp Med Rehabil, Varazdinske Toplice, Croatia; Univ Zagreb, Sch Med, Clin Psychol Med, Zagreb 41001, Croatia; Gen Hosp, Varazhdin, Croatia</t>
  </si>
  <si>
    <t xml:space="preserve">Vuger-Kovacic, D (corresponding author), Special Hosp Med Rehabil, Varazdinske Toplice, Croatia.</t>
  </si>
  <si>
    <t xml:space="preserve">SAGE PUBLICATIONS LTD</t>
  </si>
  <si>
    <t xml:space="preserve">1 OLIVERS YARD, 55 CITY ROAD, LONDON EC1Y 1SP, ENGLAND</t>
  </si>
  <si>
    <t xml:space="preserve">1352-4585</t>
  </si>
  <si>
    <t xml:space="preserve">MULT SCLER</t>
  </si>
  <si>
    <t xml:space="preserve">Mult. Scler.</t>
  </si>
  <si>
    <t xml:space="preserve">10.1177/1352458507077629</t>
  </si>
  <si>
    <t xml:space="preserve">227PF</t>
  </si>
  <si>
    <t xml:space="preserve">WOS:000250669600017</t>
  </si>
  <si>
    <t xml:space="preserve">Bistrovic, IL; Ljubicic, R</t>
  </si>
  <si>
    <t xml:space="preserve">Bistrovic, Ivana Ljubicic; Ljubicic, Rudolf</t>
  </si>
  <si>
    <t xml:space="preserve">PSYCHO-ONCOLOGY AND SPIRITUALITY</t>
  </si>
  <si>
    <t xml:space="preserve">KBC Rijeka, Klin Psihijatriju, Rijeka, Croatia; Univ Hosp Ctr Rijeka, Psychiat Clin, Rijeka, Croatia</t>
  </si>
  <si>
    <t xml:space="preserve">Bistrović, Ivana Ljubičić/O-7208-2019</t>
  </si>
  <si>
    <t xml:space="preserve">Bistrović, Ivana Ljubičić/0000-0003-2567-6915</t>
  </si>
  <si>
    <t xml:space="preserve">S21</t>
  </si>
  <si>
    <t xml:space="preserve">WOS:000445616700021</t>
  </si>
  <si>
    <t xml:space="preserve">Bozina, N; Mihaljevic-Peles, A; Sagud, M; Jakovljevic, M; Sertic, J</t>
  </si>
  <si>
    <t xml:space="preserve">Bozina, Nada; Mihaljevic-Peles, Alma; Sagud, Marina; Jakovljevic, Miro; Sertic, Jadranka</t>
  </si>
  <si>
    <t xml:space="preserve">Serotonin transporter polymorphism and paroxetine drug respond in major depressive disorder</t>
  </si>
  <si>
    <t xml:space="preserve">AMERICAN JOURNAL OF MEDICAL GENETICS PART B-NEUROPSYCHIATRIC GENETICS</t>
  </si>
  <si>
    <t xml:space="preserve">14th World Congress on Psychiatric Genetics</t>
  </si>
  <si>
    <t xml:space="preserve">OCT 28-NOV 01, 2006</t>
  </si>
  <si>
    <t xml:space="preserve">Cagliari, ITALY</t>
  </si>
  <si>
    <t xml:space="preserve">Univ Zagreb, Clin Hosp Ctr, Zagreb, Croatia; Univ Zagreb, Univ Hosp Rebro, Psychiat Clin, Zagreb, Croatia; Univ Zagreb, Inst Clin, Lab Diagno, Zagreb, Croatia</t>
  </si>
  <si>
    <t xml:space="preserve">1552-4841</t>
  </si>
  <si>
    <t xml:space="preserve">AM J MED GENET B</t>
  </si>
  <si>
    <t xml:space="preserve">Am. J. Med. Genet. B</t>
  </si>
  <si>
    <t xml:space="preserve">OCT 5</t>
  </si>
  <si>
    <t xml:space="preserve">141B</t>
  </si>
  <si>
    <t xml:space="preserve">Genetics &amp; Heredity; Psychiatry</t>
  </si>
  <si>
    <t xml:space="preserve">089JW</t>
  </si>
  <si>
    <t xml:space="preserve">WOS:000240877700462</t>
  </si>
  <si>
    <t xml:space="preserve">Jonovska, S; Marcinko, D; Soldo, S; Godan, B</t>
  </si>
  <si>
    <t xml:space="preserve">Jonovska, S.; Marcinko, D.; Soldo, S.; Godan, B.</t>
  </si>
  <si>
    <t xml:space="preserve">SCHIZOPHRENIA OR PERSONALITY DISORDER CLUSTER I - A DIAGNOSTIC DILEMMA</t>
  </si>
  <si>
    <t xml:space="preserve">[Jonovska, S.; Marcinko, D.; Soldo, S.; Godan, B.] Med Fac Zagreb, Psychiat Clin, Clin Hosp Ctr, Zagreb, Croatia</t>
  </si>
  <si>
    <t xml:space="preserve">P-1253</t>
  </si>
  <si>
    <t xml:space="preserve">WOS:000306695402275</t>
  </si>
  <si>
    <t xml:space="preserve">Carija, R; Busic, Z; Bradaric, N; Bulovic, B; Borzic, Z; Pavicic-Perkovic, S</t>
  </si>
  <si>
    <t xml:space="preserve">Carija, R.; Busic, Z.; Bradaric, N.; Bulovic, B.; Borzic, Z.; Pavicic-Perkovic, S.</t>
  </si>
  <si>
    <t xml:space="preserve">Surgical Removal of Metallic Foreign Body (Shrapnel) from the Lumbosacral Spine and the Treatment of Chronic Osteomyelitis: A Case Report</t>
  </si>
  <si>
    <t xml:space="preserve">WEST INDIAN MEDICAL JOURNAL</t>
  </si>
  <si>
    <t xml:space="preserve">Chronic osteomyelitis; lumbosacral spine; shrapnel</t>
  </si>
  <si>
    <t xml:space="preserve">PRINCIPLES; THERAPY</t>
  </si>
  <si>
    <t xml:space="preserve">We report a case of a retired soldier who was severely injured by an explosion in 1993 during the war in Bosnia and Herzegovina. Among other wounds, he suffered an explosive wound in the lumbosacral spine with steel foreign body (shrapnel). A year after primary wound treatment, a purulent fistula appeared which was treated and stopped with antimicrobial therapy. Subsequently, the fistula was activated several times after the antibiotic therapy was discontinued, but in the last eight years, the fistula had been continuously present so the patient decided on surgery. During surgery, the shrapnel was removed from the lumbosacral spine and there was debridement of necrotic bone. During two weeks of peri-operative and postoperative period, chronic osteomyelitis was treated by intravenous ciprofloxacin and gen-tamycin, and after that by a combination of rifampicin and trimethoprim-sulfamethoxazole orally, for six months. The patient did not show any signs of infection after two years of follow-up.</t>
  </si>
  <si>
    <t xml:space="preserve">[Carija, R.; Busic, Z.; Bulovic, B.] Clin Hosp Ctr, Clin Dept Neurosurg, Split 21000, Croatia; [Bradaric, N.] Clin Hosp Ctr, Dept Infectol, Split 21000, Croatia; [Borzic, Z.; Pavicic-Perkovic, S.] Clin Hosp Ctr, Dept Anesthesiol, Split 21000, Croatia</t>
  </si>
  <si>
    <t xml:space="preserve">Carija, R (corresponding author), Clin Hosp Ctr, Clin Dept Neurosurg, Spinciceva 1, Split 21000, Croatia.</t>
  </si>
  <si>
    <t xml:space="preserve">robertcarija@yahoo.com</t>
  </si>
  <si>
    <t xml:space="preserve">UNIV WEST INDIES FACULTY MEDICAL SCIENCES</t>
  </si>
  <si>
    <t xml:space="preserve">KINGSTON</t>
  </si>
  <si>
    <t xml:space="preserve">MONA CAMPUS, KINGSTON 7, JAMAICA</t>
  </si>
  <si>
    <t xml:space="preserve">0043-3144</t>
  </si>
  <si>
    <t xml:space="preserve">2309-5830</t>
  </si>
  <si>
    <t xml:space="preserve">W INDIAN MED J</t>
  </si>
  <si>
    <t xml:space="preserve">West Ind. Med. J.</t>
  </si>
  <si>
    <t xml:space="preserve">10.7727/wimj.2012.290</t>
  </si>
  <si>
    <t xml:space="preserve">CX3AM</t>
  </si>
  <si>
    <t xml:space="preserve">Bronze, Green Published</t>
  </si>
  <si>
    <t xml:space="preserve">WOS:000365567900019</t>
  </si>
  <si>
    <t xml:space="preserve">Nikolic, M; Kulis, T; Kirac, I; Beslin, MB</t>
  </si>
  <si>
    <t xml:space="preserve">Nikolic, Marko; Kulis, Tomislav; Kirac, Iva; Beslin, Miroslav Bekavac</t>
  </si>
  <si>
    <t xml:space="preserve">Prompt Treatment of Intestinal Obstruction after Biliopancreatic Diversion can Save the Intestinal Loop</t>
  </si>
  <si>
    <t xml:space="preserve">OBESITY SURGERY</t>
  </si>
  <si>
    <t xml:space="preserve">Biliopancreatic diversion; Bariatric surgery; Surgical complications; Late complications; Morbid obesity</t>
  </si>
  <si>
    <t xml:space="preserve">MORBID-OBESITY; GASTRECTOMY; EXPERIENCE; SURGERY</t>
  </si>
  <si>
    <t xml:space="preserve">Bariatric surgery is becoming an accepted method for weight reduction. Biliopancreatic diversion is reserved for high initial BMI. With the increasing number of these procedures, the reports of complications become more important and prepare a wider range of specialties to deal with them. We report a 62-year-old woman who developed a volvulus of the biliopancreatic loop after a biliary diversion operation with a sleeve gastrectomy and antro-ileal anastomosis. Symptoms of biliopancreatic loop obstruction are rather vague, presenting with atypical abdominal pain, nausea, sometimes vomiting, preserved bowel motility, stool, and gas passage and normal upper GI X-ray. Due to the patient's prompt reaction and straight referral to a bariatric surgeon, freeing of the loop was enough to maintain its viability. The patient's further recovery and follow-up were uneventful. With this case, we stress the importance of an expert in such cases and a need to consider familiarizing doctors with these patients and with the peculiarities of their treatment.</t>
  </si>
  <si>
    <t xml:space="preserve">[Kulis, Tomislav] Univ Zagreb, Clin Hosp Ctr, Zagreb, Croatia; [Nikolic, Marko; Kulis, Tomislav; Kirac, Iva; Beslin, Miroslav Bekavac] Univ Zagreb, Sisters Mercy Univ Hosp, Zagreb, Croatia</t>
  </si>
  <si>
    <t xml:space="preserve">Kulis, T (corresponding author), Univ Zagreb, Clin Hosp Ctr, Zagreb, Croatia.</t>
  </si>
  <si>
    <t xml:space="preserve">tkulis@gmail.com</t>
  </si>
  <si>
    <t xml:space="preserve">Kulis, Tomislav/AAF-5565-2020</t>
  </si>
  <si>
    <t xml:space="preserve">0960-8923</t>
  </si>
  <si>
    <t xml:space="preserve">OBES SURG</t>
  </si>
  <si>
    <t xml:space="preserve">Obes. Surg.</t>
  </si>
  <si>
    <t xml:space="preserve">10.1007/s11695-008-9499-6</t>
  </si>
  <si>
    <t xml:space="preserve">Surgery</t>
  </si>
  <si>
    <t xml:space="preserve">359OK</t>
  </si>
  <si>
    <t xml:space="preserve">WOS:000259997200025</t>
  </si>
  <si>
    <t xml:space="preserve">Celic, T; Spanjol, J; Maric, I; Bazdulj, E; Cvijanovic, O; Bobinac, D</t>
  </si>
  <si>
    <t xml:space="preserve">Celic, T.; Spanjol, J.; Maric, I.; Bazdulj, E.; Cvijanovic, O.; Bobinac, D.</t>
  </si>
  <si>
    <t xml:space="preserve">Expression of receptor activator of nuclear factor - Kappa B ligand and its receptor is associated with T lymphocytes in acute kidney rejection</t>
  </si>
  <si>
    <t xml:space="preserve">BONE</t>
  </si>
  <si>
    <t xml:space="preserve">39th Annual Congress of the European-Calcified-Tissue-Society (ECTS)</t>
  </si>
  <si>
    <t xml:space="preserve">MAY 19-23, 2012</t>
  </si>
  <si>
    <t xml:space="preserve">[Spanjol, J.] Clin Hosp, Rijeka, Croatia</t>
  </si>
  <si>
    <t xml:space="preserve">Peloza, Olga Cvijanović/S-4662-2018; Celic, Tanja/S-1077-2018; Peloza, Olga Cvijanovic/AAM-4924-2020</t>
  </si>
  <si>
    <t xml:space="preserve">Peloza, Olga Cvijanović/0000-0002-4381-8529; Celic, Tanja/0000-0001-6732-7540; Peloza, Olga Cvijanovic/0000-0002-4381-8529</t>
  </si>
  <si>
    <t xml:space="preserve">360 PARK AVE SOUTH, NEW YORK, NY 10010-1710 USA</t>
  </si>
  <si>
    <t xml:space="preserve">8756-3282</t>
  </si>
  <si>
    <t xml:space="preserve">Bone</t>
  </si>
  <si>
    <t xml:space="preserve">S177</t>
  </si>
  <si>
    <t xml:space="preserve">10.1016/j.bone.2012.02.556</t>
  </si>
  <si>
    <t xml:space="preserve">948LA</t>
  </si>
  <si>
    <t xml:space="preserve">WOS:000304503500525</t>
  </si>
  <si>
    <t xml:space="preserve">Rotim, K</t>
  </si>
  <si>
    <t xml:space="preserve">Rotim, Kregimir</t>
  </si>
  <si>
    <t xml:space="preserve">THE DAWN OF ROBO-NANO NEUROSURGERY</t>
  </si>
  <si>
    <t xml:space="preserve">CLINICAL-APPLICATION; SURGERY; SYSTEM</t>
  </si>
  <si>
    <t xml:space="preserve">[Rotim, Kregimir] Sestre Milosrdnice Univ Hosp Ctr, Clin Dept Neurosurg, Zagreb, Croatia</t>
  </si>
  <si>
    <t xml:space="preserve">Rotim, K (corresponding author), Sestre Milosrdnice Univ Hosp Ctr, Clin Dept Neurosurg, Zagreb, Croatia.</t>
  </si>
  <si>
    <t xml:space="preserve">10.20471/acc.2016.55.02.01</t>
  </si>
  <si>
    <t xml:space="preserve">DS1TU</t>
  </si>
  <si>
    <t xml:space="preserve">gold, Green Submitted, Green Published</t>
  </si>
  <si>
    <t xml:space="preserve">WOS:000380384400001</t>
  </si>
  <si>
    <t xml:space="preserve">Lasic, D; Cvitanovic, MZ; Uglesic, B; Visic, V; Hlevnjak, I</t>
  </si>
  <si>
    <t xml:space="preserve">Lasic, Davor; Cvitanovic, Marija Zuljan; Uglesic, Boran; Visic, Vitomir; Hlevnjak, Ivana</t>
  </si>
  <si>
    <t xml:space="preserve">EXANTHEMA MEDICAMENTOSUM AS A SIDE EFFECT OF PROMAZINE</t>
  </si>
  <si>
    <t xml:space="preserve">promazine; exanthema medicamentosum</t>
  </si>
  <si>
    <t xml:space="preserve">TOXIC EPIDERMAL NECROLYSIS</t>
  </si>
  <si>
    <t xml:space="preserve">Dermatological side effects of psychopharmacological drugs are fortunately not so often. They are mostly presented in the group of mood stabilizers and antiepileptic drugs, particularly the carbamazepine and lamotrigine, and can be manifested through the Stevens Johnson syndrome, Toxic Epidermal Necrolysis (TEN)/Lyell's syndrome with about 30% lethality. According to the literature the group of phenothiazines is the category of drugs with rare appearances of skin reactions. Promazine, aliphatic phenothiazines antipsychotic, including less frequent side effects in the leaflet states increased skin sensitivity to sun, skin rash-associated with contact dermatitis, allergic reactions, cholestatic icterus. The only reported dermatological side effect of promazine is its metabolites deposition in the cornea. Analyzing the e-data basis we have not found references connecting the Exanthema medicamentosum as a side effect of promazine. A forty-two years old female patient was admitted to the Dermatological Clinic because of suspected exanthema, undoubtedly caused by promazine as a medication for Sy. Borderline.</t>
  </si>
  <si>
    <t xml:space="preserve">[Lasic, Davor; Cvitanovic, Marija Zuljan; Uglesic, Boran] Univ Psychiat Clin, Clin Hosp, Ctr Split, Split 21000, Croatia; [Hlevnjak, Ivana] Clin Hosp, Clin Dermatol &amp; Venerol, Ctr Split, Split, Croatia</t>
  </si>
  <si>
    <t xml:space="preserve">Lasic, D (corresponding author), Univ Psychiat Clin, Clin Hosp, Ctr Split, Spinciceva 1, Split 21000, Croatia.</t>
  </si>
  <si>
    <t xml:space="preserve">Uglešić, Boran/E-9193-2017; Lasic, Davor/D-6858-2017; Zuljan Cvitanovic, Marija/D-8744-2017</t>
  </si>
  <si>
    <t xml:space="preserve">Uglešić, Boran/0000-0003-2822-8202; Lasic, Davor/0000-0001-7571-0291; Zuljan Cvitanovic, Marija/0000-0003-3874-7890</t>
  </si>
  <si>
    <t xml:space="preserve">785ME</t>
  </si>
  <si>
    <t xml:space="preserve">WOS:000292232300011</t>
  </si>
  <si>
    <t xml:space="preserve">Bozek, T; Prkacin, I; Jankovic, S; Pocanic, D</t>
  </si>
  <si>
    <t xml:space="preserve">Bozek, T.; Prkacin, I.; Jankovic, S.; Pocanic, D.</t>
  </si>
  <si>
    <t xml:space="preserve">DIASTOLIC DYSFUNCTION IN PATIENTS WITH CHRONIC KIDNEY DISEASE AND METABOLIC SYNDROME WITHOUT SIGNS OF HEART FAILURE</t>
  </si>
  <si>
    <t xml:space="preserve">19th European Meeting on Hypertension</t>
  </si>
  <si>
    <t xml:space="preserve">JUN 12-16, 2009</t>
  </si>
  <si>
    <t xml:space="preserve">Milan, ITALY</t>
  </si>
  <si>
    <t xml:space="preserve">[Bozek, T.] Univ Zagreb, Vuk Vrhovac Univ Clin, Zagreb, Croatia; [Prkacin, I.; Jankovic, S.; Pocanic, D.] Univ Zagreb, Clin Hosp Merkur, Zagreb, Croatia</t>
  </si>
  <si>
    <t xml:space="preserve">1473-5598</t>
  </si>
  <si>
    <t xml:space="preserve">S224</t>
  </si>
  <si>
    <t xml:space="preserve">S225</t>
  </si>
  <si>
    <t xml:space="preserve">489SU</t>
  </si>
  <si>
    <t xml:space="preserve">WOS:000269443600779</t>
  </si>
  <si>
    <t xml:space="preserve">Elabjer, BK; Busic, M; Bosnar, D; Elabjer, E; Miletic, D</t>
  </si>
  <si>
    <t xml:space="preserve">Elabjer, Biljana Kuzmanovic; Busic, Mladen; Bosnar, Damir; Elabjer, Esmat; Miletic, Daliborka</t>
  </si>
  <si>
    <t xml:space="preserve">Our Experience With Dermofat Graft in Reconstruction of Anophthalmic Socket</t>
  </si>
  <si>
    <t xml:space="preserve">ORBIT-AN INTERNATIONAL JOURNAL ON ORBITAL DISORDERS AND FACIAL RECONSTRUCTIVE SURGERY</t>
  </si>
  <si>
    <t xml:space="preserve">Dermofat graft; Orbit; Eyelids; Anophthalmic socket</t>
  </si>
  <si>
    <t xml:space="preserve">Purpose: To present our experience with dermofat graft in reconstruction of anophthalmic socket. Material and methods: In period from September 2005 until June 2009, eight patients have undergone orbital surgery of transplantation of dermofat graft. In six patients the dermofat graft was used as the secondary orbital implant after extrusion of hydroxyapatite orbital implant with major defect of bulbar conjunctiva. The other indication for the dermofat graft was correction of deep superior sulcus of the upper lid in anophthalmic socket in two patients. The graft was harvested from the left side of the belly. The size of the graft purposely exceeded the size of the defect to account for the expected tissue resorption. Results: We experienced no major complication. Approximately 20-40% of dermofat graft reduction was noticed in 3-months period postoperatively. It took 6-8 weeks for the graft to fully epithelize from the conjunctival edge. Silicone conformer was introduced for that period of time. Subsequently, in two out of six patients with dermofat graft as the secondary implant, fornix had to be reconstructed later on with oral mucosa graft. Conclusion: Dermofat graft is a valuable material in orbital reconstruction especially in anophthalmic socket.</t>
  </si>
  <si>
    <t xml:space="preserve">[Elabjer, Biljana Kuzmanovic; Busic, Mladen; Bosnar, Damir; Miletic, Daliborka] Univ Hosp Sveti Duh, Univ Eye Clin, Zagreb, Croatia; [Elabjer, Esmat] Univ Traumatol Clin, Zagreb, Croatia</t>
  </si>
  <si>
    <t xml:space="preserve">Elabjer, BK (corresponding author), Univ Hosp Sveti Duh, Univ Eye Clin, Zagreb, Croatia.</t>
  </si>
  <si>
    <t xml:space="preserve">belabjer@kbsd.hr</t>
  </si>
  <si>
    <t xml:space="preserve">0167-6830</t>
  </si>
  <si>
    <t xml:space="preserve">1744-5108</t>
  </si>
  <si>
    <t xml:space="preserve">ORBIT</t>
  </si>
  <si>
    <t xml:space="preserve">Orbit</t>
  </si>
  <si>
    <t xml:space="preserve">10.3109/01676830.2010.485716</t>
  </si>
  <si>
    <t xml:space="preserve">Ophthalmology</t>
  </si>
  <si>
    <t xml:space="preserve">VB4TK</t>
  </si>
  <si>
    <t xml:space="preserve">WOS:000415504200008</t>
  </si>
  <si>
    <t xml:space="preserve">Karaman, K; Culic, S; Erceg, I; Culic, V; Sinicic, A; Salamunic, I; Znaor, L</t>
  </si>
  <si>
    <t xml:space="preserve">Treatment of post-traumatic trabecular mashwork thrombosis and secondary glaucoma with intracameral tissue plasminogen activator in previously unrecognized sickle cell anemia</t>
  </si>
  <si>
    <t xml:space="preserve">sickle cell anemia; t-PA; thrombosis; glaucoma; treatment</t>
  </si>
  <si>
    <t xml:space="preserve">TRAUMATIC HYPHEMA; MANAGEMENT; HEMOGLOBINOPATHIES; COMPLICATIONS; DIAGNOSIS</t>
  </si>
  <si>
    <t xml:space="preserve">Intracameral tissue plasminogen activator (t-PA) aplication in a child with previously unrecognized sickle cell anemia, post-traumatic hyphema, thrombosis in trabecular mashwork and consecutive acute glaucoma showed positive results. Thirteen year-old boy, son of African father and Caucasian mother, was admitted to hospital, with symptoms of acute glaucoma and partial hyphema after right eye trauma. Visual acuity of affected eye was 0.5 and intraocular pressure (IOP) 46 mm Hg. Despite a common therapy three days later clinical condition of patient's right eye was getting worst. Visual acuity was only hand motion (HM) and IOP 53 mmHg. At this point rose suspicion of sickle cell disease (SCD) and decision about injecting t-PA (20 mu g) into anterior chamber was made. Cytological examination of aqueous humor revealed 10% sickled erythrocytes. Hemoglobin electrophoresis discovered hemoglobin S so that diagnosis of SCD was confirmed. Intraocular aplication of t-PA showed excellent results in post-traumatic hyphema with trabecular mashwork thrombosis in the patient with sickle cell anemia. Two-years follow up confirmed permanent normalisation of IOP and visual acuity. Successful outcome with anterior chamber paracentesis and intracameral injection of t-PA is promising novel approach, which we recommend in treatment of post-traumatic hyphema in SCD.</t>
  </si>
  <si>
    <t xml:space="preserve">Univ Split, Dept Ophthalmol, Clin Hosp Split, Split 21000, Croatia; Univ Split, Dept Pediat, Clin Hosp Split, Split 21000, Croatia; Clin Hosp Split, Lab Clin &amp; Forens Genet, Split, Croatia; Clin Hosp Split, Clin Lab, Split, Croatia</t>
  </si>
  <si>
    <t xml:space="preserve">Karaman, K (corresponding author), Univ Split, Dept Ophthalmol, Clin Hosp Split, Palmoticeva, Split 21000, Croatia.</t>
  </si>
  <si>
    <t xml:space="preserve">ksenija.karaman@st.hinet.hr</t>
  </si>
  <si>
    <t xml:space="preserve">Znaor, Ljubo/H-2445-2017</t>
  </si>
  <si>
    <t xml:space="preserve">Znaor, Ljubo/0000-0002-0569-0181</t>
  </si>
  <si>
    <t xml:space="preserve">961PH</t>
  </si>
  <si>
    <t xml:space="preserve">WOS:000231673800029</t>
  </si>
  <si>
    <t xml:space="preserve">Markovic, D; Lukenda, J; Kokic, V; Simac, P; Zivkovic, PM; Prkacin, I; Culic, V</t>
  </si>
  <si>
    <t xml:space="preserve">Markovic, Domagoj; Lukenda, Josip; Kokic, Visnja; Simac, Petra; Zivkovic, Piero Marin; Prkacin, Ingrid; Culic, Viktor</t>
  </si>
  <si>
    <t xml:space="preserve">A ten-year comparative study of cardiovascular disease publications, health and socioeconomic indicators between European countries</t>
  </si>
  <si>
    <t xml:space="preserve">SIGNA VITAE</t>
  </si>
  <si>
    <t xml:space="preserve">Cardiovascular disease; Croatia; Gross domestic product; Publications; Health status indicators</t>
  </si>
  <si>
    <t xml:space="preserve">GROSS DOMESTIC PRODUCT; GLOBAL BURDEN; HEART-DISEASE; MORTALITY; CROATIA; OUTCOMES; TRIAL; DIET</t>
  </si>
  <si>
    <t xml:space="preserve">The aim of this study was to investigate and compare gross domestic product (GDP) per capita, the number of physicians per one million inhabitants, the number of cardiovascular disease (CVD) publications, standardized death rate (SDR) from ischemic heart disease (IHD) and CVD per 100 000 inhabitants per year between European countries. GDP per capita from the Eurostat database served as the socioeconomic indicator, whereas human resources in medicine were reported as the number of physicians per million inhabitants. PubMed was searched for CVD publications published between 2005 and 2014 for each country. The rate per million inhabitants and proportions of CVD publications in the MEDLINE database were calculated. Results showed that although Croatia was the only country with stagnation in GDP per capita and with a lower rate of physicians than Austria (P = 0.007) and the Czech Republic (P = 0.005), Croatia had a lower SDR from IHD and CVD than the European region (P = 0.05, P = 0.021; respectively), and had a continuous decrease in the average annual growth rate of IHD and CVD (-2.36%, -3.81%; respectively). In conclusion our study showed that Croatia, despite being the only country with the stagnation of GDP per capita and a relatively low rate of physicians. had a SDR from IHD and CVD that was lower than in the European region which continuously decreased during the study period.</t>
  </si>
  <si>
    <t xml:space="preserve">[Markovic, Domagoj; Culic, Viktor] Univ Hosp Split, Clin Heart &amp; Cardiovasc Dis, Split, Croatia; [Lukenda, Josip] Clin Hosp Sveti Duh, Clin Internal Med, Zagreb, Croatia; [Kokic, Visnja; Simac, Petra; Zivkovic, Piero Marin] Univ Hosp Split, Clin Internal Med, Split, Croatia; [Prkacin, Ingrid] Clin Hosp Merkur, Dept Internal Med, Zagreb, Croatia</t>
  </si>
  <si>
    <t xml:space="preserve">Markovic, D (corresponding author), Univ Hosp Split, Clin Heart &amp; Cardiovasc Dis, Split, Croatia.</t>
  </si>
  <si>
    <t xml:space="preserve">markovic.domagoj@gmail.com</t>
  </si>
  <si>
    <t xml:space="preserve">Čulić, Viktor/E-7111-2017</t>
  </si>
  <si>
    <t xml:space="preserve">Čulić, Viktor/0000-0002-4026-0195; Lukenda, Josip/0000-0003-2740-1464</t>
  </si>
  <si>
    <t xml:space="preserve">MRE PRESS</t>
  </si>
  <si>
    <t xml:space="preserve">SINGAPORE</t>
  </si>
  <si>
    <t xml:space="preserve">14 ROBINSON RD #08-01A FAR EAST FINANCE, SINGAPORE, SINGAPORE</t>
  </si>
  <si>
    <t xml:space="preserve">1334-5605</t>
  </si>
  <si>
    <t xml:space="preserve">1845-206X</t>
  </si>
  <si>
    <t xml:space="preserve">Signa Vitae</t>
  </si>
  <si>
    <t xml:space="preserve">10.22514/sv.2021.053</t>
  </si>
  <si>
    <t xml:space="preserve">Emergency Medicine</t>
  </si>
  <si>
    <t xml:space="preserve">SA2TX</t>
  </si>
  <si>
    <t xml:space="preserve">WOS:000649154000013</t>
  </si>
  <si>
    <t xml:space="preserve">Pavlovic, E; Ljubicic, D; Peitl, V; Peitl, MV; Ljubicic, IB; Ljubicic, R</t>
  </si>
  <si>
    <t xml:space="preserve">Pavlovic, Eduard; Ljubicic, Dulijano; Peitl, Vjekoslav; Peitl, Marija Vucic; Ljubicic, Ivana Bistrovic; Ljubicic, Rudolf</t>
  </si>
  <si>
    <t xml:space="preserve">DIMENSIONS OF HUMAN SPIRITUALITY, LAYMAN UNDERSTANDINGS OF HEALTH AND LIMITS OF MEDICINE</t>
  </si>
  <si>
    <t xml:space="preserve">spirituality; health; boundaries of medicine</t>
  </si>
  <si>
    <t xml:space="preserve">The essence of human uniqueness and what is special about humans is spirituality. What is unique to every human being is his: language, sociability, politic, science, art, technical and working attitudes, playing games, fun and laughter, as well as religiosity and ethical attitudes. All of these dimensions are based upon spirituality or even the human spirit. This paper aims to relate all these dimensions of human spirituality to the sick person and establish to what extent that person is imbued with them and whether he can rely on them. Furthermore, this paper attempts to shed some light on the limits of medicine, especially as seen by Ivan Illich. In the end we are left with a series of questions, and possibly with an indisputable fact that the person who is suffering physically or mentally is saved by his most amazing unique trait - his religiosity.</t>
  </si>
  <si>
    <t xml:space="preserve">[Pavlovic, Eduard; Ljubicic, Dulijano; Peitl, Vjekoslav; Peitl, Marija Vucic; Ljubicic, Ivana Bistrovic; Ljubicic, Rudolf] KBC Rijeka, Psychiat Clin, Rijeka 51000, Croatia</t>
  </si>
  <si>
    <t xml:space="preserve">Pavlovic, E (corresponding author), KBC Rijeka, Psychiat Clin, Cambijerijeva 17-7, Rijeka 51000, Croatia.</t>
  </si>
  <si>
    <t xml:space="preserve">edopavlovic@net.hr</t>
  </si>
  <si>
    <t xml:space="preserve">Peitl, Marija Vučić/P-2035-2019; Peitl, Vjekoslav/Q-9358-2018; Bistrović, Ivana Ljubičić/O-7208-2019</t>
  </si>
  <si>
    <t xml:space="preserve">Peitl, Marija Vučić/0000-0002-2865-4140; Peitl, Vjekoslav/0000-0003-4163-6411; Bistrović, Ivana Ljubičić/0000-0003-2567-6915</t>
  </si>
  <si>
    <t xml:space="preserve">373ZX</t>
  </si>
  <si>
    <t xml:space="preserve">WOS:000261013100009</t>
  </si>
  <si>
    <t xml:space="preserve">Morovic-Vergles, J; Salamon, L; Marasovic-Krstulovic, D; Kehler, T; Sakic, D; Badovinac, O; Novak, S; Stiglic-Rogoznica, N; Hanih, M; Bedekovic, D; Grazio, S; Kadojic, M; Milas-Ahic, J; Prus, V; Stamenkovic, D; Soso, D; Vlak, T; Anic, B; Babic-Naglic, D; Gamulin, S</t>
  </si>
  <si>
    <t xml:space="preserve">Morovic-Vergles, Jadranka; Salamon, Lea; Marasovic-Krstulovic, Daniela; Kehler, Tatjana; Sakic, Davorin; Badovinac, Olga; Novak, Srdan; Stiglic-Rogoznica, Nives; Hanih, Marino; Bedekovic, Dubravko; Grazio, Simeon; Kadojic, Mira; Milas-Ahic, Jasminka; Prus, Visnja; Stamenkovic, Doris; Soso, Daniela; Vlak, Tonko; Anic, Branimir; Babic-Naglic, Durdica; Gamulin, Stjepan</t>
  </si>
  <si>
    <t xml:space="preserve">Arterial hypertension in patients with rheumatoid arthritis and osteoarthritis in Croatia - results of multicentric study</t>
  </si>
  <si>
    <t xml:space="preserve">CLINICAL AND EXPERIMENTAL RHEUMATOLOGY</t>
  </si>
  <si>
    <t xml:space="preserve">[Morovic-Vergles, Jadranka; Salamon, Lea; Sakic, Davorin; Badovinac, Olga; Gamulin, Stjepan] Univ Zagreb, Univ Hosp Dubrava, Zagreb, Croatia; [Marasovic-Krstulovic, Daniela; Soso, Daniela; Vlak, Tonko] Univ Hosp Split, Split, Croatia; [Kehler, Tatjana] Special Rehabil Hosp Thallasotherapia Opatija, Opatija, Croatia; [Novak, Srdan; Stiglic-Rogoznica, Nives; Stamenkovic, Doris] Clin Hosp Ctr Rijeka, Rijeka, Croatia; [Bedekovic, Dubravko; Kadojic, Mira; Milas-Ahic, Jasminka; Prus, Visnja] Clin Hosp Ctr Osijek, Osijek, Croatia; [Grazio, Simeon] Univ Zagreb, Sestre Milosrdnice Univ Hosp, Zagreb, Croatia; [Anic, Branimir; Babic-Naglic, Durdica] Univ Zagreb, Univ Hosp Ctr, Zagreb, Croatia</t>
  </si>
  <si>
    <t xml:space="preserve">University of Zagreb; University of Split; University of Rijeka; University of Zagreb; University of Zagreb</t>
  </si>
  <si>
    <t xml:space="preserve">Vlak, Tonko/H-4906-2017; Anić, Branimir/ACE-5588-2022; Krstulović, Daniela Marasović/D-8674-2017; Novak, Srdan/HKV-5534-2023; Kehler, Tatjana/R-5098-2018; Soso, Daniela/W-9072-2018</t>
  </si>
  <si>
    <t xml:space="preserve">Vlak, Tonko/0000-0001-5415-7124; Kehler, Tatjana/0000-0003-4228-1632; </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SEP-OCT</t>
  </si>
  <si>
    <t xml:space="preserve">526HL</t>
  </si>
  <si>
    <t xml:space="preserve">WOS:000272278400046</t>
  </si>
  <si>
    <t xml:space="preserve">Tomic, M; Vrabec, R; Pepeonik, ZR; Ljubic, S; Bulum, T; Duvnjak, L</t>
  </si>
  <si>
    <t xml:space="preserve">Tomic, M.; Vrabec, R.; Pepeonik, Z. Rogulja; Ljubic, S.; Bulum, T.; Duvnjak, L.</t>
  </si>
  <si>
    <t xml:space="preserve">Development and progression of diabetic retinopathy and associated risk factors in type 1 diabetic patients: a 15-year follow-up study</t>
  </si>
  <si>
    <t xml:space="preserve">53rd Annual Meeting of the European-Association-for-the-Study-of-Diabetes (EASD)</t>
  </si>
  <si>
    <t xml:space="preserve">SEP 11-15, 2017</t>
  </si>
  <si>
    <t xml:space="preserve">Lisbon, PORTUGAL</t>
  </si>
  <si>
    <t xml:space="preserve">[Tomic, M.; Vrabec, R.; Pepeonik, Z. Rogulja; Ljubic, S.; Bulum, T.; Duvnjak, L.] Merkur Univ Hosp, Vuk Vrhovac Univ Clin, Zagreb, Croatia</t>
  </si>
  <si>
    <t xml:space="preserve">FE6JE</t>
  </si>
  <si>
    <t xml:space="preserve">WOS:000408315003153</t>
  </si>
  <si>
    <t xml:space="preserve">Peitl, MV; Ljubicic, D; Peitl, V; Turkovic, M</t>
  </si>
  <si>
    <t xml:space="preserve">Peitl, M. Vucic; Ljubicic, D.; Peitl, V.; Turkovic, M.</t>
  </si>
  <si>
    <t xml:space="preserve">Influence of personality traits on sexual self-perception and sexual functioning in schizophrenic patients</t>
  </si>
  <si>
    <t xml:space="preserve">[Turkovic, M.] Ogulin Gen Hosp, Dept Psychiat, Ogulin, Croatia; [Peitl, M. Vucic; Ljubicic, D.; Peitl, V.] KBC Rijeka, Psychiat Clin, Rijeka, Croatia</t>
  </si>
  <si>
    <t xml:space="preserve">S152</t>
  </si>
  <si>
    <t xml:space="preserve">WOS:000254987800529</t>
  </si>
  <si>
    <t xml:space="preserve">Budisin, V; Vrabec-Matkovic, D</t>
  </si>
  <si>
    <t xml:space="preserve">Budisin, Vesna; Vrabec-Matkovic, Dragica</t>
  </si>
  <si>
    <t xml:space="preserve">The importance of a multidisciplinary team approach in CRPS treatment</t>
  </si>
  <si>
    <t xml:space="preserve">[Budisin, Vesna; Vrabec-Matkovic, Dragica] Special Med Rehabil Hosp, Varazdinske Toplice, Croatia</t>
  </si>
  <si>
    <t xml:space="preserve">WOS:000272278400132</t>
  </si>
  <si>
    <t xml:space="preserve">Filakovic, P; Eric, AP; Pozgain, I</t>
  </si>
  <si>
    <t xml:space="preserve">Filakovic, Pavo; Eric, Anamarija Petek; Pozgain, Ivan</t>
  </si>
  <si>
    <t xml:space="preserve">NEW STRATEGIES IN THE TREATMENT OF BIPOLAR DISORDER</t>
  </si>
  <si>
    <t xml:space="preserve">5th Croatian Congress on Psychopharmacotherapy</t>
  </si>
  <si>
    <t xml:space="preserve">OCT 12-15, 2011</t>
  </si>
  <si>
    <t xml:space="preserve">Dubrovnik, CROATIA</t>
  </si>
  <si>
    <t xml:space="preserve">PSYCHIATRY WFSBP GUIDELINES; BIOLOGICAL TREATMENT; WORLD-FEDERATION; LAMOTRIGINE; DEPRESSION; THERAPY; MOOD; ANTIDEPRESSANTS; ANTICONVULSANTS; INTERVENTIONS</t>
  </si>
  <si>
    <t xml:space="preserve">[Filakovic, Pavo; Eric, Anamarija Petek; Pozgain, Ivan] Clin Hosp Ctr Osijek, Psychiat Clin, Osijek 31000, Croatia</t>
  </si>
  <si>
    <t xml:space="preserve">Filakovic, P (corresponding author), Clin Hosp Ctr Osijek, Psychiat Clin, J Huttlera 4, Osijek 31000, Croatia.</t>
  </si>
  <si>
    <t xml:space="preserve">filakovic.pavo@kbo.hr</t>
  </si>
  <si>
    <t xml:space="preserve">Science Citation Index Expanded (SCI-EXPANDED); Social Science Citation Index (SSCI); Conference Proceedings Citation Index - Social Science &amp;amp; Humanities (CPCI-SSH); Conference Proceedings Citation Index - Science (CPCI-S)</t>
  </si>
  <si>
    <t xml:space="preserve">832PT</t>
  </si>
  <si>
    <t xml:space="preserve">WOS:000295818300017</t>
  </si>
  <si>
    <t xml:space="preserve">Carija, R; Vucina, D</t>
  </si>
  <si>
    <t xml:space="preserve">Carija, Robert; Vucina, Diana</t>
  </si>
  <si>
    <t xml:space="preserve">Frequency of Pituitary Tumor Apoplexy During Treatment of Prolactinomas with Dopamine Agonists: A Systematic Review</t>
  </si>
  <si>
    <t xml:space="preserve">CNS &amp; NEUROLOGICAL DISORDERS-DRUG TARGETS</t>
  </si>
  <si>
    <t xml:space="preserve">Pituitary; apoplexy</t>
  </si>
  <si>
    <t xml:space="preserve">MANAGEMENT; ADENOMAS; BROMOCRIPTINE; HEMORRHAGE; PATIENT</t>
  </si>
  <si>
    <t xml:space="preserve">Many researches that discourse the treatment of prolactinomas with dopamine agonists (DA) provide data about pituitary tumor apoplexy of some prolactinomas. Therefore, DA are listed as risk factors for apoplexy of prolactinomas. The authors wish to explore the percentage (frequency) of pituitary tumor apoplexy during the treatment of prolactinomas with DA. From June 2011 to February 2012, we sought electronic databases and found 2169 articles and 71 book chapters relevant to DA. Only seven articles have been included into systematic review and from 4 articles we extracted numerical data that showed percentage of pituitary tumor apoplexy. One hundred and fifty-seven patients treated with DA were included in four studies. Results showed the following percentage of apoplexy during the treatment of prolactinomas with DA (apoplexy/therapy ratio): 1/84(1,19%), 13/29(44,83%), 1/15(6,67%) and 1/29(3,45%). One result stands out from the other (13/29-44,83%) because of retrospective search for pituitary hemorrhage by MRI imaging of sellar region and some of the patients were without clinical signs of apoplexy. Median and mean age of included patients was usually over 30 years. Pituitary tumor apoplexy appeared more frequently in macroprolactinomas than in microprolactinomas and also within a year and a half since the beginning of treatment with DA. Conclusively, clinically manifested pituitary tumor apoplexy appears in relatively small percentage of prolactinomas treated with DA. We were also concluded that apoplexy appears asymptomatic and because of that and because of more frequently appearing in macroprolactinomas, there are recommendations for performing MRI imaging of sellar region more often in patients with macroprolactinomas than in patients with microprolactinomas who are treated with DA.</t>
  </si>
  <si>
    <t xml:space="preserve">[Carija, Robert] Clin Hosp Ctr, Clin Dept Neurosurg, Split 21000, Croatia; [Vucina, Diana] Clin Hosp Ctr, Dept Neurol, Split 21000, Croatia</t>
  </si>
  <si>
    <t xml:space="preserve">BENTHAM SCIENCE PUBL</t>
  </si>
  <si>
    <t xml:space="preserve">BUSUM</t>
  </si>
  <si>
    <t xml:space="preserve">PO BOX 294, BUSUM, 1400 AG, NETHERLANDS</t>
  </si>
  <si>
    <t xml:space="preserve">1871-5273</t>
  </si>
  <si>
    <t xml:space="preserve">1996-3181</t>
  </si>
  <si>
    <t xml:space="preserve">CNS NEUROL DISORD-DR</t>
  </si>
  <si>
    <t xml:space="preserve">CNS Neurol. Disord.-Drug Targets</t>
  </si>
  <si>
    <t xml:space="preserve">Neurosciences; Pharmacology &amp; Pharmacy</t>
  </si>
  <si>
    <t xml:space="preserve">Neurosciences &amp; Neurology; Pharmacology &amp; Pharmacy</t>
  </si>
  <si>
    <t xml:space="preserve">072CH</t>
  </si>
  <si>
    <t xml:space="preserve">WOS:000313645400011</t>
  </si>
  <si>
    <t xml:space="preserve">Barisic, N; Lehman, I; Basnec, A; Pucic, BM; Jurin, M; Rados, M; Petrovic, R</t>
  </si>
  <si>
    <t xml:space="preserve">Barisic, N.; Lehman, I.; Basnec, A.; Pucic, B. Mucic; Jurin, M.; Rados, M.; Petrovic, R.</t>
  </si>
  <si>
    <t xml:space="preserve">Convulsive status epilepticus on valproate therapy in children with frontal lobe epilepsy</t>
  </si>
  <si>
    <t xml:space="preserve">Univ Zagreb, Dept Pediat, Clin Hosp Ctr, Zagreb, Croatia; Univ Zagreb, Dept Radiol, Clin Hosp Ctr, Zagreb, Croatia; Univ Zagreb, Dept Nucl Med, Clin Hosp Ctr, Zagreb, Croatia</t>
  </si>
  <si>
    <t xml:space="preserve">084HE</t>
  </si>
  <si>
    <t xml:space="preserve">WOS:000240523200405</t>
  </si>
  <si>
    <t xml:space="preserve">Anton, SM; Kurbel, S; Enovi, S; Tomanovi, K; Perkovic, M</t>
  </si>
  <si>
    <t xml:space="preserve">Anton, S. M.; Kurbel, S.; Enovi, S.; Tomanovi, K.; Perkovic, M.</t>
  </si>
  <si>
    <t xml:space="preserve">Anxiety, depression and quality of life of oncology staff</t>
  </si>
  <si>
    <t xml:space="preserve">PSYCHO-ONCOLOGY</t>
  </si>
  <si>
    <t xml:space="preserve">Hosp Clin, Psychiat Clin, Osijek 31000, Croatia; Clin Hosp, Dept Oncol, Osijek 31000, Croatia; Ctr Presch Educ, Osijek 31000, Croatia</t>
  </si>
  <si>
    <t xml:space="preserve">1057-9249</t>
  </si>
  <si>
    <t xml:space="preserve">Psycho-Oncol.</t>
  </si>
  <si>
    <t xml:space="preserve">S160</t>
  </si>
  <si>
    <t xml:space="preserve">Oncology; Psychology; Psychology, Multidisciplinary; Social Sciences, Biomedical</t>
  </si>
  <si>
    <t xml:space="preserve">Oncology; Psychology; Biomedical Social Sciences</t>
  </si>
  <si>
    <t xml:space="preserve">110XF</t>
  </si>
  <si>
    <t xml:space="preserve">WOS:000242413900377</t>
  </si>
  <si>
    <t xml:space="preserve">Biljak, VR; Bozicevic, S; Ljubic, S; Prasek, M; Lovrencic, MV</t>
  </si>
  <si>
    <t xml:space="preserve">Biljak, V. Radisic; Bozicevic, S.; Ljubic, S.; Prasek, M.; Lovrencic, M. Vucic</t>
  </si>
  <si>
    <t xml:space="preserve">DIFFERENCES BETWEEN THE CKD-EPI AND THE MDRD EQUATIONS WHEN ESTIMATING THE GLOMERULAR FILTRATION RATE IN DIABETIC PATIENTS</t>
  </si>
  <si>
    <t xml:space="preserve">[Biljak, V. Radisic; Bozicevic, S.; Lovrencic, M. Vucic] Clin Hosp Merkur, Dept Clin Chem &amp; Lab Med, Zagreb, Croatia; [Ljubic, S.; Prasek, M.] Clin Hosp Merkur, Vuk Vrhovac Univ Clin, Zagreb, Croatia</t>
  </si>
  <si>
    <t xml:space="preserve">Vanja.Radisic.Biljak@idb.hr</t>
  </si>
  <si>
    <t xml:space="preserve">S398</t>
  </si>
  <si>
    <t xml:space="preserve">WOS:000289974200627</t>
  </si>
  <si>
    <t xml:space="preserve">Adamec, I; Milivojevic, I; Lovric, M; Mismas, A; Junakovic, A; Crnosija, L; Barun, B; Zadro, I; Gabelic, T; Habek, M</t>
  </si>
  <si>
    <t xml:space="preserve">Adamec, I.; Milivojevic, I.; Lovric, M.; Mismas, A.; Junakovic, A.; Crnosija, L.; Barun, B.; Zadro, I.; Gabelic, T.; Habek, M.</t>
  </si>
  <si>
    <t xml:space="preserve">Orthostatic intolerance is frequent in patients with clinically isolated syndrome</t>
  </si>
  <si>
    <t xml:space="preserve">MULTIPLE SCLEROSIS JOURNAL</t>
  </si>
  <si>
    <t xml:space="preserve">29th Congress of the European-Committee-for-Treatment-and-Research-in-Multiple-Sclerosis / 18th Annual Conference of Rehabilitation in MS</t>
  </si>
  <si>
    <t xml:space="preserve">OCT 02-05, 2013</t>
  </si>
  <si>
    <t xml:space="preserve">Copenhagen, DENMARK</t>
  </si>
  <si>
    <t xml:space="preserve">[Adamec, I.; Lovric, M.; Mismas, A.; Junakovic, A.; Crnosija, L.; Barun, B.; Zadro, I.; Gabelic, T.; Habek, M.] Univ Hosp Ctr, Zagreb, Croatia; [Milivojevic, I.] Special Hosp Med Rehabil, Krapinske Toplice, Croatia</t>
  </si>
  <si>
    <t xml:space="preserve">Habek, Mario/AFK-5922-2022</t>
  </si>
  <si>
    <t xml:space="preserve">Habek, Mario/0000-0002-3360-1748</t>
  </si>
  <si>
    <t xml:space="preserve">1477-0970</t>
  </si>
  <si>
    <t xml:space="preserve">MULT SCLER J</t>
  </si>
  <si>
    <t xml:space="preserve">Mult. Scler. J.</t>
  </si>
  <si>
    <t xml:space="preserve">276LI</t>
  </si>
  <si>
    <t xml:space="preserve">WOS:000328751401244</t>
  </si>
  <si>
    <t xml:space="preserve">Jevtovic, S; Karlovic, D; Mihaljevic-Peles, A; Seric, V; Vrkic, N; Jaksic, N</t>
  </si>
  <si>
    <t xml:space="preserve">Jevtovic, Sasa; Karlovic, Dalibor; Mihaljevic-Peles, Alma; Seric, Vesna; Vrkic, Nada; Jaksic, Nenad</t>
  </si>
  <si>
    <t xml:space="preserve">SERUM BRAIN-DERIVED NEUROTROPHIRC FACTOR (BDNF): THE SEVERITY AND SYMPTOMATIC DIMENSIONS OF DEPRESSION</t>
  </si>
  <si>
    <t xml:space="preserve">brain derived neurotrophic factor; BDNF; depression; MDD; biological marker</t>
  </si>
  <si>
    <t xml:space="preserve">DECREASED LEVELS; BIPOLAR DISORDER; MAJOR DEPRESSION; GROWTH-FACTOR; RATING-SCALE; PLASMA BDNF; VALIDATION; UNIPOLAR; DISEASE; STRESS</t>
  </si>
  <si>
    <t xml:space="preserve">Introduction: The aim of this study was to compare the concentration of serum Brain-derived neurotrophic factor (BDNF) in patients suffering from major depressive disorder (MDD) considering the severity of MDD episode defined by the Hamilton rating scale for depression (HAMD-17). The other aim was to research the connection between serum BDNF and the symptomatic dimensions of MDD. Subjects and methods: The study includes 139 participants with major depressive disorder (MDD). Diagnosis of MDD was set by DSM-IV-TR criteria. The severity of MDD was estimated with HAM-D-17 in the manner that mild episode was diagnosed if the score on HAMD-17 was up to IS, moderately severe 18-25 and severe over 25. Concentration of BDNF was determined by the ELISA method. Results: This research could not find a difference in BDNF concentration considering the severity of the depressive disorder in groups suffering from mild, moderately severe and severe episodes of MDD (F=1.816; p=0.169). Factor analysis of HAMD-17 extracted four dimensions of depressive symptoms. None of the symptomatic dimensions was significantly related to BDNF concentration. Conclusion: Results of this study indicate that serum BDNF levels are not related to the severity of depression and its specific symptomatic dimensions. These findings support the idea of a complex relationship between BDNF concentration at the periphery and in the CNS.</t>
  </si>
  <si>
    <t xml:space="preserve">[Jevtovic, Sasa] Univ Zagreb, Sch Med, Clin Psychol Med, Zagreb 10000, Croatia; [Karlovic, Dalibor] Univ Hosp Ctr Sestre Milosrdnice, Psychiat Clin, Zagreb, Croatia; [Mihaljevic-Peles, Alma; Jaksic, Nenad] Univ Zagreb, Sch Med, Psychiat Clin, Zagreb 10000, Croatia; [Seric, Vesna] Univ Hosp Ctr Sestre Milosrdnice, Neurol Clin, Zagreb, Croatia; [Vrkic, Nada] Univ Hosp Ctr Sestre Milosrdnice, Inst Clin Chem, Zagreb, Croatia</t>
  </si>
  <si>
    <t xml:space="preserve">Jevtovic, S (corresponding author), Univ Zagreb, Sch Med, Clin Psychol Med, Kispaticeva 12, Zagreb 10000, Croatia.</t>
  </si>
  <si>
    <t xml:space="preserve">sasa.jevtovic@zg.t-com.hr</t>
  </si>
  <si>
    <t xml:space="preserve">Jaksic, Nenad/0000-0002-5286-720X</t>
  </si>
  <si>
    <t xml:space="preserve">850YZ</t>
  </si>
  <si>
    <t xml:space="preserve">WOS:000297236800005</t>
  </si>
  <si>
    <t xml:space="preserve">Premuzic, I; Kranjcevic, S; Prkacin, I; Mestrovic, T</t>
  </si>
  <si>
    <t xml:space="preserve">Premuzic, I.; Kranjcevic, S.; Prkacin, I.; Mestrovic, T.</t>
  </si>
  <si>
    <t xml:space="preserve">Dyslipidaemia and metabolic syndrome in patients with acute coronary syndrome</t>
  </si>
  <si>
    <t xml:space="preserve">ATHEROSCLEROSIS SUPPLEMENTS</t>
  </si>
  <si>
    <t xml:space="preserve">14th International Symposium on Atherosclerosis</t>
  </si>
  <si>
    <t xml:space="preserve">JUN 18-22, 2006</t>
  </si>
  <si>
    <t xml:space="preserve">Rome, ITALY</t>
  </si>
  <si>
    <t xml:space="preserve">Univ Zagreb, Clin Hosp Merkur, Zagreb, Croatia; Univ Zagreb, Clin Hosp Rebro, Zagreb, Croatia</t>
  </si>
  <si>
    <t xml:space="preserve">1567-5688</t>
  </si>
  <si>
    <t xml:space="preserve">ATHEROSCLEROSIS SUPP</t>
  </si>
  <si>
    <t xml:space="preserve">Atheroscler. Suppl.</t>
  </si>
  <si>
    <t xml:space="preserve">10.1016/S1567-5688(06)80305-3</t>
  </si>
  <si>
    <t xml:space="preserve">064MN</t>
  </si>
  <si>
    <t xml:space="preserve">WOS:000239093900306</t>
  </si>
  <si>
    <t xml:space="preserve">Herceg, D; Horvatic Herceg, G; Kralik, M; Kulic, A; Bence-Zigman, Z; Tomic-Brzac, H</t>
  </si>
  <si>
    <t xml:space="preserve">Herceg, D.; Horvatic Herceg, G.; Kralik, M.; Kulic, A.; Bence-Zigman, Z.; Tomic-Brzac, H.</t>
  </si>
  <si>
    <t xml:space="preserve">Correlation between tissue plasminogen activation system and clinicopathological parameters in thyroid cancer</t>
  </si>
  <si>
    <t xml:space="preserve">Univ Zagreb, Dept Med Oncol, Clin Hosp Ctr, Zagreb, Croatia; Univ Zagreb, Dept Radiot &amp; Nucl Med, Clin Hosp Ctr, Zagreb, Croatia; Univ Zagreb, Dept Radiol, Clin Hosp Ctr, Zagreb, Croatia; Univ Zagreb, Dept Pathophysiol, Clin Hosp Ctr, Zagreb, Croatia</t>
  </si>
  <si>
    <t xml:space="preserve">University of Zagreb; University of Zagreb; University of Zagreb; University of Zagreb</t>
  </si>
  <si>
    <t xml:space="preserve">WOS:000247564801230</t>
  </si>
  <si>
    <t xml:space="preserve">Bras, M; Loncar, Z; Halbreich, U</t>
  </si>
  <si>
    <t xml:space="preserve">Bras, M.; Loncar, Z.; Halbreich, U.</t>
  </si>
  <si>
    <t xml:space="preserve">Pharmacological management of chronic combat related posttraumatic stress disorder and comorbid chronic pain</t>
  </si>
  <si>
    <t xml:space="preserve">25th CINP Congress</t>
  </si>
  <si>
    <t xml:space="preserve">JUL 09-13, 2006</t>
  </si>
  <si>
    <t xml:space="preserve">Clin Hosp Osijek, Psychiat Clin, Osijek, Croatia; Univ Hosp Traumatol, Osijek, Croatia; SUNY Buffalo, Sch Med, Buffalo, NY 14260 USA</t>
  </si>
  <si>
    <t xml:space="preserve">State University of New York (SUNY) System; State University of New York (SUNY) Buffalo</t>
  </si>
  <si>
    <t xml:space="preserve">S196</t>
  </si>
  <si>
    <t xml:space="preserve">070BO</t>
  </si>
  <si>
    <t xml:space="preserve">WOS:000239495501176</t>
  </si>
  <si>
    <t xml:space="preserve">Bozek, T; Prkacin, I; Jankovic-Tesanovic, S</t>
  </si>
  <si>
    <t xml:space="preserve">Bozek, T.; Prkacin, I.; Jankovic-Tesanovic, S.</t>
  </si>
  <si>
    <t xml:space="preserve">Urinary pH in Hypertensive Patients with Chronic Kidney Disease (Stage I-IV) and the Metabolic Syndrome</t>
  </si>
  <si>
    <t xml:space="preserve">[Bozek, T.] Univ Zagreb, Vuk Vrhovac Univ Clin, Zagreb, Croatia; [Prkacin, I.; Jankovic-Tesanovic, S.] Univ Zagreb, Clin Hosp Merkur, Dept Internal Med, Zagreb, Croatia</t>
  </si>
  <si>
    <t xml:space="preserve">524JZ</t>
  </si>
  <si>
    <t xml:space="preserve">WOS:000272140900055</t>
  </si>
  <si>
    <t xml:space="preserve">Karakas, A; Bozek, T; Mandac, I; Peros, K; Prkacin, I</t>
  </si>
  <si>
    <t xml:space="preserve">Karakas, A.; Bozek, T.; Mandac, I.; Peros, K.; Prkacin, I.</t>
  </si>
  <si>
    <t xml:space="preserve">LOW URINE PH IN PATIENTS WITH CHRONIC KIDNEY DISEASE (STAGE I-IV) AND METABOLIC SYNDROME WITHOUT KIDNEY STONE DISEASE</t>
  </si>
  <si>
    <t xml:space="preserve">[Karakas, A.; Bozek, T.; Peros, K.] Univ Clin, Dept Diabet, Zagreb, Croatia; [Mandac, I.; Prkacin, I.] Clin Hosp Merkur, Dept Internal Med, Zagreb, Croatia</t>
  </si>
  <si>
    <t xml:space="preserve">10.1016/S1567-5688(08)70529-4</t>
  </si>
  <si>
    <t xml:space="preserve">V12PI</t>
  </si>
  <si>
    <t xml:space="preserve">WOS:000207610701248</t>
  </si>
  <si>
    <t xml:space="preserve">Anton, S; Mrdenovic, S</t>
  </si>
  <si>
    <t xml:space="preserve">Working ability of patients with posttraumatic stress disorder (demographic and social features): Comparative study</t>
  </si>
  <si>
    <t xml:space="preserve">The aim was to analyze the influence of demographic and social features on the working ability of patients with posttraumatic stress disorder (PTSD). ne study sample consisted of 160 PTSD patients divided in two subgroups: those with and without working ability recommended by a treating psychiatrist. Psychiatric evaluation was done according to DSM-IV criteria. Necessary data were collected from patients directly and from their medical file. Social support (expressed by providing steady jobs) showed the biggest influence on working ability of patients with PTSD.</t>
  </si>
  <si>
    <t xml:space="preserve">Univ Hosp Osijek, Psychiat Clin, Osijek 31000, Croatia</t>
  </si>
  <si>
    <t xml:space="preserve">Anton, S (corresponding author), Univ Hosp Osijek, Psychiat Clin, J Huttlera 4, Osijek 31000, Croatia.</t>
  </si>
  <si>
    <t xml:space="preserve">MAR-APR</t>
  </si>
  <si>
    <t xml:space="preserve">10.1080/15325020590908858</t>
  </si>
  <si>
    <t xml:space="preserve">902UP</t>
  </si>
  <si>
    <t xml:space="preserve">WOS:000227382500004</t>
  </si>
  <si>
    <t xml:space="preserve">Filakovic, P; Eric, AP; Mihanovic, M; Glavina, T; Molnar, S</t>
  </si>
  <si>
    <t xml:space="preserve">Filakovic, Pavo; Eric, Anamarija Petek; Mihanovic, Mate; Glavina, Trpimir; Molnar, Sven</t>
  </si>
  <si>
    <t xml:space="preserve">Dementia and Legal Competency</t>
  </si>
  <si>
    <t xml:space="preserve">dementia; legal competency; capability to exercise rights</t>
  </si>
  <si>
    <t xml:space="preserve">CAPACITY</t>
  </si>
  <si>
    <t xml:space="preserve">The legal competency or capability to exercise rights is level of judgment and decision-making ability needed to manage one's own affairs and to sign official documents. With some exceptions, the person entitles this right in age of majority. It is acquired without legal procedures, however the annulment of legal capacity requires a juristic process. This resolution may not be final and could be revoked thorough the procedure of reverting legal capacity - fully or partially. Given the increasing number of persons with dementia, they are often subjects of legal expertise concerning their legal capacity. On the other part, emphasis on the civil rights of mentally ill also demands their maximal protection. Therefore such distinctive issue is approached with particular attention. The approach in determination of legal competency is more focused on gradation of it's particular aspects instead of existing dual concept: legally capable - legally incapable. The main assumption represents how person with dementia is legally capable and should enjoy all the rights, privileges and obligations as other citizens do. The aspects of legal competency for which person with dementia is going to be deprived, due to protection of one's rights and interests, are determined in legal procedure and then passed over to the guardian decided by court. Partial annulment of legal competency is measure applied when there is even one existing aspect of preserved legal capability (pension disposition, salary or pension disposition, ability of concluding contract, making testament, concluding marriage, divorce, choosing whereabouts, independent living, right to vote, right to decide course of treatment ect.). This measure is most often in favour of the patient and rarely for protection of other persons and their interests. Physicians are expected to precisely describe early dementia symptoms which may influence assessment of specific aspects involved in legal capacity (memory loss, impaired task execution, language difficulties, loosing perception of time and space, changes in mood and behaviour; personality alterations, loss of interests and initiative). Towards more accurate determination of legal competency the psychometric tests are being used. The appliance of these tests must be guided with basic question during evaluation: For what is or is not he/she capable? In prediction of possible dementia development, the modern diagnostic procedures are used as help for potentially demented individuals in order to plan own affairs and by oneself determine future guardian. This ensures the maximal respect and protection of rights among persons with dementia in order to independently manage life one step ahead of progressive illness. Finally, it is to be distinguished medical concept of legal capacity which is universal and judicial concept which is restricted by rules of national legal system differing from country to country.</t>
  </si>
  <si>
    <t xml:space="preserve">[Filakovic, Pavo; Eric, Anamarija Petek; Mihanovic, Mate] JJ Strossmayer Univ, Sch Med, Psychiat Clin, Osijek 31000, Croatia; [Mihanovic, Mate; Molnar, Sven] Sveti Ivan Psychiat Hosp, Zagreb, Croatia; [Glavina, Trpimir] Univ Split, Split Univ Hosp Ctr, Psychiat Clin, Split, Croatia</t>
  </si>
  <si>
    <t xml:space="preserve">University of JJ Strossmayer Osijek; University of Split</t>
  </si>
  <si>
    <t xml:space="preserve">Filakovic, P (corresponding author), JJ Strossmayer Univ, Sch Med, Psychiat Clin, J Huttlera 4, Osijek 31000, Croatia.</t>
  </si>
  <si>
    <t xml:space="preserve">Glavina, Trpimir/E-2753-2017</t>
  </si>
  <si>
    <t xml:space="preserve">Glavina, Trpimir/0000-0003-2228-0157</t>
  </si>
  <si>
    <t xml:space="preserve">795SQ</t>
  </si>
  <si>
    <t xml:space="preserve">WOS:000292996500031</t>
  </si>
  <si>
    <t xml:space="preserve">Sestan, B; Miletic, D; Jonjic, N; Rakovac, I; Ekj, D; Djapic, T; Stalekar, H</t>
  </si>
  <si>
    <t xml:space="preserve">Sestan, B.; Miletic, D.; Jonjic, N.; Rakovac, I.; Ekj, D.; Djapic, T.; Stalekar, H.</t>
  </si>
  <si>
    <t xml:space="preserve">Primary leiomyosarcoma of the tibia - Five years without recidivism</t>
  </si>
  <si>
    <t xml:space="preserve">Primary leiomyosarcoma of the bone is a rare malignancy. Clinical follow-up suggests that primary osseous leiomyosarcoma has an aggressive biologic behaviour with poor survival time. We report a case of primary leiomyosarcoma arising from the proximal metaphysis of the right tibia of a 55-year old woman with a long follow-up period, without recidivism. Primary leiomyosarcoma has to be considered as a differential diagnostic possibility in the case of bone tumours seen on routine initial plain radiographs as lytic lesions. If the tumour has been adequately excised at the time of diagnosis, as in the present case, with adjuvant therapy protocol, the long-term prognosis of such an aggressive tumour can be exceptional v good</t>
  </si>
  <si>
    <t xml:space="preserve">[Sestan, B.; Rakovac, I.] Orthopaed Clin Hosp, HR-51415 Lovran, Croatia; [Miletic, D.; Jonjic, N.; Ekj, D.; Stalekar, H.] Clin Hosp Rijeka, HR-51000 Rijeka, Croatia; [Djapic, T.] Orthopaed Clin Hosp, HR-10000 Zagreb, Croatia</t>
  </si>
  <si>
    <t xml:space="preserve">Sestan, B (corresponding author), Orthopaed Clin Hosp, M Tita 1, HR-51415 Lovran, Croatia.</t>
  </si>
  <si>
    <t xml:space="preserve">branko.sestan1@ri.htnet.hr</t>
  </si>
  <si>
    <t xml:space="preserve">Miletic, Damir/R-5132-2018; Jonjic, Nives/T-1474-2018</t>
  </si>
  <si>
    <t xml:space="preserve">Miletic, Damir/0000-0003-2890-1890; Jonjic, Nives/0000-0003-2995-0766</t>
  </si>
  <si>
    <t xml:space="preserve">286MY</t>
  </si>
  <si>
    <t xml:space="preserve">WOS:000254851200019</t>
  </si>
  <si>
    <t xml:space="preserve">Selthofer-Relatic, K; Radic, R; Steiner, R; Vizjak, V; Bosnjak, I</t>
  </si>
  <si>
    <t xml:space="preserve">Selthofer-Relatic, K.; Radic, R.; Steiner, R.; Vizjak, V.; Bosnjak, I</t>
  </si>
  <si>
    <t xml:space="preserve">Correlation Between Plasma Leptin and Adiponectin Concentrations in Hypertensive Overweight Patients</t>
  </si>
  <si>
    <t xml:space="preserve">[Selthofer-Relatic, K.; Steiner, R.; Vizjak, V.] Clin Hosp Ctr Osijek, Internal Clin, Osijek, Croatia; [Radic, R.] Univ JJ Strossmayer Osijek, Sch Med, Osijek, Croatia; [Bosnjak, I] Clin Hosp Ctr Osijek, Internal Clin, Osijek, Croatia</t>
  </si>
  <si>
    <t xml:space="preserve">University of JJ Strossmayer Osijek</t>
  </si>
  <si>
    <t xml:space="preserve">selthofer.relatic@gmail.com; rradic@mefos.hr; steiner.robert@kbo.hr; vizjak.vedrana@kbo.hr</t>
  </si>
  <si>
    <t xml:space="preserve">WOS:000285702300038</t>
  </si>
  <si>
    <t xml:space="preserve">Jakovljevic, M; Topic, R; Vuksan, B; Sagud, M; Marcinko, D</t>
  </si>
  <si>
    <t xml:space="preserve">Jakovljevic, M.; Topic, R.; Vuksan, B.; Sagud, M.; Marcinko, D.</t>
  </si>
  <si>
    <t xml:space="preserve">Depression, heart disease, mortality and cholesterol: A new look at controversial data</t>
  </si>
  <si>
    <t xml:space="preserve">[Jakovljevic, M.; Topic, R.; Vuksan, B.; Sagud, M.; Marcinko, D.] Univ Zagreb, Univ Psychiat Clin Rebro, Clin Hosp Ctr, Zagreb, Croatia</t>
  </si>
  <si>
    <t xml:space="preserve">S252</t>
  </si>
  <si>
    <t xml:space="preserve">10.1016/j.eurpsy.2008.01.494</t>
  </si>
  <si>
    <t xml:space="preserve">WOS:000254987801147</t>
  </si>
  <si>
    <t xml:space="preserve">Ivanusic, J; Bilic, GF; Koic, O</t>
  </si>
  <si>
    <t xml:space="preserve">Ivanusic, J.; Bilic, G. Filipovic; Koic, O.</t>
  </si>
  <si>
    <t xml:space="preserve">Doses of antipsychotics in maintenance phase compared to doses in acute phase treatment</t>
  </si>
  <si>
    <t xml:space="preserve">[Ivanusic, J.; Bilic, G. Filipovic; Koic, O.] Univ Hosp Ctr Osijek, Psychiat Clin, Osijek, Croatia</t>
  </si>
  <si>
    <t xml:space="preserve">1778-3585</t>
  </si>
  <si>
    <t xml:space="preserve">EV1253</t>
  </si>
  <si>
    <t xml:space="preserve">S815</t>
  </si>
  <si>
    <t xml:space="preserve">10.1016/j.eurpsy.2017.01.1583</t>
  </si>
  <si>
    <t xml:space="preserve">EZ8CS</t>
  </si>
  <si>
    <t xml:space="preserve">WOS:000404952600646</t>
  </si>
  <si>
    <t xml:space="preserve">Bilic, I</t>
  </si>
  <si>
    <t xml:space="preserve">Bilic, I.</t>
  </si>
  <si>
    <t xml:space="preserve">Depression in Parkinson's disease - An observational study from split - Dalmatia County, Croatia</t>
  </si>
  <si>
    <t xml:space="preserve">Clin Hosp, Split, Croatia</t>
  </si>
  <si>
    <t xml:space="preserve">Bilić, Ivica/D-9538-2017</t>
  </si>
  <si>
    <t xml:space="preserve">Bilić, Ivica/0000-0002-0046-1486</t>
  </si>
  <si>
    <t xml:space="preserve">WOS:000240523200667</t>
  </si>
  <si>
    <t xml:space="preserve">Ljubicic, D; Peitl, MV; Vitezic, D; Peitl, V; Grbac, J</t>
  </si>
  <si>
    <t xml:space="preserve">Ljubicic, Dulijano; Peitl, Marija Vucic; Vitezic, Dinko; Peitl, Vjekoslav; Grbac, Josip</t>
  </si>
  <si>
    <t xml:space="preserve">Psychopharmacotherapy and spirituality</t>
  </si>
  <si>
    <t xml:space="preserve">3rd Croatian Congress on Psychopharmacotherapy</t>
  </si>
  <si>
    <t xml:space="preserve">SEP 26-30, 2007</t>
  </si>
  <si>
    <t xml:space="preserve">Sibenik, CROATIA</t>
  </si>
  <si>
    <t xml:space="preserve">psychopharmacotherapy; spirituality; religion</t>
  </si>
  <si>
    <t xml:space="preserve">Although the connection between spiritual and physical has been acknowledged since the oldest of human civilizations and emphasized in almost all of religions, It has taken a lot of time for that connection to gradually recover its lost meaning. As it is evident that many diseases and illnesses can not be explained purely by physical causes nor treated with purely physical methods there is a growing interest in spirituality and its usability in the treatment of various diseases and states, as well as in everyday life. Despite the fact that a sense of positive, nourishing and healing power of faith is deeply rooted in every religion, objective and empirical research of that connection has been avoided for centuries, and those studies which were conducted are only rudimentary, on the outskirts of empirical science. Scientific literature regarding spirituality and mental health points to a conclusion that spirituality and faith are positively correlated with positive therapeutic outcome and the possible explanation for that can be found in the fact that spirituality and religiosity can satisfy some of the basic needs of psychiatric patients. Efficacy of psychiatric treatment improved with the introduction of psychotropic medicaments and psychotherapeutic techniques, but the outcome is still not satisfying because relapse, recidivation and discontinuation of therapy occur very often. On the other hand, spirituality and religiosity play a very significant role in the healing process because they provide people with strength and will to fight their problems and disease itself Psychopharmaceuticals are evidently irreplaceable in the therapy of mental disorders, but they are only one of the segments of the overall therapy. In order to adequately answer to the spiritual and religious needs of their patients, psychiatrists, psychologists and related health care professionals are faced with the need for expanding scientific concepts which served as the basis for development of many psychiatric methods and techniques.</t>
  </si>
  <si>
    <t xml:space="preserve">[Ljubicic, Dulijano; Peitl, Marija Vucic; Vitezic, Dinko; Peitl, Vjekoslav; Grbac, Josip] KBC Rijeka, Psychiat Clin, Rijeka 51000, Croatia</t>
  </si>
  <si>
    <t xml:space="preserve">Ljubicic, D (corresponding author), KBC Rijeka, Psychiat Clin, Cambijerijeva 17-7, Rijeka 51000, Croatia.</t>
  </si>
  <si>
    <t xml:space="preserve">g_ljubicic@yahoo.com</t>
  </si>
  <si>
    <t xml:space="preserve">Peitl, Vjekoslav/Q-9358-2018; Vitezic, Dinko/T-1541-2018; Peitl, Marija Vučić/P-2035-2019; Vitezic, Dinko/N-8865-2019</t>
  </si>
  <si>
    <t xml:space="preserve">Peitl, Vjekoslav/0000-0003-4163-6411; Peitl, Marija Vučić/0000-0002-2865-4140; Vitezic, Dinko/0000-0002-6295-6580; Grbac, Josip/0000-0001-5773-8290</t>
  </si>
  <si>
    <t xml:space="preserve">272GZ</t>
  </si>
  <si>
    <t xml:space="preserve">WOS:000253849200012</t>
  </si>
  <si>
    <t xml:space="preserve">Bozek, T; Peros, K; Prkacin, I; Jankovic, S</t>
  </si>
  <si>
    <t xml:space="preserve">Bozek, T.; Peros, K.; Prkacin, I.; Jankovic, S.</t>
  </si>
  <si>
    <t xml:space="preserve">CARDIOVASCULAR RISK FACTORS IN PATIENTS WITH CHRONIC RENAL FAILURE AND METABOLIC SYNDROME</t>
  </si>
  <si>
    <t xml:space="preserve">[Bozek, T.; Peros, K.] Univ Clin, Dept Diabet, Zagreb, Croatia; [Prkacin, I.; Jankovic, S.] Clin Hosp Merkur, Dept Internal Med, Zagreb, Croatia</t>
  </si>
  <si>
    <t xml:space="preserve">10.1016/S1567-5688(08)70528-2</t>
  </si>
  <si>
    <t xml:space="preserve">WOS:000207610701247</t>
  </si>
  <si>
    <t xml:space="preserve">Stipic, I; Jukic, M; Strinic, T</t>
  </si>
  <si>
    <t xml:space="preserve">Stipic, I.; Jukic, M.; Strinic, T.</t>
  </si>
  <si>
    <t xml:space="preserve">THE SIGNIFICANCE OF MATRIX METALLOPROTEINASE-2 EXPRESSION IN THE CERVICAL INTRAEPITHELIAL NEOPLASIA</t>
  </si>
  <si>
    <t xml:space="preserve">[Stipic, I.; Jukic, M.; Strinic, T.] Univ Clin Hosp Split, Split, Croatia</t>
  </si>
  <si>
    <t xml:space="preserve">WOS:000330379501455</t>
  </si>
  <si>
    <t xml:space="preserve">Krstulovic, DM; Kaliterna, DM; Fabijanic, D; Morovic-Vergles, J; Radic, M; Perkovic, D</t>
  </si>
  <si>
    <t xml:space="preserve">Krstulovic, Daniela Marasovic; Kaliterna, Dusanka Martinovic; Fabijanic, Damir; Morovic-Vergles, Jadranka; Radic, Mislav; Perkovic, Dijana</t>
  </si>
  <si>
    <t xml:space="preserve">Impaired left ventricular diastolic function in rheumatoid arthritis - Association with disease activity and specific serologic parameters</t>
  </si>
  <si>
    <t xml:space="preserve">[Krstulovic, Daniela Marasovic; Kaliterna, Dusanka Martinovic; Radic, Mislav; Perkovic, Dijana] Clin Hosp Ctr Split, Internal Clin, Dept Rheumatol, Split, Croatia; [Fabijanic, Damir] Clin Hosp Ctr Split, Internal Clin, Dept Cardiol, Split, Croatia; [Morovic-Vergles, Jadranka] Univ Zagreb, Clin Hosp Dubrava, Internal Clin, Dept Rheumatol, Zagreb, Croatia</t>
  </si>
  <si>
    <t xml:space="preserve">University of Split; University of Split; University of Zagreb</t>
  </si>
  <si>
    <t xml:space="preserve">Kaliterna, Dušanka Martinović/D-8672-2017; Perkovic, Dijana/E-2015-2017; Krstulović, Daniela Marasović/D-8674-2017; Radic, Mislav/H-3306-2017</t>
  </si>
  <si>
    <t xml:space="preserve">Radic, Mislav/0000-0003-0350-6800</t>
  </si>
  <si>
    <t xml:space="preserve">WOS:000272278400050</t>
  </si>
  <si>
    <t xml:space="preserve">Kvolik, S; Milicevic, N; Muller, A; Lovric, A; Kondza, G</t>
  </si>
  <si>
    <t xml:space="preserve">Kvolik, S.; Milicevic, N.; Muller, A.; Lovric, A.; Kondza, G.</t>
  </si>
  <si>
    <t xml:space="preserve">An anaesthetic management of severe postpartum haemorrhage in 39 years old parturient subjected to repeated laparotomies, a case report</t>
  </si>
  <si>
    <t xml:space="preserve">EUROPEAN JOURNAL OF ANAESTHESIOLOGY</t>
  </si>
  <si>
    <t xml:space="preserve">[Kvolik, S.; Milicevic, N.] Univ Clin Hosp Osijek, Dept Anaesthesiol &amp; Intens Care, Osijek, Croatia; [Muller, A.; Lovric, A.] Univ Clin Hosp Osijek, Dept Gynaecol, Osijek, Croatia; [Kondza, G.] Univ Clin Hosp Osijek, Dept Surg, Osijek, Croatia</t>
  </si>
  <si>
    <t xml:space="preserve">0265-0215</t>
  </si>
  <si>
    <t xml:space="preserve">1365-2346</t>
  </si>
  <si>
    <t xml:space="preserve">EUR J ANAESTH</t>
  </si>
  <si>
    <t xml:space="preserve">Eur. J. Anaesth.</t>
  </si>
  <si>
    <t xml:space="preserve">6AP4-11</t>
  </si>
  <si>
    <t xml:space="preserve">10.1097/00003643-201406001-00281</t>
  </si>
  <si>
    <t xml:space="preserve">Anesthesiology</t>
  </si>
  <si>
    <t xml:space="preserve">V45QV</t>
  </si>
  <si>
    <t xml:space="preserve">WOS:000209832000282</t>
  </si>
  <si>
    <t xml:space="preserve">Janovic, S</t>
  </si>
  <si>
    <t xml:space="preserve">Janovic, Sanja</t>
  </si>
  <si>
    <t xml:space="preserve">SYMBIOSIS, PSYCHOSIS AND PSYCHOSOMATIC DISEASE</t>
  </si>
  <si>
    <t xml:space="preserve">[Janovic, Sanja] Univ Hosp Ctr Rijeka, Psychiat Clin, Rijeka, Croatia</t>
  </si>
  <si>
    <t xml:space="preserve">WOS:000445616700049</t>
  </si>
  <si>
    <t xml:space="preserve">Javor, E; Skelin, M; Lucijanic, M</t>
  </si>
  <si>
    <t xml:space="preserve">Javor, Eugen; Skelin, Marko; Lucijanic, Marko</t>
  </si>
  <si>
    <t xml:space="preserve">Liraglutide in Children and Teens with Type 2 Diabetes</t>
  </si>
  <si>
    <t xml:space="preserve">NEW ENGLAND JOURNAL OF MEDICINE</t>
  </si>
  <si>
    <t xml:space="preserve">To the Editor: Although it is widely accepted that glucagon-like peptide-1 (GLP-1) receptor agonists do not cause hypoglycemia,(1) the recent Evaluation of Liraglutide in Pediatrics with Diabetes (Ellipse) trial conducted by Tamborlane et al. (Aug. 15 issue)(2) appears to call this statement into question. The higher incidence of hypoglycemia in the liraglutide group cannot be explained by a higher proportion of participants using basal insulin at baseline; the absolute difference is too small to explain the observed effect. However, there could be an imbalance in the proportion of patients who started taking insulin during the trial. Such a difference in . . .</t>
  </si>
  <si>
    <t xml:space="preserve">[Javor, Eugen] Gen Hosp Bjelovar, Bjelovar, Croatia; [Skelin, Marko] Gen Hosp Sibenik, Shibenik, Croatia; [Lucijanic, Marko] Dubrava Univ Hosp, Zagreb, Croatia</t>
  </si>
  <si>
    <t xml:space="preserve">Javor, E (corresponding author), Gen Hosp Bjelovar, Bjelovar, Croatia.</t>
  </si>
  <si>
    <t xml:space="preserve">eugen.javor@gmail.com</t>
  </si>
  <si>
    <t xml:space="preserve">Javor, Eugen/AAF-3789-2020; Skelin, Marko/AAB-8834-2020; Lucijanic, Marko/AEJ-3313-2022; Barrett, Timothy/F-1682-2010</t>
  </si>
  <si>
    <t xml:space="preserve">Javor, Eugen/0000-0001-5295-7216; Skelin, Marko/0000-0003-2762-3139; Lucijanic, Marko/0000-0002-1372-2040; Barrett, Timothy/0000-0002-6873-0750</t>
  </si>
  <si>
    <t xml:space="preserve">MASSACHUSETTS MEDICAL SOC</t>
  </si>
  <si>
    <t xml:space="preserve">WALTHAM</t>
  </si>
  <si>
    <t xml:space="preserve">WALTHAM WOODS CENTER, 860 WINTER ST,, WALTHAM, MA 02451-1413 USA</t>
  </si>
  <si>
    <t xml:space="preserve">0028-4793</t>
  </si>
  <si>
    <t xml:space="preserve">1533-4406</t>
  </si>
  <si>
    <t xml:space="preserve">NEW ENGL J MED</t>
  </si>
  <si>
    <t xml:space="preserve">N. Engl. J. Med.</t>
  </si>
  <si>
    <t xml:space="preserve">OCT 31</t>
  </si>
  <si>
    <t xml:space="preserve">10.1056/NEJMc1912498</t>
  </si>
  <si>
    <t xml:space="preserve">JQ3JI</t>
  </si>
  <si>
    <t xml:space="preserve">WOS:000498845000019</t>
  </si>
  <si>
    <t xml:space="preserve">Duvnjak, L; Blaslov, K; Bulum, T; Rebrina, SV</t>
  </si>
  <si>
    <t xml:space="preserve">Duvnjak, L.; Blaslov, K.; Bulum, T.; Rebrina, S. Vuckovic</t>
  </si>
  <si>
    <t xml:space="preserve">Dipeptidyl peptidase-4 acitivity is associated with autonomic neuropathy and insulin resistance in type 1 diabetic patients</t>
  </si>
  <si>
    <t xml:space="preserve">52nd Annual Meeting of the European-Association-for-the-Study-of-Diabetes (EASD)</t>
  </si>
  <si>
    <t xml:space="preserve">SEP 12-16, 2016</t>
  </si>
  <si>
    <t xml:space="preserve">[Duvnjak, L.; Blaslov, K.; Bulum, T.; Rebrina, S. Vuckovic] Vuk Vrhovac Univ Clin, Zagreb, Croatia</t>
  </si>
  <si>
    <t xml:space="preserve">S466</t>
  </si>
  <si>
    <t xml:space="preserve">S467</t>
  </si>
  <si>
    <t xml:space="preserve">EQ8ZJ</t>
  </si>
  <si>
    <t xml:space="preserve">WOS:000398373702337</t>
  </si>
  <si>
    <t xml:space="preserve">Klasic, A; Polak-Erceg, D; Bezek, T</t>
  </si>
  <si>
    <t xml:space="preserve">Klasic, A.; Polak-Erceg, D.; Bezek, T.</t>
  </si>
  <si>
    <t xml:space="preserve">False-positive results of HSTNI determing</t>
  </si>
  <si>
    <t xml:space="preserve">IFCC WorldLab Congress</t>
  </si>
  <si>
    <t xml:space="preserve">JUN 26-30, 2022</t>
  </si>
  <si>
    <t xml:space="preserve">Seoul, SOUTH KOREA</t>
  </si>
  <si>
    <t xml:space="preserve">[Klasic, A.; Polak-Erceg, D.; Bezek, T.] Special Hosp Med Rehabil Krapinske Toplice, Krapinske Toplice, Croatia</t>
  </si>
  <si>
    <t xml:space="preserve">MAY 1</t>
  </si>
  <si>
    <t xml:space="preserve">M032</t>
  </si>
  <si>
    <t xml:space="preserve">S16</t>
  </si>
  <si>
    <t xml:space="preserve">10.1016/j.cca.2022.04.323</t>
  </si>
  <si>
    <t xml:space="preserve">2D5EC</t>
  </si>
  <si>
    <t xml:space="preserve">WOS:000811569200033</t>
  </si>
  <si>
    <t xml:space="preserve">Statins in hypercholesterolemia and their effect on high density lipoproteins</t>
  </si>
  <si>
    <t xml:space="preserve">AUG 25-29, 2012</t>
  </si>
  <si>
    <t xml:space="preserve">Munchen, GERMANY</t>
  </si>
  <si>
    <t xml:space="preserve">995MO</t>
  </si>
  <si>
    <t xml:space="preserve">WOS:000308012403380</t>
  </si>
  <si>
    <t xml:space="preserve">Moslavac, S</t>
  </si>
  <si>
    <t xml:space="preserve">Michail, X</t>
  </si>
  <si>
    <t xml:space="preserve">Moslavac, S.</t>
  </si>
  <si>
    <t xml:space="preserve">Neurogenic bladder in spinal cord injury</t>
  </si>
  <si>
    <t xml:space="preserve">PROCEEDINGS OF THE 18TH EUROPEAN CONGRESS OF PHYSICAL AND REHABILITATION MEDICINE (PRM)</t>
  </si>
  <si>
    <t xml:space="preserve">18th European Congress of Physical and Rehabilitation Medicine (PRM)</t>
  </si>
  <si>
    <t xml:space="preserve">MAY 28-JUN 01, 2012</t>
  </si>
  <si>
    <t xml:space="preserve">Thessaloniki, GREECE</t>
  </si>
  <si>
    <t xml:space="preserve">URINARY-TRACT FUNCTION; DATA SET; DYSFUNCTION</t>
  </si>
  <si>
    <t xml:space="preserve">[Moslavac, S.] Special Med Rehabil Hosp, Varazdinske Toplice, Croatia</t>
  </si>
  <si>
    <t xml:space="preserve">Moslavac, Saša/GZG-7859-2022</t>
  </si>
  <si>
    <t xml:space="preserve">Moslavac, Saša/0000-0002-5327-0050</t>
  </si>
  <si>
    <t xml:space="preserve">EDIZIONI MINERVA MEDICA</t>
  </si>
  <si>
    <t xml:space="preserve">TURIN</t>
  </si>
  <si>
    <t xml:space="preserve">CORSO BRAMANTE 83-85, CASELLA POSTALE 491, 10126 TURIN, ITALY</t>
  </si>
  <si>
    <t xml:space="preserve">Rehabilitation</t>
  </si>
  <si>
    <t xml:space="preserve">Conference Proceedings Citation Index - Science (CPCI-S); Conference Proceedings Citation Index - Social Science &amp;amp; Humanities (CPCI-SSH)</t>
  </si>
  <si>
    <t xml:space="preserve">BGE55</t>
  </si>
  <si>
    <t xml:space="preserve">WOS:000322554200040</t>
  </si>
  <si>
    <t xml:space="preserve">Serdarevic, M; Aukst-Margetic, B; Kukulj, S; Budimir, B; Drpa, G; Samarzija, M</t>
  </si>
  <si>
    <t xml:space="preserve">Serdarevic, Marina; Aukst-Margetic, Branka; Kukulj, Suzana; Budimir, Bernard; Drpa, Gordana; Samarzija, Miroslav</t>
  </si>
  <si>
    <t xml:space="preserve">Depression and personality in lung cancer patients</t>
  </si>
  <si>
    <t xml:space="preserve">EUROPEAN RESPIRATORY JOURNAL</t>
  </si>
  <si>
    <t xml:space="preserve">Lung cancer / Oncology; Quality of life; Rehabilitation</t>
  </si>
  <si>
    <t xml:space="preserve">[Serdarevic, Marina; Kukulj, Suzana; Budimir, Bernard; Drpa, Gordana; Samarzija, Miroslav] Univ Hosp Ctr Zagreb, Clin Resp Dis Jordanovac, Zagreb, Croatia; [Aukst-Margetic, Branka] Univ Hosp Ctr Zagreb, Psychiat Clin, Zagreb, Croatia</t>
  </si>
  <si>
    <t xml:space="preserve">marina.serdarevic@kbc-zagreb.hr; branka.aukst-margetic@kbc-zagreb.hr; suzanakukulj@ymail.com; bbudimir@hotmail.com; gdrpa@gmail.com; msamarzija@kbc-zagreb.hr</t>
  </si>
  <si>
    <t xml:space="preserve">Drpa, Gordana/AAE-4367-2021; Aukst Margetic, Branka/GNW-5632-2022</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38VH</t>
  </si>
  <si>
    <t xml:space="preserve">WOS:000209370403034</t>
  </si>
  <si>
    <t xml:space="preserve">Kovic, E; Filakovic, P; Djordjevic, V; Nadj, S</t>
  </si>
  <si>
    <t xml:space="preserve">Kovic, Elvira; Filakovic, Pavo; Djordjevic, Veljko; Nadj, Sanea</t>
  </si>
  <si>
    <t xml:space="preserve">Alea Iacta Est (A Case Series Report of Problem and Pathological Gambling)</t>
  </si>
  <si>
    <t xml:space="preserve">pathological gambling; impulse control disorders; obsessive compulsive disorder; bipolar affective disorder; depression; mental health; forensic psychiatry; expertise; psychopharmacotherapy; psychotherapy; social pathology; personality</t>
  </si>
  <si>
    <t xml:space="preserve">PSYCHIATRIC COMORBIDITY; GAMBLERS</t>
  </si>
  <si>
    <t xml:space="preserve">Gambling or gaming is a common term for a group of various games, activities and behavior that involve wagering money on an event with an uncertain outcome with the primary intent of winning additional money, i.e., a player risks and hopes to get back what he/she had gambled, or to win more. When the player is unable to resist impulses to gamble, and gambling behavior harmfully affects him or the others, then he/she is suffering from the so called pathological gambling, which is one of six categories of the Impulse control disorders in the International Classification of Diseases. Since, at present, there is no standardized program and approach to the problem of gambling in Croatia, and having in mind the arising accessibility and popularity of the games of chance, the authors are presenting seven cases of problem and pathological gambling and call for broad public discussion on the problem from medical-psychiatric and forensic-point of view. The first patient was treated on an outpatient basis with cognitive-behavioral and family therapy for problem gambling; for the second patient was treated for impulse control disorders; for the third patient gambling was a symptom of psychotic form of depressive disorder; the fourth had primary diagnosis of personality disorder; and the fifth patient was prosecuted for armed robbery and evaluated by a psychiatric expert. The sixth and the seventh patients were women suffering from primary bipolar affective and major depressive disorder, respectively. The authors conclude that, due to the size of the problem and its consequences, the prevention of pathological gambling is very important. The prevention can be carried out primarily through screening at the school level and primary health care services, whereas secondary screening may be conducted through the system of psychiatric care. It is recommended to invest into research, education of a wider population, and development of preventive programs.</t>
  </si>
  <si>
    <t xml:space="preserve">[Kovic, Elvira; Nadj, Sanea] Gen Hosp Virovit, Dept Psychiat, Virovitica 33000, Croatia; [Filakovic, Pavo] Univ Hosp Ctr Osijek, Psychiat Clin, Osijek, Croatia; [Djordjevic, Veljko] Univ Zagreb, Univ Hosp Ctr Zagreb, Psychiat Clin, Zagreb, Croatia</t>
  </si>
  <si>
    <t xml:space="preserve">Kovic, E (corresponding author), Gen Hosp Virovit, Dept Psychiat, Gajeva 21, Virovitica 33000, Croatia.</t>
  </si>
  <si>
    <t xml:space="preserve">elvirakoic@gmail.com</t>
  </si>
  <si>
    <t xml:space="preserve">510IP</t>
  </si>
  <si>
    <t xml:space="preserve">WOS:000271082000041</t>
  </si>
  <si>
    <t xml:space="preserve">Santek, F; Markulin-Grgic, L; Kusec, R</t>
  </si>
  <si>
    <t xml:space="preserve">Santek, F.; Markulin-Grgic, L.; Kusec, R.</t>
  </si>
  <si>
    <t xml:space="preserve">Spontaneous tumor apoptosis, caspase 3 and the survival outcome in medulloblastoma patients treated by postoperative radiotherapy and chemotherapy</t>
  </si>
  <si>
    <t xml:space="preserve">Univ Hosp Ctr, Zagreb, Croatia; Clin Hosp Dubrava, Zagreb, Croatia</t>
  </si>
  <si>
    <t xml:space="preserve">JUN 20</t>
  </si>
  <si>
    <t xml:space="preserve">VH7VX</t>
  </si>
  <si>
    <t xml:space="preserve">WOS:000455043703426</t>
  </si>
  <si>
    <t xml:space="preserve">Petric, D; Racki, V; Graovac, M; Kastelan, A</t>
  </si>
  <si>
    <t xml:space="preserve">Petric, Daniela; Racki, Valentino; Graovac, Mirjana; Kastelan, Ana</t>
  </si>
  <si>
    <t xml:space="preserve">Efficacy and tolerability of paliperidone palmitate long-acting injectable antipsychotic: off-label use in first-episode adolescent schizophrenic patients</t>
  </si>
  <si>
    <t xml:space="preserve">30th World Congress of the International-College-of-Neuropsychopharmacology (CINP)</t>
  </si>
  <si>
    <t xml:space="preserve">JUL 03-07, 2016</t>
  </si>
  <si>
    <t xml:space="preserve">[Petric, Daniela; Graovac, Mirjana; Kastelan, Ana] Univ Hosp Clin Rijeka, Psychiat Clin, Rijeka, Croatia; [Racki, Valentino] Univ Rijeka, Fac Med, Rijeka, Croatia</t>
  </si>
  <si>
    <t xml:space="preserve">1469-5111</t>
  </si>
  <si>
    <t xml:space="preserve">PM416</t>
  </si>
  <si>
    <t xml:space="preserve">DW8PI</t>
  </si>
  <si>
    <t xml:space="preserve">WOS:000383917600532</t>
  </si>
  <si>
    <t xml:space="preserve">Kvolik, S; Irena, K; Kovacevic, K; Steiner, R; Ivan, L</t>
  </si>
  <si>
    <t xml:space="preserve">Kvolik, S.; Irena, K.; Kovacevic, K.; Steiner, R.; Ivan, L.</t>
  </si>
  <si>
    <t xml:space="preserve">Cardiopulmonary resuscitation, chest compression only, and teamwork from the perspective of medical doctors, surgeons and anesthesiologists</t>
  </si>
  <si>
    <t xml:space="preserve">European Anaesthesiology Congress (Euroanaesthesia)</t>
  </si>
  <si>
    <t xml:space="preserve">MAY 31-JUN 03, 2014</t>
  </si>
  <si>
    <t xml:space="preserve">[Kvolik, S.] Univ Clin Hosp Osijek, Dept Anaesthesiol &amp; Intens Care, Osijek, Croatia; [Irena, K.] Med Fac Osijek, Dept Anaesthesiol, Osijek, Croatia; [Kovacevic, K.] Univ Clin Hosp Osijek, Dept Anaesthesiol, Osijek, Croatia; [Steiner, R.] Univ Clin Hosp Osijek, Dept Cardiol, Osijek, Croatia; [Ivan, L.] Univ Clin Hosp Osijek, Dept Surg, Osijek, Croatia</t>
  </si>
  <si>
    <t xml:space="preserve">13AP1-6</t>
  </si>
  <si>
    <t xml:space="preserve">10.1097/00003643-201406001-00605</t>
  </si>
  <si>
    <t xml:space="preserve">WOS:000209832000606</t>
  </si>
  <si>
    <t xml:space="preserve">Bencic, ML; Bradic, L; Mihajlo, M; Eder, G; Krzelj, K; Jelakovic, A; Jelakovic, B</t>
  </si>
  <si>
    <t xml:space="preserve">Bencic, M. Lovric; Bradic, L.; Mihajlo, M.; Eder, G.; Krzelj, K.; Jelakovic, A.; Jelakovic, B.</t>
  </si>
  <si>
    <t xml:space="preserve">FIXED-DOSE COMBINATION THERAPY DECREASED PREVALENCE OF MASKED UNCONTROLLED HYPERTENSION (MUCH) IN VERY HIGH RISK PATIENTS</t>
  </si>
  <si>
    <t xml:space="preserve">28th European Meeting of Hypertension and Cardiovascular Protection of the European-Society-of-Hypertension (ESH)</t>
  </si>
  <si>
    <t xml:space="preserve">JUN 08-11, 2018</t>
  </si>
  <si>
    <t xml:space="preserve">[Bencic, M. Lovric; Bradic, L.; Mihajlo, M.; Eder, G.; Krzelj, K.] Univ Clin CV Dis, Clin Hosp Ctr Zagreb, Zagreb, Croatia; [Jelakovic, A.; Jelakovic, B.] Univ Clin Internal Med, Clin Hosp Ctr Zagreb, Zagreb, Croatia</t>
  </si>
  <si>
    <t xml:space="preserve">Bencic, Martina Lovric/T-2507-2019; Jelaković, Ana/HLH-2435-2023; Jelakovic, Bojan/J-2058-2017</t>
  </si>
  <si>
    <t xml:space="preserve">Jelaković, Ana/0000-0002-9262-4667; Jelakovic, Bojan/0000-0002-2546-4632; Krzelj, Kristina/0000-0003-2269-3138</t>
  </si>
  <si>
    <t xml:space="preserve">E6</t>
  </si>
  <si>
    <t xml:space="preserve">E7</t>
  </si>
  <si>
    <t xml:space="preserve">10.1097/01.hjh.0000538980.27255.6b</t>
  </si>
  <si>
    <t xml:space="preserve">HH3BM</t>
  </si>
  <si>
    <t xml:space="preserve">WOS:000455593900019</t>
  </si>
  <si>
    <t xml:space="preserve">Babic, Z; Heitzler, VN; Milicic, D; Bergovec, M; Raguz, M; Mirat, J; Strozzi, M; Plazonic, Z; Giunio, L; Steiner, R</t>
  </si>
  <si>
    <t xml:space="preserve">Babic, Z.; Heitzler, V. Nikolic; Milicic, D.; Bergovec, M.; Raguz, M.; Mirat, J.; Strozzi, M.; Plazonic, Z.; Giunio, L.; Steiner, R.</t>
  </si>
  <si>
    <t xml:space="preserve">Is it door-to balloon time really important?</t>
  </si>
  <si>
    <t xml:space="preserve">EUROPEAN HEART JOURNAL SUPPLEMENTS</t>
  </si>
  <si>
    <t xml:space="preserve">4th Official Congress of the Working Group on Acute Cardiac Care</t>
  </si>
  <si>
    <t xml:space="preserve">[Babic, Z.; Heitzler, V. Nikolic] Univ Hosp Sestre Milosrdnice, Zagreb, Croatia; [Milicic, D.; Strozzi, M.] Univ Clin Ctr Zagreb, Zagreb, Croatia; [Bergovec, M.; Raguz, M.] Univ Hosp Dubrava, Zagreb, Croatia; [Mirat, J.] Gen Hosp Sveti Duh, Zagreb, Croatia; [Plazonic, Z.] Univ Hosp Ctr Rijeka, Rijeka, Croatia; [Giunio, L.] Univ Hosp Ctr Split, Split, Croatia; [Steiner, R.] Univ Hosp Osijek, Osijek, Croatia</t>
  </si>
  <si>
    <t xml:space="preserve">University of Zagreb; University of Rijeka; University of Split</t>
  </si>
  <si>
    <t xml:space="preserve">Giunio, Lovel/H-1544-2017; Milicic, Davor/U-4225-2019</t>
  </si>
  <si>
    <t xml:space="preserve">Giunio, Lovel/0000-0002-1268-5698; </t>
  </si>
  <si>
    <t xml:space="preserve">1520-765X</t>
  </si>
  <si>
    <t xml:space="preserve">EUR HEART J SUPPL</t>
  </si>
  <si>
    <t xml:space="preserve">Eur. Heart J. Suppl.</t>
  </si>
  <si>
    <t xml:space="preserve">F</t>
  </si>
  <si>
    <t xml:space="preserve">F65</t>
  </si>
  <si>
    <t xml:space="preserve">673RG</t>
  </si>
  <si>
    <t xml:space="preserve">WOS:000283680100180</t>
  </si>
  <si>
    <t xml:space="preserve">Sinaleclj, R; Kusec, V; Kes, P</t>
  </si>
  <si>
    <t xml:space="preserve">Sinaleclj, R.; Kusec, V.; Kes, P.</t>
  </si>
  <si>
    <t xml:space="preserve">Bone loss in the course of three years after kidney transplantation</t>
  </si>
  <si>
    <t xml:space="preserve">CALCIFIED TISSUE INTERNATIONAL</t>
  </si>
  <si>
    <t xml:space="preserve">Cent Clin Hosp, Dept Dialysis, Zagreb, Croatia; Cent Clin Hosp, Clin Inst Lab Diagnosis, Zagreb, Croatia</t>
  </si>
  <si>
    <t xml:space="preserve">0171-967X</t>
  </si>
  <si>
    <t xml:space="preserve">CALCIFIED TISSUE INT</t>
  </si>
  <si>
    <t xml:space="preserve">Calcif. Tissue Int.</t>
  </si>
  <si>
    <t xml:space="preserve">S69</t>
  </si>
  <si>
    <t xml:space="preserve">170JP</t>
  </si>
  <si>
    <t xml:space="preserve">WOS:000246660000196</t>
  </si>
  <si>
    <t xml:space="preserve">Kasumovic, D; Nedic, M; Gudelj-Gracanin, A; Sarac, A; Perkunic, A</t>
  </si>
  <si>
    <t xml:space="preserve">Kasumovic, Dino; Nedic, Matej; Gudelj-Gracanin, Ana; Sarac, Antonela; Perkunic, Adrijana</t>
  </si>
  <si>
    <t xml:space="preserve">Abdominal Pain and Vomiting in a Patient with Over-anticoagulation - a Rare Case of Spontaneous Intramural Hematoma of the Jejunum</t>
  </si>
  <si>
    <t xml:space="preserve">Anticoagulants; Hematoma; Jejunum; Abdominal pain; Computed tomography</t>
  </si>
  <si>
    <t xml:space="preserve">SMALL-BOWEL HEMATOMA; SECONDARY; THERAPY</t>
  </si>
  <si>
    <t xml:space="preserve">Anticoagulants, including vitamin K antagonists, are widely used for therapeutic and prophylactic purposes. Bleeding is the most important complication of anticoagulant therapy due to over-anticoagulation. Over-anticoagulation may present in unusual ways, such as spontaneous intramural hematoma of the small bowel. The classical clinical picture consists of abdominal pain, small bowel obstruction (that can present as vomiting) and hemorrhagic symptoms that can be related to the bowel or other parts of the body. Radiological examinations are essential for the diagnosis. Ultrasound can be helpful in the diagnostic process, but computed tomography is the procedure of choice. Conservative treatment is usually successful, including procedures that stop the over-anticoagulant consequences. A surgical approach is reserved for complications such as necrosis or perforation of the bowel. The diagnosis is definitively confirmed by the spontaneous resolution of the pathological findings on a follow-up computed tomography scan. We present a case of a 72-year-old woman who was diagnosed with this rare condition affecting the jejunum in the emergency department in our hospital.</t>
  </si>
  <si>
    <t xml:space="preserve">[Kasumovic, Dino; Nedic, Matej; Gudelj-Gracanin, Ana; Sarac, Antonela] Clin Hosp Dubrava, Dept Internal Med, Zagreb, Croatia; [Perkunic, Adrijana] Clin Hosp Dubrava, Clin Dept Diagnost &amp; Intervent Radiol, Zagreb, Croatia</t>
  </si>
  <si>
    <t xml:space="preserve">Kasumovic, D (corresponding author), Clin Hosp Dubrava, Dept Internal Med, Zagreb, Croatia.</t>
  </si>
  <si>
    <t xml:space="preserve">dino.kasumovic9@gmail.com</t>
  </si>
  <si>
    <t xml:space="preserve">10.22514/sv.2020.16.0035</t>
  </si>
  <si>
    <t xml:space="preserve">OI5AY</t>
  </si>
  <si>
    <t xml:space="preserve">WOS:000583292400008</t>
  </si>
  <si>
    <t xml:space="preserve">Avancini-Dobrovic, V; Kukuljan, M; Stamenkovic, D; Cicvaric, T; Jurdana, H</t>
  </si>
  <si>
    <t xml:space="preserve">Avancini-Dobrovic, Viviana; Kukuljan, Melita; Stamenkovic, Doris; Cicvaric, Tedi; Jurdana, Hari</t>
  </si>
  <si>
    <t xml:space="preserve">Fractures of metatarsal bones in female patients with rheumatoid arthritis on long-term steroid therapy</t>
  </si>
  <si>
    <t xml:space="preserve">[Avancini-Dobrovic, Viviana; Stamenkovic, Doris] Clin Hosp Ctr Rijeka, Dept Phys Med &amp; Rehabil, Rijeka, Croatia; [Kukuljan, Melita] Clin Hosp Ctr Rijeka, Clin Dept Radiol, Rijeka, Croatia; [Cicvaric, Tedi] Clin Hosp Ctr Rijeka, Clin Traumatol, Rijeka, Croatia; [Jurdana, Hari] Clin Orthoped Lovran, Lovran, Croatia</t>
  </si>
  <si>
    <t xml:space="preserve">University of Rijeka; University of Rijeka; University of Rijeka</t>
  </si>
  <si>
    <t xml:space="preserve">Kukuljan, Melita/S-4553-2018; kukuljan, melita/R-4541-2019</t>
  </si>
  <si>
    <t xml:space="preserve">WOS:000272278400116</t>
  </si>
  <si>
    <t xml:space="preserve">Filakovic, P; Eric, AP</t>
  </si>
  <si>
    <t xml:space="preserve">Filakovic, Pavo; Eric, Anamarija Petek</t>
  </si>
  <si>
    <t xml:space="preserve">Pharmacotherapy of Suicidal Behaviour in Major Depression, Schizophrenia and Bipolar Disorder</t>
  </si>
  <si>
    <t xml:space="preserve">Review</t>
  </si>
  <si>
    <t xml:space="preserve">pharmacotherapy; suicidal behaviour; major depression; schizophrenia; bipolar disorder</t>
  </si>
  <si>
    <t xml:space="preserve">SEROTONIN REUPTAKE INHIBITORS; ANTIDEPRESSANT MEDICATION; I DISORDER; RISK; IDEATION; LITHIUM; EVENTS; PREDICTORS; REDUCTION; ALGORITHM</t>
  </si>
  <si>
    <t xml:space="preserve">The psychopathological dynamics in suicidality overcomes actual diagnostic distribution therefore pharmacotherapy has restricted role in overall prevention of suicidal behaviour among mentally ill and is demanding for clinician. This role is achieved through_reduction and alleviation of suicidal risk with rational and individual pharmacotherapeutic approach emphasising effective, safe and tolerable treatment. The genetic and epigenetic factors, dysfunction of neurotransmitter, neuroendocrine system and stress response system has been determining for neurobiology of suicidality. Therefore, pharmacotherapeutic approach should be focused, not only on prevention and reduction of suicidality, but adjusted for general and diagnosis-specific risk factors. Suicidality represents trans-diagnostic issue, however making the correct diagnosis is of great importance. Identical group of psychiatric medications or even the same drug, could be palliating for suicidal behaviour in one diagnostic category and in other aggravating concerning suicidal ideations. Clinician should be reserved towards epidemiological studies about reducing suicidal rate due to increased consumption of antidepressants. Detailed data analysis showed there is no relevancy which antidepressants were given to specific patient, in what age and phase of illness. The FDA has issued warnings about possible increased risk of suicidal behaviour in children and adolescents when given antidepressant therapy. In general, serotoninergic drugs have neutral or mildly protective effect on potential suicidal behaviour while noradrenergic drugs may have activating effect or could even worsen suicidal ideation in certain phase of the illness. When given in appropriate dose and the right time, dual or noradrenergic antidepressants, could also have good protective impact on specific patient. In patients with bipolar disorder, antidepressive drug could be trigger for suicidal behaviour. Greater susceptibility when diagnosing bipolar disorder and broader usage of mood stablizing medications, alone or combined with other psychopharmacotherapy, has the significant role in suppression and elimination of suicidal behaviour. The lithium and sodium valproate are found to be particularly suitable for prevention and elimination of suicidal behaviour along with some other mood stabilizers. Pharmacohterapy of suicidality in patients with schizophrenia represents specific problem. Confirmed drug with anti-suicidal effect, clozapine, is not first choice medication and does not represent general solution for suicidality in schizophrenia. For clinician, the pharmacotherapy of suicidal behaviour consists of skilled individual and rational drug administration accompanied with appropriate psychotherapeutic support.</t>
  </si>
  <si>
    <t xml:space="preserve">[Filakovic, Pavo; Eric, Anamarija Petek] Josip Juraj Strossmayer Univ, Clin Hosp Ctr Osijek, Psychiat Clin, Osijek 31000, Croatia</t>
  </si>
  <si>
    <t xml:space="preserve">Filakovic, P (corresponding author), Josip Juraj Strossmayer Univ, Clin Hosp Ctr Osijek, Psychiat Clin, J Huttlera 4, Osijek 31000, Croatia.</t>
  </si>
  <si>
    <t xml:space="preserve">245SK</t>
  </si>
  <si>
    <t xml:space="preserve">WOS:000326483900056</t>
  </si>
  <si>
    <t xml:space="preserve">Franciskovic, T</t>
  </si>
  <si>
    <t xml:space="preserve">Outcomes of specialised treatments for postraumatic stress in specialised centres in three Balkans Countries</t>
  </si>
  <si>
    <t xml:space="preserve">Psychiat Clin, Rijeka, Croatia</t>
  </si>
  <si>
    <t xml:space="preserve">S240</t>
  </si>
  <si>
    <t xml:space="preserve">WOS:000228869801409</t>
  </si>
  <si>
    <t xml:space="preserve">Bogadi, M; Bakija, I; Kastelan, S; Kasun, B</t>
  </si>
  <si>
    <t xml:space="preserve">Bogadi, Marija; Bakija, I.; Kastelan, S.; Kasun, B.</t>
  </si>
  <si>
    <t xml:space="preserve">TRANSDISCIPLINARY APPROACH IN TYPE I NEUROFIBROMATOSIS - A CASE REPORT AND REVIEW OF PSYCHIATRIC DISORDERS</t>
  </si>
  <si>
    <t xml:space="preserve">neurofibromatosis; mental disorders; cognitive difficulties; ADHD; autism</t>
  </si>
  <si>
    <t xml:space="preserve">[Bogadi, Marija] Psychiat Hosp Children &amp; Adolescents, Zagreb, Croatia; [Bakija, I.] Psychiat Hosp Sveti Ivan, Dept Integrat Psychiat, Zagreb, Croatia; [Kastelan, S.] Clin Hosp Dubrava, Dept Ophthalmol, Zagreb, Croatia; [Kasun, B.] Special Hosp Med Rehabil Stubicke Toplice, Stubicke Toplice, Croatia</t>
  </si>
  <si>
    <t xml:space="preserve">S221</t>
  </si>
  <si>
    <t xml:space="preserve">WOS:000667173800139</t>
  </si>
  <si>
    <t xml:space="preserve">Jukic, I; Grandic, L; Tonkic, A; Tonkic, M; Rosenzweig, D; Kuscevic, D</t>
  </si>
  <si>
    <t xml:space="preserve">Jukic, Ivana; Grandic, Leo; Tonkic, Ante; Tonkic, Marija; Rosenzweig, Daniel; Kuscevic, Dorjan</t>
  </si>
  <si>
    <t xml:space="preserve">Sepsis-induced disseminated intravascular coagulation: A rare complication of sacrococcygeal pilonidal sinus disease</t>
  </si>
  <si>
    <t xml:space="preserve">MOUNT SINAI JOURNAL OF MEDICINE</t>
  </si>
  <si>
    <t xml:space="preserve">TOXIC-SHOCK-SYNDROME; ABSCESS</t>
  </si>
  <si>
    <t xml:space="preserve">Clin Hosp, Dept Internal Med, Div Gastroenterol &amp; Hepatol, Split, Croatia; Clin Hosp, Dept Surg, Split, Croatia; Clin Hosp, Dept Microbiol, Split, Croatia; Clin Hosp, Dept Anesthesiol, Split, Croatia; Univ Zagreb, Sch Dent, Dept Periodontol, Zagreb 41000, Croatia</t>
  </si>
  <si>
    <t xml:space="preserve">University of Split; University of Split; University of Split; University of Split; University of Zagreb; University of Zagreb, School of Dental Medicine</t>
  </si>
  <si>
    <t xml:space="preserve">Jukic, I (corresponding author), Clin Hosp, Dept Internal Med, Div Gastroenterol &amp; Hepatol, Split, Croatia.</t>
  </si>
  <si>
    <t xml:space="preserve">ivjukic@yahoo.com</t>
  </si>
  <si>
    <t xml:space="preserve">Grandić, Leo/I-5362-2017; Tonkic, Marija/D-5464-2017; Tonkic, Ante/I-4451-2017</t>
  </si>
  <si>
    <t xml:space="preserve">Tonkic, Marija/0000-0002-0302-9891; Tonkic, Ante/0000-0002-3217-6890</t>
  </si>
  <si>
    <t xml:space="preserve">JOHN WILEY &amp; SONS INC</t>
  </si>
  <si>
    <t xml:space="preserve">111 RIVER ST, HOBOKEN, NJ 07030 USA</t>
  </si>
  <si>
    <t xml:space="preserve">0027-2507</t>
  </si>
  <si>
    <t xml:space="preserve">MT SINAI J MED</t>
  </si>
  <si>
    <t xml:space="preserve">Mt. Sinai J. Med.</t>
  </si>
  <si>
    <t xml:space="preserve">128XF</t>
  </si>
  <si>
    <t xml:space="preserve">WOS:000243692300025</t>
  </si>
  <si>
    <t xml:space="preserve">Jakic, M; Klaric, D; Jurakic, I; Zibar, L; Mihaljevic, D; Samardzija, G</t>
  </si>
  <si>
    <t xml:space="preserve">Jakic, Marko; Klaric, Dragan; Jurakic, Ivan; Zibar, Lada; Mihaljevic, Dubravka; Samardzija, Goran</t>
  </si>
  <si>
    <t xml:space="preserve">Impact of nutrition and medical care on interdialytic weight gain in chronic hemodialysis patients</t>
  </si>
  <si>
    <t xml:space="preserve">NEPHROLOGY DIALYSIS TRANSPLANTATION</t>
  </si>
  <si>
    <t xml:space="preserve">43rd Annual Congress of the European-Renal-Association/European-Dialysis-and-Transplant-Association (ERA-EDTA)</t>
  </si>
  <si>
    <t xml:space="preserve">JUL 15-18, 2006</t>
  </si>
  <si>
    <t xml:space="preserve">Glasgow, SCOTLAND</t>
  </si>
  <si>
    <t xml:space="preserve">Clin Hosp Osijek, Dept Dialysis, Osijek, Croatia; Gen Hosp Zadar, Zadar, Croatia; Gen Hosp, Shibenik, Croatia</t>
  </si>
  <si>
    <t xml:space="preserve">University of Zadar</t>
  </si>
  <si>
    <t xml:space="preserve">0931-0509</t>
  </si>
  <si>
    <t xml:space="preserve">1460-2385</t>
  </si>
  <si>
    <t xml:space="preserve">NEPHROL DIAL TRANSPL</t>
  </si>
  <si>
    <t xml:space="preserve">Nephrol. Dial. Transplant.</t>
  </si>
  <si>
    <t xml:space="preserve">Transplantation; Urology &amp; Nephrology</t>
  </si>
  <si>
    <t xml:space="preserve">075WZ</t>
  </si>
  <si>
    <t xml:space="preserve">WOS:000239919003201</t>
  </si>
  <si>
    <t xml:space="preserve">Koic, E; Djordjevic, V; Nadj, S; Gruber, EN; Poredos, D</t>
  </si>
  <si>
    <t xml:space="preserve">Koic, E.; Djordjevic, V.; Nadj, S.; Gruber, E. N.; Poredos, D.</t>
  </si>
  <si>
    <t xml:space="preserve">Psychiatrist and social dialogue</t>
  </si>
  <si>
    <t xml:space="preserve">Gen Hosp Virovitica, Dept Psychiat, Virovitica, Croatia; Univ Zagreb, Psychiat Clin, Clin Hosp Ctr, Zagreb, Croatia; Neuropsychiat Hosp Dr Ivan Barbot, Popovaca, Croatia</t>
  </si>
  <si>
    <t xml:space="preserve">10.1016/j.eurpsy.2007.01.734</t>
  </si>
  <si>
    <t xml:space="preserve">WOS:000245473000766</t>
  </si>
  <si>
    <t xml:space="preserve">Peterko, AC; Molek, KR; Vujaklija, DV; Valkovic, PZ; Lovasic, IB; Lovasic, F; Mustac, E; Avirovic, M</t>
  </si>
  <si>
    <t xml:space="preserve">Peterko, A. Car; Molek, K. Rajkovic; Vujaklija, D. Veljkovic; Valkovic, P. Zujic; Lovasic, I. Belac; Lovasic, F.; Mustac, E.; Avirovic, M.</t>
  </si>
  <si>
    <t xml:space="preserve">PD-L1 and HSP-70 molecules are part of immunosupressive environment in the deep layer of the lymphocyte predominant breast cancer (LPBC)</t>
  </si>
  <si>
    <t xml:space="preserve">EUROPEAN JOURNAL OF CANCER</t>
  </si>
  <si>
    <t xml:space="preserve">12th European Breast Cancer Conference (EBCC)</t>
  </si>
  <si>
    <t xml:space="preserve">OCT 02-03, 2020</t>
  </si>
  <si>
    <t xml:space="preserve">ELECTR NETWORK</t>
  </si>
  <si>
    <t xml:space="preserve">[Peterko, A. Car; Lovasic, F.] Chc Rijeka, Clin Dept Gen Surg &amp; Surg Oncol, Rijeka, Croatia; [Molek, K. Rajkovic] Chc Rijeka, Croatia Clin Dept Pathol &amp; Cytol, Rijeka, Croatia; [Vujaklija, D. Veljkovic; Valkovic, P. Zujic] Chc Rijeka, Croatia Clin Dept Radiol, Rijeka, Croatia; [Lovasic, I. Belac] Chc Rijeka, Croatia Radiotherapy &amp; Oncol Clin, Rijeka, Croatia; [Mustac, E.; Avirovic, M.] Univ Rijeka, Fac Med, Dept Pathol, Rijeka, Croatia</t>
  </si>
  <si>
    <t xml:space="preserve">University of Rijeka; University of Rijeka; University of Rijeka; University of Rijeka; University of Rijeka</t>
  </si>
  <si>
    <t xml:space="preserve">Avirović, Manuela/ABH-2737-2021; Peterko, Ana Car/AAB-9236-2021; Car Peterko, Ana/S-8882-2018</t>
  </si>
  <si>
    <t xml:space="preserve">Avirović, Manuela/0000-0002-6601-7521; Peterko, Ana Car/0000-0003-3148-0126; Car Peterko, Ana/0000-0003-3148-0126</t>
  </si>
  <si>
    <t xml:space="preserve">ELSEVIER SCI LTD</t>
  </si>
  <si>
    <t xml:space="preserve">THE BOULEVARD, LANGFORD LANE, KIDLINGTON, OXFORD OX5 1GB, OXON, ENGLAND</t>
  </si>
  <si>
    <t xml:space="preserve">0959-8049</t>
  </si>
  <si>
    <t xml:space="preserve">1879-0852</t>
  </si>
  <si>
    <t xml:space="preserve">EUR J CANCER</t>
  </si>
  <si>
    <t xml:space="preserve">Eur. J. Cancer</t>
  </si>
  <si>
    <t xml:space="preserve">S22</t>
  </si>
  <si>
    <t xml:space="preserve">S23</t>
  </si>
  <si>
    <t xml:space="preserve">OH8IU</t>
  </si>
  <si>
    <t xml:space="preserve">WOS:000582836300047</t>
  </si>
  <si>
    <t xml:space="preserve">Karadza, V; Cipric, D; Gasparovic, M</t>
  </si>
  <si>
    <t xml:space="preserve">Karadza, V.; Cipric, D.; Gasparovic, M.</t>
  </si>
  <si>
    <t xml:space="preserve">A COURSE THAT BECAME AN EDUCATIONAL PROJECT IN CROATIA</t>
  </si>
  <si>
    <t xml:space="preserve">RADIOTHERAPY AND ONCOLOGY</t>
  </si>
  <si>
    <t xml:space="preserve">[Karadza, V.] Clin Hosp Ctr Zagreb, Radotherapy, Zagreb, Croatia; [Cipric, D.] Univ Hosp Tumors, Zagreb, Croatia; [Gasparovic, M.] Clin Hosp Ctr, Rijeka, Croatia</t>
  </si>
  <si>
    <t xml:space="preserve">University of Zagreb; University of Rijeka</t>
  </si>
  <si>
    <t xml:space="preserve">0167-8140</t>
  </si>
  <si>
    <t xml:space="preserve">1879-0887</t>
  </si>
  <si>
    <t xml:space="preserve">RADIOTHER ONCOL</t>
  </si>
  <si>
    <t xml:space="preserve">Radiother. Oncol.</t>
  </si>
  <si>
    <t xml:space="preserve">Oncology; Radiology, Nuclear Medicine &amp; Medical Imaging</t>
  </si>
  <si>
    <t xml:space="preserve">VC2GP</t>
  </si>
  <si>
    <t xml:space="preserve">WOS:000433351601114</t>
  </si>
  <si>
    <t xml:space="preserve">Rubesa-Mihaljevic, R; Babarovic, E; Vrdoljak-Mozetic, D; Stemberger-Papic, S; Klaric, M; Krasevic, M; Jonjic, N</t>
  </si>
  <si>
    <t xml:space="preserve">Rubesa-Mihaljevic, Roberta; Babarovic, Ernina; Vrdoljak-Mozetic, Danijela; Stemberger-Papic, Snjezana; Klaric, Marko; Krasevic, Maja; Jonjic, Nives</t>
  </si>
  <si>
    <t xml:space="preserve">The Immunohistochemical Pattern of Epithelial-Mesenchymal Transition Markers In Endometrial Carcinoma</t>
  </si>
  <si>
    <t xml:space="preserve">APPLIED IMMUNOHISTOCHEMISTRY &amp; MOLECULAR MORPHOLOGY</t>
  </si>
  <si>
    <t xml:space="preserve">endometrial carcinoma; epithelial-mesenchymal transition; E-cadherin; N-cadherin; immunohistochemistry</t>
  </si>
  <si>
    <t xml:space="preserve">E-CADHERIN EXPRESSION; PROTEIN EXPRESSION; INVASIVE FRONT; CANCERS; CELLS; TWIST; EMT</t>
  </si>
  <si>
    <t xml:space="preserve">The majority of endometrial carcinoma are diagnosed at an early stage and exhibit a favorable prognosis. However, 10% to 15% of ECs recur and the majority are type II tumors which are high-grade carcinomas. The epithelial-mesenchymal transition (EMT) has been considered as a fundamental step for the development of the invasive phenotype of cancer cells. During EMT, many of epithelial surface markers, primarily E-cadherin disappear, and mesenchymal markers including N-cadherin gain. This feature resides predominantly at the invasive front (IF) of the tumor. Therefore, we examined the immunohistochemical expression of E-cadherin and N-cadherin at the IF, in central areas of the tumor and lymphovascular space, in type I and type II endometrial carcinoma. The association of each protein with the clinicopathologic features was also evaluated. Our results confirmed a stronger E-cadherin immunostaining in type I tumors indicating that the loss of E-cadherin may be responsible for a more aggressive behavior of type II ECs. In both types, E-cadherin was strongly expressed in central areas and the reactivity decreased toward the IF. On contrary, N-cadherin was overexpressed at the IF confirming an inverse relationship between these markers. In addition, a decrease in E-cadherin expression was observed in cells within the lymphovascular space. Downregulation of E-cadherin was associated only with high-grade tumors while no correlations between both markers and other clinicopathologic features were found. Our results confirm that EMT occurs at the IF that represents a critical interface between the tumor and the host.</t>
  </si>
  <si>
    <t xml:space="preserve">[Rubesa-Mihaljevic, Roberta; Vrdoljak-Mozetic, Danijela; Stemberger-Papic, Snjezana] Univ Rijeka, Clin Hosp Ctr, Dept Clin Cytol, Rijeka, Croatia; [Babarovic, Ernina; Krasevic, Maja; Jonjic, Nives] Univ Rijeka, Clin Hosp Ctr, Dept Pathol, Rijeka, Croatia; [Klaric, Marko] Univ Rijeka, Clin Hosp Ctr, Dept Gynecol, Rijeka, Croatia</t>
  </si>
  <si>
    <t xml:space="preserve">Rubesa-Mihaljevic, R (corresponding author), Univ Rijeka, Clin Hosp Ctr, Dept Clin Cytol, Rijeka, Croatia.</t>
  </si>
  <si>
    <t xml:space="preserve">roberta.rubesa@gmail.com</t>
  </si>
  <si>
    <t xml:space="preserve">1541-2016</t>
  </si>
  <si>
    <t xml:space="preserve">1533-4058</t>
  </si>
  <si>
    <t xml:space="preserve">APPL IMMUNOHISTO M M</t>
  </si>
  <si>
    <t xml:space="preserve">Appl. Immunohistochem.</t>
  </si>
  <si>
    <t xml:space="preserve">MAY-JUN</t>
  </si>
  <si>
    <t xml:space="preserve">10.1097/PAI.0000000000000754</t>
  </si>
  <si>
    <t xml:space="preserve">Anatomy &amp; Morphology; Medical Laboratory Technology; Pathology</t>
  </si>
  <si>
    <t xml:space="preserve">LP0EK</t>
  </si>
  <si>
    <t xml:space="preserve">WOS:000533995200004</t>
  </si>
  <si>
    <t xml:space="preserve">Kastelan, A; Hladnik, A; Petric, D; Gudelj, L; Graovac, M</t>
  </si>
  <si>
    <t xml:space="preserve">Kastelan, Ana; Hladnik, Andrej; Petric, Daniela; Gudelj, Lea; Graovac, Mirjana</t>
  </si>
  <si>
    <t xml:space="preserve">PRESCRIBING PATTERNS IN ADOLESCENT PSYCHIATRIC PRACTICE: AN IMPORTANT ROLE OF ANTIPSYCHOTICS</t>
  </si>
  <si>
    <t xml:space="preserve">adolescent; antipsychotic; pharmacotherapy; prescription; psychiatry</t>
  </si>
  <si>
    <t xml:space="preserve">PSYCHOTROPIC MEDICATIONS; INTERNATIONAL TRENDS; CHILDREN; PRESCRIPTIONS; DISORDERS; POLYPHARMACY; TOLERABILITY; PREVALENCE; COUNTRIES; EFFICACY</t>
  </si>
  <si>
    <t xml:space="preserve">Background: Many adolescents affected by psychiatric disorders require pharmacological treatment. Knowing which medication is being used is of utmost importance. Our main objective was to gain insight into prescribing patterns at the Department of child and adolescent psychiatry, Clinical Hospital Centre Rijeka. In addition, we looked for potential differences between adolescents regarding their pharmacotherapy status. Subjects and methods: The data from medical charts of 227 adolescents (55% females), age 12-18 years (16.4 +/- 1.18) were analysed. All of them were treated as outpatients during one year period (2014/15). Medical charts were obtained from the computerized archive system of Clinical Hospital Centre. Prescribed drug patterns were taken into account if patients have been taking medication for at least one month. Results: Most of the patients, 162 (71.4%), were treated with psychiatric medication. In the pharmacologically treated group, adolescents were older (t=-4.678; p&lt;0.001), predominately male (chi(2) =5.175, p=0.023) and hospitalized (chi(2)=20.612, p&lt;0.0001). Accordingly, male (OR=2.09, P&lt;0.05) and hospitalized (OR=15.32, P&lt;0.001) adolescents were more disposed to be medicated. Psychotic disorder was the most commonly diagnosed disorder (51 patients). There were 454 different prescribing patterns, mostly prescribed antipsychotics, 36.6% of all prescriptions; followed by 31.5% anxiolytics' and 23.7% antidepressants' prescriptions. However, number of patients receiving antipsychotics, anxiolytics and antidepressants was quite similar (103: 110: 99). The highest number of patients was treated with sertraline (58), followed by those treated with risperidone (48). Majority of the patients (104/227) were treated with polytherapy. Conclusion: Prescribing psychiatric pharmacotherapy for adolescents is a common clinical practice. Adolescents that were prescribed pharmacotherapy were significantly older; hospitalized and male adolescents were more prone to be medicated. Antipsychotics were most frequently prescribed drugs. The prescribing patterns are generally consistent with international trends and guidelines; however caution regarding high proportion of polytherapy is necessary.</t>
  </si>
  <si>
    <t xml:space="preserve">[Kastelan, Ana; Petric, Daniela; Graovac, Mirjana] Univ Rijeka, Fac Med, Dept Psychiat &amp; Psychol Med, Rijeka, Croatia; [Kastelan, Ana; Petric, Daniela; Graovac, Mirjana] Clin Hosp Ctr Rijeka, Dept Child &amp; Adolescent Psychiat, Psychiat Clin, Rijeka, Croatia; [Hladnik, Andrej] Med Ctr Primorsko Goranska Cty, Rijeka, Croatia; [Gudelj, Lea] Clin Hosp Ctr Rijeka, Dept Clin Psychiat, Psychiat Clin, Rijeka, Croatia</t>
  </si>
  <si>
    <t xml:space="preserve">Kastelan, A (corresponding author), Clin Hosp Ctr Rijeka, Rijeka 51000, Croatia.</t>
  </si>
  <si>
    <t xml:space="preserve">anakastelan@outlook.com</t>
  </si>
  <si>
    <t xml:space="preserve">S153</t>
  </si>
  <si>
    <t xml:space="preserve">JK6IZ</t>
  </si>
  <si>
    <t xml:space="preserve">WOS:000494947100004</t>
  </si>
  <si>
    <t xml:space="preserve">Bonacin, D; Fabijanic, D; Karaman, K; Znaor, L</t>
  </si>
  <si>
    <t xml:space="preserve">Bonacin, D.; Fabijanic, D.; Karaman, K.; Znaor, L.</t>
  </si>
  <si>
    <t xml:space="preserve">Purtscher's retinopathy associated with acute pancreatitis</t>
  </si>
  <si>
    <t xml:space="preserve">INTERNAL MEDICINE JOURNAL</t>
  </si>
  <si>
    <t xml:space="preserve">[Bonacin, D.; Fabijanic, D.] Split Clin Hosp Ctr, Dept Internal Med, Split, Croatia; [Karaman, K.; Znaor, L.] Split Clin Hosp Ctr, Dept Ophthalmol, Split, Croatia</t>
  </si>
  <si>
    <t xml:space="preserve">Bonacin, D (corresponding author), Split Clin Hosp Ctr, Dept Internal Med, Split, Croatia.</t>
  </si>
  <si>
    <t xml:space="preserve">Znaor, Ljubo/H-2445-2017; Bonacin, Damir/H-4811-2017; Fabijanic, Damir/F-8006-2017</t>
  </si>
  <si>
    <t xml:space="preserve">Znaor, Ljubo/0000-0002-0569-0181; Fabijanic, Damir/0000-0002-4199-3905</t>
  </si>
  <si>
    <t xml:space="preserve">1444-0903</t>
  </si>
  <si>
    <t xml:space="preserve">INTERN MED J</t>
  </si>
  <si>
    <t xml:space="preserve">Intern. Med. J.</t>
  </si>
  <si>
    <t xml:space="preserve">10.1111/j.1445-5994.2012.02716.x</t>
  </si>
  <si>
    <t xml:space="preserve">911LE</t>
  </si>
  <si>
    <t xml:space="preserve">WOS:000301717500025</t>
  </si>
  <si>
    <t xml:space="preserve">Puljak, L</t>
  </si>
  <si>
    <t xml:space="preserve">Puljak, Livia</t>
  </si>
  <si>
    <t xml:space="preserve">Can tramadol help adults with osteoarthritis? A Cochrane Review summary with commentary</t>
  </si>
  <si>
    <t xml:space="preserve">JOURNAL OF MUSCULOSKELETAL &amp; NEURONAL INTERACTIONS</t>
  </si>
  <si>
    <t xml:space="preserve">Cochrane Review Summary; Osteoarthritis; Tramadol</t>
  </si>
  <si>
    <t xml:space="preserve">[Puljak, Livia] Catholic Univ Croatia, Ctr Evidence Based Med &amp; Hlth Care, Zagreb, Croatia</t>
  </si>
  <si>
    <t xml:space="preserve">Puljak, L (corresponding author), Catholic Univ Croatia, Ctr Evidence Based Med &amp; Hlth Care, Zagreb, Croatia.</t>
  </si>
  <si>
    <t xml:space="preserve">livia.puljak@gmail.com</t>
  </si>
  <si>
    <t xml:space="preserve">Puljak, Livia/D-5080-2017</t>
  </si>
  <si>
    <t xml:space="preserve">Puljak, Livia/0000-0002-8467-6061</t>
  </si>
  <si>
    <t xml:space="preserve">JMNI</t>
  </si>
  <si>
    <t xml:space="preserve">NAFPLION</t>
  </si>
  <si>
    <t xml:space="preserve">7 SPILIADOU SQ, NAFPLION, 21 100, GREECE</t>
  </si>
  <si>
    <t xml:space="preserve">1108-7161</t>
  </si>
  <si>
    <t xml:space="preserve">J MUSCULOSKEL NEURON</t>
  </si>
  <si>
    <t xml:space="preserve">J. Musculoskelet. Neuronal Interact.</t>
  </si>
  <si>
    <t xml:space="preserve">CD005522</t>
  </si>
  <si>
    <t xml:space="preserve">Neurosciences; Physiology</t>
  </si>
  <si>
    <t xml:space="preserve">Neurosciences &amp; Neurology; Physiology</t>
  </si>
  <si>
    <t xml:space="preserve">KS7FQ</t>
  </si>
  <si>
    <t xml:space="preserve">WOS:000518472800001</t>
  </si>
  <si>
    <t xml:space="preserve">Slivnjak, V; Lakusic, N; Richter, D; Cerovec, D</t>
  </si>
  <si>
    <t xml:space="preserve">Slivnjak, Valentina; Lakusic, Nenad; Richter, Davor; Cerovec, Dusko</t>
  </si>
  <si>
    <t xml:space="preserve">Stress cardiomyopathy with ST-segment elevation of the anterolateral location complicated by a secondary massive intracranial bleeding</t>
  </si>
  <si>
    <t xml:space="preserve">INTERNATIONAL JOURNAL OF CARDIOLOGY</t>
  </si>
  <si>
    <t xml:space="preserve">Chest pain; ST-elevation; Tako-Tsubo; Intracranial bleeding</t>
  </si>
  <si>
    <t xml:space="preserve">TAKO-TSUBO CARDIOMYOPATHY</t>
  </si>
  <si>
    <t xml:space="preserve">Stress cardiomyopathy or Tako-Tsubo Syndrome (TTS) clinically manifests with sudden chest pain and/or dyspnea, and is generally triggered by emotional or physical stress. Electrocardiographic ( ECG) changes are similar to acute myocardial infarction with ST-elevation, but coronarography shows no significant pathomorphological changes of coronary arteries. Ventriculography and echocardiography show reversible akinesis and ballooning of the left ventricle apex with reduced ejection fraction. Like as it is with TTS, similar ECG changes are extensively reported in patients with intracerebral bleeding. We reported the case of a 52-year-old female patient who was clinically presented with stress cardiomyopathy with ST-segment elevation of the anterolateral location complicated by a secondary massive intracranial bleeding. Many cases of TTS or ECG changes in intracranial bleeding were described separately, but to our knowledge, this is the first report where both events developed in the same patient with the fatal outcome. (C) 2008 Elsevier Ireland Ltd. All rights reserved.</t>
  </si>
  <si>
    <t xml:space="preserve">[Slivnjak, Valentina; Lakusic, Nenad; Cerovec, Dusko] Hosp Med Rehabil, Dept Cardiol, HR-49217 Krapinske Toplice, Croatia; [Richter, Davor] Hosp Cardiol &amp; Cardiovasc Surg Magdalena, Dept Invas Cardiol, Krapinske Toplice, Croatia</t>
  </si>
  <si>
    <t xml:space="preserve">Lakusic, N (corresponding author), Hosp Med Rehabil, Dept Cardiol, Gajeva 2, HR-49217 Krapinske Toplice, Croatia.</t>
  </si>
  <si>
    <t xml:space="preserve">nenad.lakusic@post.htnet.hr</t>
  </si>
  <si>
    <t xml:space="preserve">0167-5273</t>
  </si>
  <si>
    <t xml:space="preserve">1874-1754</t>
  </si>
  <si>
    <t xml:space="preserve">INT J CARDIOL</t>
  </si>
  <si>
    <t xml:space="preserve">Int. J. Cardiol.</t>
  </si>
  <si>
    <t xml:space="preserve">AUG 21</t>
  </si>
  <si>
    <t xml:space="preserve">E63</t>
  </si>
  <si>
    <t xml:space="preserve">E65</t>
  </si>
  <si>
    <t xml:space="preserve">10.1016/j.ijcard.2008.05.013</t>
  </si>
  <si>
    <t xml:space="preserve">478ZR</t>
  </si>
  <si>
    <t xml:space="preserve">WOS:000268628100030</t>
  </si>
  <si>
    <t xml:space="preserve">Jakovjevic, M</t>
  </si>
  <si>
    <t xml:space="preserve">Jakovjevic, Miro</t>
  </si>
  <si>
    <t xml:space="preserve">The brave new psychiatry: A pluralistic integrating transdisciplinary approach in theory and practice</t>
  </si>
  <si>
    <t xml:space="preserve">Univ Zagreb, Univ Psychiat Clin Rebro, Clin Hosp Ctr, Zagreb 10000, Croatia</t>
  </si>
  <si>
    <t xml:space="preserve">Jakovjevic, M (corresponding author), Univ Zagreb, Univ Psychiat Clin Rebro, Clin Hosp Ctr, Kispaticeva 12, Zagreb 10000, Croatia.</t>
  </si>
  <si>
    <t xml:space="preserve">miro.jakovljevic@mef.hr</t>
  </si>
  <si>
    <t xml:space="preserve">272HA</t>
  </si>
  <si>
    <t xml:space="preserve">WOS:000253849300001</t>
  </si>
  <si>
    <t xml:space="preserve">Vrbanic, TSL; Novak, S; Sestan, B; Tudor, A; Gulan, G</t>
  </si>
  <si>
    <t xml:space="preserve">Vrbanic, T. S. L.; Novak, S.; Sestan, B.; Tudor, A.; Gulan, G.</t>
  </si>
  <si>
    <t xml:space="preserve">A case of pathological rib fractures: Focal osteolysis or osteoporosis?</t>
  </si>
  <si>
    <t xml:space="preserve">STRESS-FRACTURE; METASTASES</t>
  </si>
  <si>
    <t xml:space="preserve">This paper reports on a unique, previously unreported, successful outcome in the case of a patient with focal osteolytic lesions of the ribs as afirst sign of osteoporosis. The lesions were, detected by chance after. acute cough-induced ribfractures were seen on plain chest radiographs. The diagnosis had to be approached as a diagnosis of exclusion since known causes of the osteolytic process had to be eliminated. The authors describe multiplefocal osteolytic lesions with ribfractures appearing in a pattern that could be confused with metastases. Laboratory results were normal. Final diagnosis was based on plain radiography, bone scan and bone densitometry. Pharmacomedical treatments for osteoporosis were applied. The patient was observed between the year 2000 and 26105. Five years later radiological and bone scintigraphy revealed resolution o thelesion. We conclude that osteoporosis should be included in the differential diagnosis of asymptomatic focal osteolysis of the ribs with rib fractures as a complication of acute cough. The case suggests thatfocal osteolytic lesions of the ribs may regress over time and become scintigraphically inactive.</t>
  </si>
  <si>
    <t xml:space="preserve">[Vrbanic, T. S. L.; Sestan, B.; Tudor, A.; Gulan, G.] Orthopaed Clin Hosp, HR-51415 Lovran, Croatia; [Novak, S.] Clin Hosp Ctr Rijeka, Internal Clin, Dept Rheumatol &amp; Clin Immunol, Rijeka, Croatia</t>
  </si>
  <si>
    <t xml:space="preserve">Vrbanic, TSL (corresponding author), Orthopaed Clin Hosp, M Tita 1, HR-51415 Lovran, Croatia.</t>
  </si>
  <si>
    <t xml:space="preserve">tlukevrb@inet.hr</t>
  </si>
  <si>
    <t xml:space="preserve">Novak, Srdan/HKV-5534-2023; Tudor, Anton/S-7679-2018; Schnurrer Luke Vrbanic, Tea/R-6121-2018</t>
  </si>
  <si>
    <t xml:space="preserve">Tudor, Anton/0000-0002-9660-4620; Novak, Srdan/0000-0001-8870-4704; Schnurrer Luke Vrbanic, Tea/0000-0002-9161-4328</t>
  </si>
  <si>
    <t xml:space="preserve">331VM</t>
  </si>
  <si>
    <t xml:space="preserve">WOS:000258040700020</t>
  </si>
  <si>
    <t xml:space="preserve">Abdominal pain during therapy with fluvoxamine in patient with recurrent depressive disorder</t>
  </si>
  <si>
    <t xml:space="preserve">27th Collegium Internationale Neuro-Psychopharmacologicum Congress</t>
  </si>
  <si>
    <t xml:space="preserve">JUN 06-10, 2010</t>
  </si>
  <si>
    <t xml:space="preserve">Hong Kong, PEOPLES R CHINA</t>
  </si>
  <si>
    <t xml:space="preserve">[Uzun, S.; Kozumplik, O.] Psychiat Hosp Vrapce, Zagreb, Croatia; [Jakovljevic, M.] Clin Hosp Zagreb, Zagreb, Croatia</t>
  </si>
  <si>
    <t xml:space="preserve">643FN</t>
  </si>
  <si>
    <t xml:space="preserve">WOS:000281281100299</t>
  </si>
  <si>
    <t xml:space="preserve">Ljubic, S; Tomic, M; Piljac, A; Milotic, DM; Duvnjak, LS; Bulum, T; Jazbec, A</t>
  </si>
  <si>
    <t xml:space="preserve">Ljubic, S.; Tomic, M.; Piljac, A.; Milotic, D. Majic; Duvnjak, L. Smircic; Bulum, T.; Jazbec, A.</t>
  </si>
  <si>
    <t xml:space="preserve">Increased inflammatory and procoagulant state are responsible for vascular complications in diabetic patients with albuminuria accompanied by fatty liver</t>
  </si>
  <si>
    <t xml:space="preserve">[Ljubic, S.; Tomic, M.; Piljac, A.; Milotic, D. Majic; Duvnjak, L. Smircic; Bulum, T.] Merkur Clin Hosp, Vuk Vrhovac Univ Clin, Zagreb, Croatia; [Jazbec, A.] Univ Zagreb, Zagreb 41000, Croatia</t>
  </si>
  <si>
    <t xml:space="preserve">Jazbec, Anamarija/U-9521-2017</t>
  </si>
  <si>
    <t xml:space="preserve">S520</t>
  </si>
  <si>
    <t xml:space="preserve">WOS:000344386102544</t>
  </si>
  <si>
    <t xml:space="preserve">Antulov, J; Sucic, M; Markovic-Glamocak, M; Ries, S; Gjadrov-Kuvezdic, K; Vrbanus, L</t>
  </si>
  <si>
    <t xml:space="preserve">Antulov, J.; Sucic, M.; Markovic-Glamocak, M.; Ries, S.; Gjadrov-Kuvezdic, K.; Vrbanus, L.</t>
  </si>
  <si>
    <t xml:space="preserve">HEMANGIOPERICYTOMA: AN UNUSUAL TUMOR: A CASE REPORT</t>
  </si>
  <si>
    <t xml:space="preserve">ACTA CYTOLOGICA</t>
  </si>
  <si>
    <t xml:space="preserve">[Antulov, J.; Sucic, M.; Markovic-Glamocak, M.; Ries, S.; Gjadrov-Kuvezdic, K.; Vrbanus, L.] Univ Clin Hosp Ctr, Clin Dept Pathol &amp; Cytol, Zagreb, Croatia</t>
  </si>
  <si>
    <t xml:space="preserve">SCI PRINTERS &amp; PUBL INC</t>
  </si>
  <si>
    <t xml:space="preserve">ST LOUIS</t>
  </si>
  <si>
    <t xml:space="preserve">PO DRAWER 12425 8342 OLIVE BLVD, ST LOUIS, MO 63132 USA</t>
  </si>
  <si>
    <t xml:space="preserve">0001-5547</t>
  </si>
  <si>
    <t xml:space="preserve">ACTA CYTOL</t>
  </si>
  <si>
    <t xml:space="preserve">Acta Cytol.</t>
  </si>
  <si>
    <t xml:space="preserve">600KZ</t>
  </si>
  <si>
    <t xml:space="preserve">WOS:000277986200301</t>
  </si>
  <si>
    <t xml:space="preserve">Prkacin, I; Ban, A; Cavric, G; Hamp, DB</t>
  </si>
  <si>
    <t xml:space="preserve">Prkacin, Ingrid; Ban, Ana; Cavric, Gordana; Hamp, Dubravka Bartolek</t>
  </si>
  <si>
    <t xml:space="preserve">Hereditary angioedema type I in a female patient: a case report</t>
  </si>
  <si>
    <t xml:space="preserve">hereditary angioedema; bradykinin; B2 bradykinin receptor antagonist</t>
  </si>
  <si>
    <t xml:space="preserve">Hereditary angioedema (HAE) is rare autosomal dominant disease, characterised by spontaneous and recurrent swellings in various parts of the body. The main inflammatory factor in HAE is bradykinin (a key mediator of non-allergic angioedema) and it is responsible for capillary leak. C1 esterase inhibitor (C1-INH) is a protease inhibitor that blocks the activation of the classic complement pathway, but there are also many others biochemical pathways, including kinin. Type I HAE is defined by low plasma levels of a normal C1 inhibitor (C1-INH). Case presentation. A 34-year-old female patient presented to the hospital complained of swollen and painful legs, flatulence, palpebral and labial edema, dyspnea, dysuria, frequent herpetic infections of mouth and nose, subfebrile body temperature and was hoarse. Over the last 20 years she suffered from occasional edemas of the extremities and abdomen. Laboratory testing showed a reduced level of C1-INH, and with other test results normal we diagnosed the patient with HAE type I. For emergency situations, we prescribed icatibant (B2 bradykinin receptor antagonist) subcutaneously. Individuals with HAE report episodic attacks during childhood that become more severe during adolescence. There is non-pitting edema in 3 predisposed places : subcutaneous tissue, the abdomen and the larynx. Edemas amplify during 12-24 hours and disappear during 3-5 days, with migrations to other locations. Treatment can be prophylactic, for acute attacks (icatibant) and before medical treatments. HAE is a potentially lethal disease and should be considered if repeating edema of various body parts, painful swelling and tightening of the skin are present.</t>
  </si>
  <si>
    <t xml:space="preserve">[Prkacin, Ingrid; Ban, Ana] Clin Hosp Merkur, Zagreb, Croatia; [Cavric, Gordana; Hamp, Dubravka Bartolek] Merkur Clin Hosp, Intens Care Unit, Zagreb, Croatia</t>
  </si>
  <si>
    <t xml:space="preserve">Prkacin, I (corresponding author), Clin Hosp Merkur, Ivana Zajca 19, Zagreb, Croatia.</t>
  </si>
  <si>
    <t xml:space="preserve">ingrid.prkacin@gmail.com</t>
  </si>
  <si>
    <t xml:space="preserve">Prkacin, Ingrid/GYA-5626-2022</t>
  </si>
  <si>
    <t xml:space="preserve">Prkacin, Ingrid/0000-0002-5830-7131</t>
  </si>
  <si>
    <t xml:space="preserve">PHARMAMED MADO LTD</t>
  </si>
  <si>
    <t xml:space="preserve">ZATISJE 8 G, ZAGREB, 10000, CROATIA</t>
  </si>
  <si>
    <t xml:space="preserve">CG4QW</t>
  </si>
  <si>
    <t xml:space="preserve">WOS:000353272600025</t>
  </si>
  <si>
    <t xml:space="preserve">Strenja-Linic, I; Tuskan-Mohar, L; Antoncic, I; Dunatov, S; Jurjevic, A; Budiselic, B; Curuvija, D</t>
  </si>
  <si>
    <t xml:space="preserve">Strenja-Linic, I.; Tuskan-Mohar, L.; Antoncic, I.; Dunatov, S.; Jurjevic, A.; Budiselic, B.; Curuvija, D.</t>
  </si>
  <si>
    <t xml:space="preserve">Sensitivity and specificity of color duplex doppler ultrasound in relation to carotid artery angiography findings in patients with carotid artery stenosis treated at KBC Rijeka</t>
  </si>
  <si>
    <t xml:space="preserve">11th Congress of the European-Federation-of-Neurological-Societies</t>
  </si>
  <si>
    <t xml:space="preserve">AUG 25-28, 2007</t>
  </si>
  <si>
    <t xml:space="preserve">Brussels, BELGIUM</t>
  </si>
  <si>
    <t xml:space="preserve">[Strenja-Linic, I.; Tuskan-Mohar, L.; Antoncic, I.; Dunatov, S.; Jurjevic, A.] Clin Hosp Rijeka, Neurol Clin, Rijeka, Croatia; [Budiselic, B.] Clin Hosp Rijeka, Dept Radiol, Rijeka, Croatia; [Curuvija, D.] Clin Hosp Rijeka, Dept Thorac &amp; Cardiovasc Surg, Rijeka, Croatia</t>
  </si>
  <si>
    <t xml:space="preserve">225LL</t>
  </si>
  <si>
    <t xml:space="preserve">WOS:000250519300542</t>
  </si>
  <si>
    <t xml:space="preserve">Peitl, MV; Petric, D; Peitl, V</t>
  </si>
  <si>
    <t xml:space="preserve">Peitl, Marija Vucic; Petric, Daniela; Peitl, Vjekoslav</t>
  </si>
  <si>
    <t xml:space="preserve">ZIPRASIDONE AS A POSSIBLE CAUSE OF CLEFT PALATE IN A NEWBORN</t>
  </si>
  <si>
    <t xml:space="preserve">2nd Croatian Congress on Side Effects of Psychotropics</t>
  </si>
  <si>
    <t xml:space="preserve">MAR 11-14, 2010</t>
  </si>
  <si>
    <t xml:space="preserve">Rovinj, CROATIA</t>
  </si>
  <si>
    <t xml:space="preserve">ziprasidone; newborn; cleft palate</t>
  </si>
  <si>
    <t xml:space="preserve">PREGNANCY; ARIPIPRAZOLE</t>
  </si>
  <si>
    <t xml:space="preserve">Use of antipsychotic medication during the entire course of pregnancy in patients suffering from schizophrenia is frequently necessary as discontinuation of therapy can lead to relapse of the illness which can be far more severe for the mother, but also for the fetus. That is the case why third generation antipsychotics, so called atypical antipsychotics, are also being used during the pregnancy, but their effects are not fully researched. Use of ziprasidone as a third generation antipsychotic, and its effects during the pregnancy in patients suffering from various mental illnesses is very rarely described in scientific literature. There is even fewer information regarding eventual adverse events of ziprasidone in newborn babies of mothers that have been treated with ziprasidone during the entire course of pregnancy This paper will be based around a case report of a female patient suffering from schizophrenia who has been treated with ziprasidone during the entire course of her pregnancy and whose newborn baby was diagnosed with a cleft palate (palatoschisis) at the time of birth.</t>
  </si>
  <si>
    <t xml:space="preserve">[Peitl, Marija Vucic; Petric, Daniela; Peitl, Vjekoslav] Psychiat Clin KBC Rijeka, Rijeka 51000, Croatia</t>
  </si>
  <si>
    <t xml:space="preserve">Peitl, MV (corresponding author), Psychiat Clin KBC Rijeka, Cambijerijeva 17-7, Rijeka 51000, Croatia.</t>
  </si>
  <si>
    <t xml:space="preserve">Petrić, Daniela/V-7844-2019; Peitl, Vjekoslav/Q-9358-2018; Peitl, Marija Vučić/P-2035-2019</t>
  </si>
  <si>
    <t xml:space="preserve">Petrić, Daniela/0000-0003-4390-7879; Peitl, Vjekoslav/0000-0003-4163-6411; Peitl, Marija Vučić/0000-0002-2865-4140</t>
  </si>
  <si>
    <t xml:space="preserve">829EB</t>
  </si>
  <si>
    <t xml:space="preserve">WOS:000295558400022</t>
  </si>
  <si>
    <t xml:space="preserve">Kristic, M; Milicevic, N; Kristek, J; Krajinovic, Z; Pinotic, K; Vizjak, V; Kvolik, S</t>
  </si>
  <si>
    <t xml:space="preserve">Kristic, M.; Milicevic, N.; Kristek, J.; Krajinovic, Z.; Pinotic, K.; Vizjak, V.; Kvolik, S.</t>
  </si>
  <si>
    <t xml:space="preserve">Intraoperative BP Oscillations and 24-Hour Dipping Status in Surgical Patients</t>
  </si>
  <si>
    <t xml:space="preserve">[Kristic, M.; Milicevic, N.] KBC Osijek, Dept Anestesiol &amp; Intens Care, Osijek, Croatia; [Kristek, J.] KBC Osijek, Surg Clin, Osijek, Croatia; [Vizjak, V.] Clin Hosp Ctr Osijek, Internal Clin, Osijek, Croatia; [Kvolik, S.] Univ JJ Strossmayer, Sch Med, Clin Hosp Ctr Osijek, Osijek 31000, Croatia</t>
  </si>
  <si>
    <t xml:space="preserve">WOS:000285702300018</t>
  </si>
  <si>
    <t xml:space="preserve">Petrovic, R; Divosevic, S; Jurasinovic, Z; Sporis, D; Poropat, M; Dodig, D</t>
  </si>
  <si>
    <t xml:space="preserve">Petrovic, R.; Divosevic, S.; Jurasinovic, Z.; Sporis, D.; Poropat, M.; Dodig, D.</t>
  </si>
  <si>
    <t xml:space="preserve">Cerebral perfusion changes in patients with cortical dysgenesis and pharmacoresistant epilepsy</t>
  </si>
  <si>
    <t xml:space="preserve">[Petrovic, R.; Divosevic, S.; Jurasinovic, Z.; Poropat, M.; Dodig, D.] Univ Zagreb, Clin Dept Nucl Med &amp; Radiat Protect, Clin Hosp Ctr, Zagreb, Croatia; [Sporis, D.] Univ Zagreb, Neurol Clin, Clin Hosp Ctr, Zagreb, Croatia</t>
  </si>
  <si>
    <t xml:space="preserve">S288</t>
  </si>
  <si>
    <t xml:space="preserve">V43XI</t>
  </si>
  <si>
    <t xml:space="preserve">WOS:000202967400990</t>
  </si>
  <si>
    <t xml:space="preserve">Matas, JV; Glavina-Durdov, M; Capkun, V; Galesic, K</t>
  </si>
  <si>
    <t xml:space="preserve">Matas, Jadranka Vlasic; Glavina-Durdov, Merica; Capkun, Vesna; Galesic, Kreso</t>
  </si>
  <si>
    <t xml:space="preserve">Prognostic value of clinical, laboratory and morphological factors in patients with FSGS</t>
  </si>
  <si>
    <t xml:space="preserve">44th ERA-EDTA Congress44th Annual Congress of the European-Renal-Association/European-Dialysis-and-Transplant-Association (ERA-EDTA)</t>
  </si>
  <si>
    <t xml:space="preserve">JUN 22-24, 2007JUN 21-24, 2007</t>
  </si>
  <si>
    <t xml:space="preserve">Barcelona, SPAINBarcelona, SPAIN</t>
  </si>
  <si>
    <t xml:space="preserve">[Matas, Jadranka Vlasic] Policlin Inst Vlas, Split, Croatia; [Glavina-Durdov, Merica; Capkun, Vesna] Clin Hosp Split, Dept Pathol, Split, Croatia; [Galesic, Kreso] Univ Zagreb, Clin Hosp Dubrava, Dept Nephrol, Internal Clin, Zagreb, Croatia</t>
  </si>
  <si>
    <t xml:space="preserve">University of Split; University of Zagreb</t>
  </si>
  <si>
    <t xml:space="preserve">Valero-Matas, Jesus Alberto/D-5355-2016</t>
  </si>
  <si>
    <t xml:space="preserve">Valero-Matas, Jesus Alberto/0000-0002-7330-1635</t>
  </si>
  <si>
    <t xml:space="preserve">264WH</t>
  </si>
  <si>
    <t xml:space="preserve">WOS:000253320600776</t>
  </si>
  <si>
    <t xml:space="preserve">Paradinovic, K; Drmic, S; Milic, M; Seric, V</t>
  </si>
  <si>
    <t xml:space="preserve">Paradinovic, K.; Drmic, S.; Milic, M.; Seric, V.</t>
  </si>
  <si>
    <t xml:space="preserve">Leucocytes in healthy newborns</t>
  </si>
  <si>
    <t xml:space="preserve">CLINICAL BIOCHEMISTRY</t>
  </si>
  <si>
    <t xml:space="preserve">[Paradinovic, K.; Milic, M.; Seric, V.] Clin Hosp Osijek, Osijek, Croatia; [Drmic, S.] Gen Hosp Vinkovci, Osijek, Croatia</t>
  </si>
  <si>
    <t xml:space="preserve">ksenija.paradinovic@gmail.com</t>
  </si>
  <si>
    <t xml:space="preserve">0009-9120</t>
  </si>
  <si>
    <t xml:space="preserve">CLIN BIOCHEM</t>
  </si>
  <si>
    <t xml:space="preserve">Clin. Biochem.</t>
  </si>
  <si>
    <t xml:space="preserve">10.1016/j.clinbiochem.2011.03.097</t>
  </si>
  <si>
    <t xml:space="preserve">760YB</t>
  </si>
  <si>
    <t xml:space="preserve">WOS:000290359600102</t>
  </si>
  <si>
    <t xml:space="preserve">Boban, M; Car, B; Schmidt, S; Krpan, T; Krcmar, T; Delic-Brkljacic, D; Brkic, P; Vukelic, M</t>
  </si>
  <si>
    <t xml:space="preserve">Boban, Marko; Car, Boris; Schmidt, Sasa; Krpan, Tomislav; Krcmar, Tomislav; Delic-Brkljacic, Diana; Brkic, Petar; Vukelic, Milan</t>
  </si>
  <si>
    <t xml:space="preserve">SUCCESSFUL MANAGEMENT OF THE SUPERIOR MESENTERIC ARTERY OCCLUSION IN 86-YEAR-OLD FEMALE: CASE REPORT</t>
  </si>
  <si>
    <t xml:space="preserve">Atherosclerosis; Superior mesenteric artery; Mesenteric ischemia; Bypass surgery; Statins; Acetylsalicylic acid</t>
  </si>
  <si>
    <t xml:space="preserve">OUTCOMES; REVASCULARIZATION; ISCHEMIA; SURGERY</t>
  </si>
  <si>
    <t xml:space="preserve">Chronic superior mesentery ischemia often presents a clinically asymptomatic diffuse atherosclerotic process. There are no compelling recommendations on the benefits of early revascularization strategy besides antithrombotic prophylaxis and statin treatment. Conversely, long-term prevalence of symptomatic cases in surgical patient cohorts is rarely reported in the literature. Acutization of chronic ischemia has a severe clinical course, so timely recognition may be considered lifesaving. We present a case of an 86-year-old woman hospitalized for acutized atherosclerotic narrowing of superior mesenteric artery. The patient was urgently operated on by aorto-mesenteric ring prosthesis revascularization. Postoperative course was uneventful and the patient regained 10 kilograms in the next few months.</t>
  </si>
  <si>
    <t xml:space="preserve">[Boban, Marko; Car, Boris; Krpan, Tomislav; Krcmar, Tomislav] Sestre milosrdnice Univ Hosp Ctr, Clin Dept Internal Med, HR-10000 Zagreb, Croatia; [Schmidt, Sasa; Krpan, Tomislav] Sestre milosrdnice Univ Hosp Ctr, Clin Dept Radiol, Zagreb, Croatia; [Brkic, Petar; Vukelic, Milan] Sestre milosrdnice Univ Hosp Ctr, Clin Dept Surg, Zagreb, Croatia</t>
  </si>
  <si>
    <t xml:space="preserve">Boban, M (corresponding author), Sestre milosrdnice Univ Hosp Ctr, Clin Dept Internal Med, Vinogradska C 29, HR-10000 Zagreb, Croatia.</t>
  </si>
  <si>
    <t xml:space="preserve">marcoboban@yahoo.com</t>
  </si>
  <si>
    <t xml:space="preserve">217JL</t>
  </si>
  <si>
    <t xml:space="preserve">WOS:000324355700016</t>
  </si>
  <si>
    <t xml:space="preserve">Pibernik-Okanovic, M; Grgurevic, M; Ajdukovic, D; Novak, B; Begic, D; Metelko, Z</t>
  </si>
  <si>
    <t xml:space="preserve">Pibernik-Okanovic, M.; Grgurevic, M.; Ajdukovic, D.; Novak, B.; Begic, D.; Metelko, Z.</t>
  </si>
  <si>
    <t xml:space="preserve">Screening performance of a short versus long version of the patient health questionnaire-depression in outpatients with diabetes</t>
  </si>
  <si>
    <t xml:space="preserve">45th Annual Meeting of the European-Association-for-the-Study-of-Diabetes</t>
  </si>
  <si>
    <t xml:space="preserve">SEP 29-OCT 02, 2009</t>
  </si>
  <si>
    <t xml:space="preserve">[Pibernik-Okanovic, M.; Grgurevic, M.; Ajdukovic, D.; Novak, B.; Metelko, Z.] Univ Zagreb, Vuk Vrhovac Inst, Outpatient Clin, Zagreb, Croatia; [Begic, D.] Univ Zagreb, Univ Hosp Rebro, Psychiat Clin, Zagreb, Croatia</t>
  </si>
  <si>
    <t xml:space="preserve">S392</t>
  </si>
  <si>
    <t xml:space="preserve">S393</t>
  </si>
  <si>
    <t xml:space="preserve">487HK</t>
  </si>
  <si>
    <t xml:space="preserve">WOS:000269262400997</t>
  </si>
  <si>
    <t xml:space="preserve">Britvic, D; Aleksic-Shihabi, A; Titlic, M; Dolic, K</t>
  </si>
  <si>
    <t xml:space="preserve">Britvic, Dolores; Aleksic-Shihabi, Anka; Titlic, Marina; Dolic, Kresimir</t>
  </si>
  <si>
    <t xml:space="preserve">SCHIZOPHRENIA SPECTRUM PSYCHOSIS IN A CROATIAN GENETIC ISOLATE: GENEALOGICAL RECONSTRUCTIONS</t>
  </si>
  <si>
    <t xml:space="preserve">psychosis; schizophrenia; genogram; incest; isolated rural area</t>
  </si>
  <si>
    <t xml:space="preserve">DISORDERS; POPULATION; RELATIVES</t>
  </si>
  <si>
    <t xml:space="preserve">Background: Schizophrenia spectrum psychosis is a chronic mental disorder, based on a range of genes whose expression can be altered by different environmental factors. Subjects and methods: In this archival and demographic study of genetic isolate we show an incidence of schizophrenia spectrum psychosis in a minority population and transmission of schizophrenia spectrum psychosis through several generations of two families in an isolated rural area of Dalmatia from the second half of 19th and the first half of 20th century. Results: The incidence of schizophrenia spectrum psychosis was between 0.58 and 2.58 per 1000 inhabitants. The genogram of Family 1 shows that out of 182 descendants in six generations, there were 27 people with schizophrenia spectrum psychosis. Schizophrenia spectrum psychosis occurred in two men who were born from a relationship of a mother with her relative. The genogram of Family 2 shows that 19 out of 86 descendants in five generations suffered from schizophreniform psychosis. Conclusion: The high occurrence of schizophrenia spectrum psychosis in an isolated village in central Dalmatia is in accordance with the results of earlier studies in that region. The fact that psychosis occurs in varying frequency, without obvious regularity, can be explained by the irregular expression of risk genes as well as by exogenous factors which may affect the activity of the key chromosome areas. Occurrence of psychosis in people born from incestuous relationships indicates the importance of genetic factors in the development of the disorder.</t>
  </si>
  <si>
    <t xml:space="preserve">[Britvic, Dolores] Univ Sch Med, Psychiat Clin, Clin Hosp Split, Split 21000, Croatia; [Aleksic-Shihabi, Anka] Univ Sch Med, Neurol Clin, Clin Hosp Split, Split 21000, Croatia; [Titlic, Marina] Gen Hosp Sibenik, Dept Neurol, Shibenik, Croatia; [Dolic, Kresimir] Univ Sch Med, Clin Radiol, Clin Hosp Split, Split 21000, Croatia</t>
  </si>
  <si>
    <t xml:space="preserve">Britvic, D (corresponding author), Univ Sch Med, Psychiat Clin, Clin Hosp Split, Soltanska 1, Split 21000, Croatia.</t>
  </si>
  <si>
    <t xml:space="preserve">dbritvic@globalnet.hr</t>
  </si>
  <si>
    <t xml:space="preserve">Dolic, Kresimir/D-8350-2017; Britvić, Dolores/D-5819-2017</t>
  </si>
  <si>
    <t xml:space="preserve">Britvić, Dolores/0000-0002-0621-2456</t>
  </si>
  <si>
    <t xml:space="preserve">WOS:000295558400008</t>
  </si>
  <si>
    <t xml:space="preserve">Nadj, S; Vuksan-Cusa, B; Marcinko, D; Jakovljevic, M</t>
  </si>
  <si>
    <t xml:space="preserve">Nadj, S.; Vuksan-Cusa, B.; Marcinko, D.; Jakovljevic, M.</t>
  </si>
  <si>
    <t xml:space="preserve">Cortisol, suicidality and spiritual well-being in Croatian war veterans suffering from PTSD</t>
  </si>
  <si>
    <t xml:space="preserve">[Nadj, S.] Dept Psychiat, Virovitica, Croatia; [Nadj, S.; Vuksan-Cusa, B.; Marcinko, D.; Jakovljevic, M.] Univ Hosp Ctr, Psychiat Clin, Zagreb, Croatia</t>
  </si>
  <si>
    <t xml:space="preserve">S216</t>
  </si>
  <si>
    <t xml:space="preserve">10.1016/j.eurpsy.2008.01.372</t>
  </si>
  <si>
    <t xml:space="preserve">WOS:000254987801026</t>
  </si>
  <si>
    <t xml:space="preserve">Simunic, M; Ljutic, D; Mise, S; Pesutic-Pisac, V; Tonkic, M; Hozo, I</t>
  </si>
  <si>
    <t xml:space="preserve">Helicobacter pylori eradication for the treatment of dyspeptic symptoms in chronic renal failure</t>
  </si>
  <si>
    <t xml:space="preserve">TRIPLE THERAPY; UREMIC PATIENTS; CLARITHROMYCIN; INFECTION</t>
  </si>
  <si>
    <t xml:space="preserve">Clin Hosp Split, Dept Gastroenterol &amp; Hepatol, Split, Croatia; Clin Hosp Split, Dept Nephrol, Split, Croatia; Clin Hosp Split, Dept Pathol, Split, Croatia; Clin Hosp Split, Dept Microbiol, Split, Croatia</t>
  </si>
  <si>
    <t xml:space="preserve">Hozo, I (corresponding author), Clin Hosp Split, Dept Internal Med, Soltanska 1, Split, Croatia.</t>
  </si>
  <si>
    <t xml:space="preserve">Ljutic, Dragan/I-3952-2017; Tonkic, Marija/D-5464-2017; Pesutic Pisac, Valdi/H-4366-2017; Šimunić, Miroslav/H-5792-2017</t>
  </si>
  <si>
    <t xml:space="preserve">Tonkic, Marija/0000-0002-0302-9891; Šimunić, Miroslav/0000-0002-9397-7798</t>
  </si>
  <si>
    <t xml:space="preserve">10.5144/0256-4947.2005.425</t>
  </si>
  <si>
    <t xml:space="preserve">977OK</t>
  </si>
  <si>
    <t xml:space="preserve">Green Published, Green Submitted, hybrid</t>
  </si>
  <si>
    <t xml:space="preserve">WOS:000232812900014</t>
  </si>
  <si>
    <t xml:space="preserve">Degmecic, D; Pozgain, I; Filakovic, P; Dodig-Curkovic, K; Grgic, M</t>
  </si>
  <si>
    <t xml:space="preserve">Degmecic, D.; Pozgain, I.; Filakovic, P.; Dodig-Curkovic, K.; Grgic, M.</t>
  </si>
  <si>
    <t xml:space="preserve">Transgenerational transmission of agressive behaviour</t>
  </si>
  <si>
    <t xml:space="preserve">Univ Dept Psychiat, Clin Hosp Osijek, Osijek, Croatia</t>
  </si>
  <si>
    <t xml:space="preserve">S324</t>
  </si>
  <si>
    <t xml:space="preserve">S325</t>
  </si>
  <si>
    <t xml:space="preserve">10.1016/j.eurpsy.2007.01.1082</t>
  </si>
  <si>
    <t xml:space="preserve">WOS:000245473001137</t>
  </si>
  <si>
    <t xml:space="preserve">Stimac, D; Niksic, M; Mijandrusic, BS; Depolo, A; Uravic, M; Grbas, H; Peric, R; Miletic, D; Kardum, LB</t>
  </si>
  <si>
    <t xml:space="preserve">Stimac, D.; Niksic, M.; Mijandrusic, B. Sincic; Depolo, A.; Uravic, M.; Grbas, H.; Peric, R.; Miletic, D.; Kardum, L. Bulat</t>
  </si>
  <si>
    <t xml:space="preserve">Mediastinal necrosis in acute pancreatitis - Case report</t>
  </si>
  <si>
    <t xml:space="preserve">ZENTRALBLATT FUR CHIRURGIE</t>
  </si>
  <si>
    <t xml:space="preserve">acute pancreatitis; mediastinal necrosis</t>
  </si>
  <si>
    <t xml:space="preserve">PANCREATICOPLEURAL FISTULA; SURVIVAL</t>
  </si>
  <si>
    <t xml:space="preserve">Ascites, pseudocyst, necrosis of the retroperitoneal fat tissue and pancreatopleural fistula with left sided pleural effusion may complicate pancreatitis. However, steatonecrosis of the mediastinum and right side pleural effusion are rather rare complications of pancreatitis. We present a case of a patient with alcohol induced pancreatitis. Chest x-ray showed right sided pleural effusion. Although high levels of amylase in pleural fluid made the diagnosis of pancreatopleural fistula most likely, necrosis of the mediastinal fat tissue with right side pleural effusion was found postmortem.</t>
  </si>
  <si>
    <t xml:space="preserve">Clin Hosp Ctr, Div Gastroenterol, Dept Internal Med, Rijeka, Croatia; Clin Hosp Ctr, Div Pulmonol, Dept Internal Med, Rijeka, Croatia; Clin Hosp Ctr, Dept Chirurg, Rijeka, Croatia; Clin Hosp Ctr, Dept Radiol, Rijeka, Croatia</t>
  </si>
  <si>
    <t xml:space="preserve">Stimac, D (corresponding author), KBC Rijeka, Kresimirova 42, Rijeka 51000, Croatia.</t>
  </si>
  <si>
    <t xml:space="preserve">davor.stimac@ri.htnet.hr; arsen.depolo@ri.htnet.hr</t>
  </si>
  <si>
    <t xml:space="preserve">Sincic, Brankica Mijandrusic/S-1584-2018; Miletic, Damir/R-5132-2018; Stimac, Davor/S-7420-2018; Štimac, Davor/ABF-7086-2020</t>
  </si>
  <si>
    <t xml:space="preserve">Sincic, Brankica Mijandrusic/0000-0002-4795-3445; Miletic, Damir/0000-0003-2890-1890; Stimac, Davor/0000-0001-8243-2453; </t>
  </si>
  <si>
    <t xml:space="preserve">JOHANN AMBROSIUS BARTH VERLAG MEDIZINVERLAGE HEIDELBERG GMBH</t>
  </si>
  <si>
    <t xml:space="preserve">STUTTGART</t>
  </si>
  <si>
    <t xml:space="preserve">RUEDIGERSTR 14, D-70469 STUTTGART, GERMANY</t>
  </si>
  <si>
    <t xml:space="preserve">0044-409X</t>
  </si>
  <si>
    <t xml:space="preserve">ZBL CHIR</t>
  </si>
  <si>
    <t xml:space="preserve">Zent.bl. Chir.</t>
  </si>
  <si>
    <t xml:space="preserve">10.1055/s-2007-960660</t>
  </si>
  <si>
    <t xml:space="preserve">171UO</t>
  </si>
  <si>
    <t xml:space="preserve">WOS:000246761100014</t>
  </si>
  <si>
    <t xml:space="preserve">Vuksan-Cusa, B; Marcinko, D; Sagud, M; Jakovljevic, M</t>
  </si>
  <si>
    <t xml:space="preserve">Vuksan-Cusa, Bjanka; Marcinko, Darko; Sagud, Marina; Jakovljevic, Miro</t>
  </si>
  <si>
    <t xml:space="preserve">THE COMORBIDITY OF BIPOLAR DISORDER AND CARDIOVASCULAR DISEASES FROM PHARMACOTHERAPY PERSPECTIVE</t>
  </si>
  <si>
    <t xml:space="preserve">4th Croatian Congress on Psychopharmacotherapy</t>
  </si>
  <si>
    <t xml:space="preserve">OCT 07-10, 2009</t>
  </si>
  <si>
    <t xml:space="preserve">Zadar, CROATIA</t>
  </si>
  <si>
    <t xml:space="preserve">bipolar disorder; cardiovascular disease; commorbidity; effective treatment</t>
  </si>
  <si>
    <t xml:space="preserve">RISK-FACTORS; SCHIZOPHRENIA; DEPRESSION; MORTALITY; WOMEN</t>
  </si>
  <si>
    <t xml:space="preserve">The heart and mind are intimately linked. Patients with severe mental disorders have increased mortality rates compared with the general population and the leading cause of premature death is cardiovascular disease (CVD). Despite their high prevalence and substantial medical impact, comorbidity between cardiac conditions and psychiatric illnesses frequently go undiagnosed and untreated It is very interesting to investigate the impact of mental health on cardiac disease and what is the complex underlying mechanism that links theese two conditions.</t>
  </si>
  <si>
    <t xml:space="preserve">Univ Zagreb, Clin Hosp Ctr Zagreb, Univ Psychiat Clin Rebro, Zagreb 10000, Croatia; [Vuksan-Cusa, Bjanka; Marcinko, Darko; Sagud, Marina; Jakovljevic, Miro] Univ Zagreb, Clin Hosp, Univ Psychiat Clin Rebro, Zagreb 10000, Croatia</t>
  </si>
  <si>
    <t xml:space="preserve">Vuksan-Cusa, B (corresponding author), Univ Zagreb, Clin Hosp Ctr Zagreb, Univ Psychiat Clin Rebro, Kispaticeva 12, Zagreb 10000, Croatia.</t>
  </si>
  <si>
    <t xml:space="preserve">504HY</t>
  </si>
  <si>
    <t xml:space="preserve">WOS:000270608000020</t>
  </si>
  <si>
    <t xml:space="preserve">Kuljanic, K</t>
  </si>
  <si>
    <t xml:space="preserve">Kuljanic, Karin</t>
  </si>
  <si>
    <t xml:space="preserve">THE CHALLENGES OF LIFE AFTER LOSS - WHAT DOESN'T KILL US, MAKES US STRONGER?!</t>
  </si>
  <si>
    <t xml:space="preserve">[Kuljanic, Karin] Univ Hosp Ctr Rijeka, Ctr Clin Hlth &amp; Org Psychol, Rijeka, Croatia</t>
  </si>
  <si>
    <t xml:space="preserve">WOS:000445616700048</t>
  </si>
  <si>
    <t xml:space="preserve">Szavits-Nossan, J; Stipic, H; Sesto, I; Kapov-Svilicic, K; Sipic, T; Bernat, R</t>
  </si>
  <si>
    <t xml:space="preserve">Szavits-Nossan, Janko; Stipic, Hrvoje; Sesto, Igor; Kapov-Svilicic, Ksenija; Sipic, Tomislav; Bernat, Robert</t>
  </si>
  <si>
    <t xml:space="preserve">Angiographic Control and Percutaneous Treatment of Myocardial Ischemia Immediately after CABG</t>
  </si>
  <si>
    <t xml:space="preserve">coronary artery bypass graft; percutaneous coronary intervention; stent; perioperative ischemia; clinical outcome</t>
  </si>
  <si>
    <t xml:space="preserve">GRAFT FAILURE; CORONARY; MANAGEMENT; DISEASE; HEART; RISK</t>
  </si>
  <si>
    <t xml:space="preserve">Perioperative myocardial ischemia is rare but serious complication of CABG. Graft dysfunction, coronary artery thrombosis and incomplete revascularization are main causes. Pharmacological treatment, intra aortic counter pulsation and immediate additional grafting have limited results. Treatment strategy based on coronary angiography findings could lessen the burden of high mortality rate in these patients. The purpose of this study was to analyze the causes of pen operative ischemia and angiography based treatment strategy including percutaneous intervention. We enrolled all 55 consecutive patients that went early coronary angiography for pen operative myocardial ischemia in a prospective longitudinal study. Incorrect graft anastomosis, graft spasm, displacement and dissection were found in 49%, 7%, 5% and 4% of patients, respectively. Acute coronary artery thrombotic occlusion was found in 5% of patients and ischemia due to incomplete revascularization in 6% of patients. In 22% of patients no cause of myocardial ischemia could be detected. There were no complications of coronary angiography. Based on coronary angiography findings percutaneous intervention was performed in 30 patients, additional grafting in 8 patients and no action was taken in 17 patients. Percutaneous intervention with stenting was performed on coronary arteries (78%) and graft anastomosis (22%) with primary success 97%. One anastomosis rupture with treatable tamponade and one lethal stent thrombosis were complications of percutaneous treatment. Overall in hospital mortality was 30%. We concluded that graft dysfunction is usual cause of myocardial ischemia due to incorrect anastomosis and that percutaneous intervention on bypass graft or coronary artery can lessen high mortality rate in these patients.</t>
  </si>
  <si>
    <t xml:space="preserve">[Szavits-Nossan, Janko; Stipic, Hrvoje; Sesto, Igor; Kapov-Svilicic, Ksenija; Sipic, Tomislav; Bernat, Robert] JJ Strossmayer Univ, Dept Cardiol, Magdalena Clin Cardiovasc Dis, Krapinske Toplice, Croatia</t>
  </si>
  <si>
    <t xml:space="preserve">Szavits-Nossan, J (corresponding author), JJ Strossmayer Univ, Dept Cardiol, Magdalena Clin Cardiovasc Dis, Krapinske Toplice, Croatia.</t>
  </si>
  <si>
    <t xml:space="preserve">janko.szavits-nossan@magdalena.hr</t>
  </si>
  <si>
    <t xml:space="preserve">Nossan, Janko Szavits/AAH-6596-2020</t>
  </si>
  <si>
    <t xml:space="preserve">Nossan, Janko Szavits/0000-0001-9634-9511</t>
  </si>
  <si>
    <t xml:space="preserve">076ZY</t>
  </si>
  <si>
    <t xml:space="preserve">WOS:000313998900044</t>
  </si>
  <si>
    <t xml:space="preserve">Research-on-research studies or methodological studies are primary research</t>
  </si>
  <si>
    <t xml:space="preserve">JOURNAL OF CLINICAL EPIDEMIOLOGY</t>
  </si>
  <si>
    <t xml:space="preserve">0895-4356</t>
  </si>
  <si>
    <t xml:space="preserve">1878-5921</t>
  </si>
  <si>
    <t xml:space="preserve">J CLIN EPIDEMIOL</t>
  </si>
  <si>
    <t xml:space="preserve">J. Clin. Epidemiol.</t>
  </si>
  <si>
    <t xml:space="preserve">10.1016/j.jclinepi.2019.04.013</t>
  </si>
  <si>
    <t xml:space="preserve">Health Care Sciences &amp; Services; Public, Environmental &amp; Occupational Health</t>
  </si>
  <si>
    <t xml:space="preserve">IQ3QZ</t>
  </si>
  <si>
    <t xml:space="preserve">WOS:000480667500015</t>
  </si>
  <si>
    <t xml:space="preserve">Carija, R; Tudor, M; Vucina, D</t>
  </si>
  <si>
    <t xml:space="preserve">Carija, Robert; Tudor, Mario; Vucina, Diana</t>
  </si>
  <si>
    <t xml:space="preserve">EFFECT OF THE PREOPERATIVE USE OF DOPAMINE AGONISTS IN THE POSTOPERATIVE COURSE OF PROLACTINOMAS: A SYSTEMATIC REVIEW</t>
  </si>
  <si>
    <t xml:space="preserve">ENDOCRINE PRACTICE</t>
  </si>
  <si>
    <t xml:space="preserve">TRANS-SPHENOIDAL SURGERY; TRANSSPHENOIDAL SURGERY; BROMOCRIPTINE THERAPY; PITUITARY-ADENOMAS; MANAGEMENT; MICROPROLACTINOMAS; HYPOPHYSECTOMY; TUMOR</t>
  </si>
  <si>
    <t xml:space="preserve">Objective: Since the 1980s, it has been discussed whether the preoperative treatment of prolactinomas with dopamine agonists (DAs) is beneficial or detrimental regarding postoperative residue or recurrence. Many neurosurgeons have emphasized the difficulties caused by fibrosis during the ablation of such prolactinomas. Methods: From February to December 2012, the authors searched electronic databases and book chapters published from 1991 to 2012; a total of 3,771 articles and 37 book chapters were searched. Ten articles that explicitly addressed this issue were identified. Results: Five articles reported that preoperative treatment did not affect postoperative status. One article described a positive influence of preoperative treatment with DAs (P&lt;.01), and 3 articles found a negative influence (P = .040, P = .02, no significance value reported). One article described histopathological evidence of tumor fibrosis that was found intraoperatively after preoperative DA treatment. Conclusions: This systematic review did not identify any strong evidence that preoperative treatment of prolactinomas with DAs is harmful or beneficial. Therefore, further studies are needed.</t>
  </si>
  <si>
    <t xml:space="preserve">[Carija, Robert; Tudor, Mario] Clin Hosp Ctr, Clin Dept Neurosurg, Split 21000, Croatia; [Vucina, Diana] Clin Hosp Ctr, Dept Neurol, Split 21000, Croatia</t>
  </si>
  <si>
    <t xml:space="preserve">AMER ASSOC CLINICAL ENDOCRINOLOGISTS</t>
  </si>
  <si>
    <t xml:space="preserve">JACKSONVILLE</t>
  </si>
  <si>
    <t xml:space="preserve">245 RIVERSIDE AVENUE, STE 200, JACKSONVILLE, FL 32202 USA</t>
  </si>
  <si>
    <t xml:space="preserve">1530-891X</t>
  </si>
  <si>
    <t xml:space="preserve">1934-2403</t>
  </si>
  <si>
    <t xml:space="preserve">ENDOCR PRACT</t>
  </si>
  <si>
    <t xml:space="preserve">Endocr. Pract.</t>
  </si>
  <si>
    <t xml:space="preserve">JAN-FEB</t>
  </si>
  <si>
    <t xml:space="preserve">10.4158/EP13165.RA</t>
  </si>
  <si>
    <t xml:space="preserve">292PF</t>
  </si>
  <si>
    <t xml:space="preserve">WOS:000329913500015</t>
  </si>
  <si>
    <t xml:space="preserve">Raos, M; Unec, R; Gojceta, K; Balog, V; Cepulic, BG</t>
  </si>
  <si>
    <t xml:space="preserve">Raos, M.; Unec, R.; Gojceta, K.; Balog, V; Cepulic, Golubic B.</t>
  </si>
  <si>
    <t xml:space="preserve">THE ASSOCIATION OF HLA SYSTEM POLYMORPHISMS WITH THE DEVELOPMENT OF CLINICALLY SIGNIFICANT RED BLOOD CELL ANTIBODIES</t>
  </si>
  <si>
    <t xml:space="preserve">VOX SANGUINIS</t>
  </si>
  <si>
    <t xml:space="preserve">[Raos, M.; Unec, R.; Gojceta, K.; Balog, V; Cepulic, Golubic B.] Univ Clin Hosp, Ctr Zagreb, Zagreb, Croatia</t>
  </si>
  <si>
    <t xml:space="preserve">0042-9007</t>
  </si>
  <si>
    <t xml:space="preserve">VOX SANG</t>
  </si>
  <si>
    <t xml:space="preserve">Vox Sang.</t>
  </si>
  <si>
    <t xml:space="preserve">Hematology</t>
  </si>
  <si>
    <t xml:space="preserve">148FH</t>
  </si>
  <si>
    <t xml:space="preserve">WOS:000319228100636</t>
  </si>
  <si>
    <t xml:space="preserve">Sitic, S; Korac, P; Peharec, P; Zovko, G; Perisa, MM; Gasparov, S</t>
  </si>
  <si>
    <t xml:space="preserve">Sitic, Sanda; Korac, Petra; Peharec, Petra; Zovko, Gojko; Perisa, Marija Milkovic; Gasparov, Slavko</t>
  </si>
  <si>
    <t xml:space="preserve">Bcl-2 and MALT1 genes are not involved in the oncogenesis of uterine tumors resembling ovarian sex cord tumors</t>
  </si>
  <si>
    <t xml:space="preserve">PATHOLOGY &amp; ONCOLOGY RESEARCH</t>
  </si>
  <si>
    <t xml:space="preserve">uterus; ovarian sex cord tumors; Bcl-2; MALT1; translocation</t>
  </si>
  <si>
    <t xml:space="preserve">STROMAL TUMOR; DIFFERENTIATION; CYTOMETRY</t>
  </si>
  <si>
    <t xml:space="preserve">Uterine tumors resembling ovarian sex cord tumors (UTROSCT) are rare entities. They were described by Clement and Scully in 1976 who classified them into groups I and II. Group I comprises typical endometrial stromal neoplasms with focal areas resembling ovarian sex cord elements and group II are predominantly or completely composed of ovarian sex cord-like elements. We report a case of UTROSCT type II with cytogenetic analysis. The tumor occurred in a 76-year-old woman who presented with vaginal bleeding. The tumor was lobulated, firm, yellow and histologically composed of sex cord-like elements. Tumor cells expressed vimentin, CD10, CD99 and alpha-actin. Cytogenetic analysis in a previously reported case detected translocation t(4;18)(q21.1;q21.3) in the majority of cells. Bcl-2 and MALT1 genes are located at or near the translocation breakpoints, and the aim of this study was to determine whether these genes were involved in chromosomal translocation or tumorigenesis. We did not find IgH translocation or the most common MALT translocations. Bcl-2 was also not involved in this oncogenesis.</t>
  </si>
  <si>
    <t xml:space="preserve">Univ Zagreb, Clin Hosp Merkur, Dept Clin Pathol &amp; Cytol, Zagreb, Croatia; Univ Zagreb, Clin Hosp Ctr, Dept Clin Pathol, Zagreb, Croatia; Univ Zagreb, Clin Hosp Merkur, Dept Gynecol Oncol, Univ Clin Gynecol &amp; Obstetr, Zagreb, Croatia</t>
  </si>
  <si>
    <t xml:space="preserve">Sitic, S (corresponding author), Univ Zagreb, Clin Hosp Merkur, Dept Clin Pathol &amp; Cytol, Zajceva 19, Zagreb, Croatia.</t>
  </si>
  <si>
    <t xml:space="preserve">sitic.st@inet.hr</t>
  </si>
  <si>
    <t xml:space="preserve">Stefanic, Petra peharec/AAC-8128-2019; Korac, Petra/F-8392-2015</t>
  </si>
  <si>
    <t xml:space="preserve">Stefanic, Petra peharec/0000-0003-4889-6910; Korac, Petra/0000-0003-4783-2114</t>
  </si>
  <si>
    <t xml:space="preserve">DORDRECHT</t>
  </si>
  <si>
    <t xml:space="preserve">VAN GODEWIJCKSTRAAT 30, 3311 GZ DORDRECHT, NETHERLANDS</t>
  </si>
  <si>
    <t xml:space="preserve">1219-4956</t>
  </si>
  <si>
    <t xml:space="preserve">PATHOL ONCOL RES</t>
  </si>
  <si>
    <t xml:space="preserve">Pathol. Oncol. Res.</t>
  </si>
  <si>
    <t xml:space="preserve">10.1007/BF02893492</t>
  </si>
  <si>
    <t xml:space="preserve">Oncology; Pathology</t>
  </si>
  <si>
    <t xml:space="preserve">191GN</t>
  </si>
  <si>
    <t xml:space="preserve">WOS:000248119700011</t>
  </si>
  <si>
    <t xml:space="preserve">Bence-Zigman, Z; Ille, J; Dumic, M; Dodig, D; Zigman, T; Zarkovic, T</t>
  </si>
  <si>
    <t xml:space="preserve">Bence-Zigman, Z.; Ille, J.; Dumic, M.; Dodig, D.; Zigman, T.; Zarkovic, T.</t>
  </si>
  <si>
    <t xml:space="preserve">Childhood and adolescent thyroid carcinoma in comparison with adult patients</t>
  </si>
  <si>
    <t xml:space="preserve">[Bence-Zigman, Z.; Dodig, D.] Univ Zagreb, Clin Dept Nucl Med &amp; Radiat Protect, Clin Hosp Ctr, Zagreb, Croatia; [Ille, J.; Dumic, M.] Univ Zagreb, Pediat Clin, Clin Hosp Ctr, Zagreb, Croatia; [Zigman, T.; Zarkovic, T.] Univ Zagreb, Sisters Mercy Univ Hosp, Zagreb, Croatia</t>
  </si>
  <si>
    <t xml:space="preserve">S124</t>
  </si>
  <si>
    <t xml:space="preserve">WOS:000202967400201</t>
  </si>
  <si>
    <t xml:space="preserve">Markicevic-Ruzicic, K; Djelmis, J</t>
  </si>
  <si>
    <t xml:space="preserve">Markicevic-Ruzicic, K.; Djelmis, J.</t>
  </si>
  <si>
    <t xml:space="preserve">Echocardiographic assessment of aoirtic distensibility in hypertensive children</t>
  </si>
  <si>
    <t xml:space="preserve">PEDIATRIC NEPHROLOGY</t>
  </si>
  <si>
    <t xml:space="preserve">Clin Hosp, Zagreb, Croatia</t>
  </si>
  <si>
    <t xml:space="preserve">Djelmis, Josip/Y-8424-2018</t>
  </si>
  <si>
    <t xml:space="preserve">0931-041X</t>
  </si>
  <si>
    <t xml:space="preserve">PEDIATR NEPHROL</t>
  </si>
  <si>
    <t xml:space="preserve">Pediatr. Nephrol.</t>
  </si>
  <si>
    <t xml:space="preserve">Pediatrics; Urology &amp; Nephrology</t>
  </si>
  <si>
    <t xml:space="preserve">189GL</t>
  </si>
  <si>
    <t xml:space="preserve">WOS:000247977300380</t>
  </si>
  <si>
    <t xml:space="preserve">Vrabec-Matkovic, D; Budisin, V; Pahic, R</t>
  </si>
  <si>
    <t xml:space="preserve">Vrabec-Matkovic, Dragica; Budisin, Vesna; Pahic, Renato</t>
  </si>
  <si>
    <t xml:space="preserve">Failure in long-term treatment of chronic pain in cervical spondylotic myelopathy</t>
  </si>
  <si>
    <t xml:space="preserve">chronic pain; cervical myelopathy; side effects of drugs; polypharmacotherapy</t>
  </si>
  <si>
    <t xml:space="preserve">MANAGEMENT</t>
  </si>
  <si>
    <t xml:space="preserve">Cervical spondylotic myelopathy is a disease of high variability and its progressive form leads to severe disability. This paper reports on a case of a 31-year-old woman with whiplash neck injury sustained at the age of 11, and subsequent neck pain and numbness of arms. Slow progression of symptoms led to tetraparesis, and C3C4 disc herniation along with cervical myelopathy were revealed at the age of 26. Previously, she started a treatment for hypothyroidism. She underwent anterior cervical discectomy and fusion. Two additional operative treatments were done during the next two years due to lack of clinical improvement. Because of chronic pain the number of medications and the number of symptoms have gradually increased. We emphasize the problem of long-term treatment for chronic non-malignant pain and therapeutic dilemma in situations of inadequate analgesia.</t>
  </si>
  <si>
    <t xml:space="preserve">[Vrabec-Matkovic, Dragica; Budisin, Vesna; Pahic, Renato] Special Med Rehabil Hosp, Varazdinske Toplice 42223, Croatia</t>
  </si>
  <si>
    <t xml:space="preserve">Vrabec-Matkovic, D (corresponding author), Special Med Rehabil Hosp, Trg Slobode 1, Varazdinske Toplice 42223, Croatia.</t>
  </si>
  <si>
    <t xml:space="preserve">809WK</t>
  </si>
  <si>
    <t xml:space="preserve">WOS:000294087200028</t>
  </si>
  <si>
    <t xml:space="preserve">Plesko, S; Banic, M; Plecko, V; Anic, B; Brkic, T; Renata, H; Rotkvic, I</t>
  </si>
  <si>
    <t xml:space="preserve">Plesko, Sanja; Banic, Marko; Plecko, Vanda; Anic, Branimir; Brkic, Tomislav; Renata, Heinzl; Rotkvic, Ivo</t>
  </si>
  <si>
    <t xml:space="preserve">Effect of Azithromycin on Acute Inflammatory Lesions and Colonic Bacterial Load in a Murine Model of Experimental Colitis</t>
  </si>
  <si>
    <t xml:space="preserve">DIGESTIVE DISEASES AND SCIENCES</t>
  </si>
  <si>
    <t xml:space="preserve">Inflammatory bowel disease; Experimental colitis; Inflammation; Azithromycin; Bacterial biofilm</t>
  </si>
  <si>
    <t xml:space="preserve">CROHNS-DISEASE; BOWEL; CLARITHROMYCIN; METRONIDAZOLE; MICROFLORA; THERAPY; AGENTS; FLORA</t>
  </si>
  <si>
    <t xml:space="preserve">The aim of this study was to investigate the effect of the macrolide antibiotic azithromycin on mucosal changes and colonic bacterial load in a murine model of colitis. Colitis was induced in CD1 mice using enema of 0.2% solution of dinitrofluorobenzene, combined with skin sensitization. Four experimental groups of animals (N = 10 per group) were treated with 50 mg/kg/day azithromycin (AZ) or metronidazole (MN) perorally, starting 24 h before (AZ-1, MN-1) or 6 h after (AZ+1, MN+1) induction of colitis and for consecutive 5 days. Additional experimental mice group was treated with 10 mg/kg/day methylprednisolone intraperitoneally after induction of experimental colitis in the same manner (MP). Two control groups consisted of healthy animals (C) that received the challenge enema with phosphate-buffered saline (PBS) and animals with experimental colitis (chall) treated with equivolume of PBS perorally. Clinical score (0-5) and histopathologic score (0-30) were used to assess inflammatory changes, and colon washings were used to determine changes in bacterial load. The anti-inflammatory effect of azithromycin did not differ from the effect of methylprednisolone, when compared with control group with experimental colitis. Metronidazole did not show a significant anti-inflammatory effect. Number of colonic bacteria did not differ significantly between control and experimental groups of animals. We documented the anti-inflammatory effect of azithromycin in a murine model of acute colitis, suggesting that effects were targeted to oxidative burst and on mucosal/bacterial interface, independent of luminal bacterial load. Further studies should be focused on effect of azithromycin on the role of bacterial biofilm in perpetuation of chronic intestinal inflammation.</t>
  </si>
  <si>
    <t xml:space="preserve">[Plesko, Sanja; Plecko, Vanda; Rotkvic, Ivo] Clin Hosp Ctr, Dept Clin &amp; Mol Microbiol, Zagreb, Croatia; [Banic, Marko; Rotkvic, Ivo] Univ Hosp Dubrava, Div Gastroenterol, Zagreb, Croatia; [Anic, Branimir] Clin Hosp Ctr, Div Rheumatol &amp; Clin Immunol, Zagreb, Croatia; [Brkic, Tomislav] Clin Hosp Ctr, Div Gastroenterol, Zagreb, Croatia; [Renata, Heinzl] Univ Hosp Dubrava, Div Pathol, Zagreb, Croatia</t>
  </si>
  <si>
    <t xml:space="preserve">Plesko, S (corresponding author), Clin Hosp Ctr, Dept Clin &amp; Mol Microbiol, Kispaticeva 12, Zagreb, Croatia.</t>
  </si>
  <si>
    <t xml:space="preserve">sanja.plesko@gmail.com</t>
  </si>
  <si>
    <t xml:space="preserve">Anić, Branimir/ACE-5588-2022</t>
  </si>
  <si>
    <t xml:space="preserve">Anic, Branimir/0000-0003-4940-0577</t>
  </si>
  <si>
    <t xml:space="preserve">0163-2116</t>
  </si>
  <si>
    <t xml:space="preserve">1573-2568</t>
  </si>
  <si>
    <t xml:space="preserve">DIGEST DIS SCI</t>
  </si>
  <si>
    <t xml:space="preserve">Dig. Dis. Sci.</t>
  </si>
  <si>
    <t xml:space="preserve">10.1007/s10620-009-1034-7</t>
  </si>
  <si>
    <t xml:space="preserve">617PV</t>
  </si>
  <si>
    <t xml:space="preserve">WOS:000279294200012</t>
  </si>
  <si>
    <t xml:space="preserve">Javor, E; Lucijanic, M; Skelin, M</t>
  </si>
  <si>
    <t xml:space="preserve">Javor, Eugen; Lucijanic, Marko; Skelin, Marko</t>
  </si>
  <si>
    <t xml:space="preserve">Dietary Supplement Use and Patient Outcomes in High-Risk Early-Stage Breast Cancer</t>
  </si>
  <si>
    <t xml:space="preserve">CHEMOTHERAPY</t>
  </si>
  <si>
    <t xml:space="preserve">[Javor, Eugen] Gen Hosp Bjelovar, Bjelovar, Croatia; [Lucijanic, Marko] Dubrava Univ Hosp, Zagreb, Croatia; [Skelin, Marko] Gen Hosp Sibenik, Shibenik, Croatia</t>
  </si>
  <si>
    <t xml:space="preserve">eugen.javor@obbj.hr</t>
  </si>
  <si>
    <t xml:space="preserve">Lucijanic, Marko/AEJ-3313-2022; Skelin, Marko/AAB-8834-2020; Javor, Eugen/AAF-3789-2020</t>
  </si>
  <si>
    <t xml:space="preserve">Lucijanic, Marko/0000-0002-1372-2040; Skelin, Marko/0000-0003-2762-3139; Javor, Eugen/0000-0001-5295-7216</t>
  </si>
  <si>
    <t xml:space="preserve">10.1200/JCO.20.00091</t>
  </si>
  <si>
    <t xml:space="preserve">NA7DV</t>
  </si>
  <si>
    <t xml:space="preserve">WOS:000559978400012</t>
  </si>
  <si>
    <t xml:space="preserve">Bojanic, I; Golubic, B; Mazic, S; Plenkovic, F; Lukic, M; Batinic, D; Nemet, D; Labar, B</t>
  </si>
  <si>
    <t xml:space="preserve">Bojanic, I., III; Golubic, B.; Mazic, S.; Plenkovic, F.; Lukic, M.; Batinic, D.; Nemet, D.; Labar, B.</t>
  </si>
  <si>
    <t xml:space="preserve">Patient diagnosis and quality of graft influence the occurrence of side effects during infusion of autologous hematopoietic stem cells</t>
  </si>
  <si>
    <t xml:space="preserve">TRANSFUSION</t>
  </si>
  <si>
    <t xml:space="preserve">60th Annual Meeting of the American-Association-of-Blood-Banks</t>
  </si>
  <si>
    <t xml:space="preserve">OCT 20-23, 2007</t>
  </si>
  <si>
    <t xml:space="preserve">Anaheim, CA</t>
  </si>
  <si>
    <t xml:space="preserve">Clin Hosp Ctr, Dept Transfus Med, Zagreb, Croatia; Clin Hosp Ctr, Dept Immunol, Zagreb, Croatia; Clin Hosp Ctr, Dept Internal Med, Zagreb, Croatia</t>
  </si>
  <si>
    <t xml:space="preserve">ibojanic@kbc-zagreb.hr</t>
  </si>
  <si>
    <t xml:space="preserve">0041-1132</t>
  </si>
  <si>
    <t xml:space="preserve">Transfusion</t>
  </si>
  <si>
    <t xml:space="preserve">67A</t>
  </si>
  <si>
    <t xml:space="preserve">209OJ</t>
  </si>
  <si>
    <t xml:space="preserve">WOS:000249397600190</t>
  </si>
  <si>
    <t xml:space="preserve">Aberle, N; Katic, M; Tomac, V; Sarka, J; Josipovic, M</t>
  </si>
  <si>
    <t xml:space="preserve">Aberle, N.; Katic, M.; Tomac, V; Sarka, J.; Josipovic, M.</t>
  </si>
  <si>
    <t xml:space="preserve">Prevalence of Arterial Hypertension and Obesity in Seven Year Old Children</t>
  </si>
  <si>
    <t xml:space="preserve">[Aberle, N.; Katic, M.; Tomac, V] Clin Hosp Ctr Osijek, Pediat Clin, Osijek, Croatia</t>
  </si>
  <si>
    <t xml:space="preserve">neda.aberle@inet.hr; mkatic983@gmail.com; visnja.tomac@yahoo.com</t>
  </si>
  <si>
    <t xml:space="preserve">WOS:000285702300002</t>
  </si>
  <si>
    <t xml:space="preserve">Erdeljic, V</t>
  </si>
  <si>
    <t xml:space="preserve">Erdeljic, V.</t>
  </si>
  <si>
    <t xml:space="preserve">PSYCHOTROPIC DRUGS IN PREGNANCY AND LACTATION I AND II</t>
  </si>
  <si>
    <t xml:space="preserve">[Erdeljic, V.] Internal Dis Clin, Dept Clin Pharmacol, Kbc Zagreb, Croatia</t>
  </si>
  <si>
    <t xml:space="preserve">verdeljic@net.hr</t>
  </si>
  <si>
    <t xml:space="preserve">WOS:000264534600037</t>
  </si>
  <si>
    <t xml:space="preserve">Manola, S; Bernat, R; Pavlovic, N; Radeljic, V; Bulj, N; Trbusic, M</t>
  </si>
  <si>
    <t xml:space="preserve">Manola, Sime; Bernat, Robert; Pavlovic, Nikola; Radeljic, Vjekoslav; Bulj, Nikola; Trbusic, Matias</t>
  </si>
  <si>
    <t xml:space="preserve">TRANSCATHETER PATENT FORAMEN OVALE CLOSURE AND RADIOFREQUENCY ABLATION OF RIGHT ATRIAL TACHYCARDIA</t>
  </si>
  <si>
    <t xml:space="preserve">Foramen ovale, patent; Catheter ablation; Tachycardia, supraventricular, atrial; Case reports</t>
  </si>
  <si>
    <t xml:space="preserve">CRYPTOGENIC STROKE; POPULATION</t>
  </si>
  <si>
    <t xml:space="preserve">Patent foramen ovale (PFO) can be found in approximately 25% of adult population. Transcatheter closure of PFO is a potential option in selected patients with PFO. We report a case of a female patient that underwent mapping and catheter ablation of atrial tachycardia and PFO closure in the same procedure.</t>
  </si>
  <si>
    <t xml:space="preserve">[Manola, Sime; Pavlovic, Nikola; Radeljic, Vjekoslav; Bulj, Nikola; Trbusic, Matias] Sestre Milosrdnice Univ Hosp Ctr, Clin Dept Cardiol, HR-10000 Zagreb, Croatia; [Bernat, Robert] Magdalena Clin Hosp Cardiovasc Med, Clin Dept Cardiol, Krapinske Toplice, Croatia</t>
  </si>
  <si>
    <t xml:space="preserve">Pavlovic, N (corresponding author), Sestre Milosrdnice Univ Hosp Ctr, Clin Dept Cardiol, Vinogradska C 29, HR-10000 Zagreb, Croatia.</t>
  </si>
  <si>
    <t xml:space="preserve">nikolap12@yahoo.com</t>
  </si>
  <si>
    <t xml:space="preserve">Pavlovic, Nikola/0000-0001-9187-7681</t>
  </si>
  <si>
    <t xml:space="preserve">CD6GL</t>
  </si>
  <si>
    <t xml:space="preserve">WOS:000351187500017</t>
  </si>
  <si>
    <t xml:space="preserve">Peitl, V; Vidrih, B; Ostojic, D; Franceski, T; Peitl, M; Karlovic, D</t>
  </si>
  <si>
    <t xml:space="preserve">Peitl, Vjekoslav; Vidrih, Branka; Ostojic, Drazenka; Franceski, Tanja; Peitl, Milena; Karlovic, Dalibor</t>
  </si>
  <si>
    <t xml:space="preserve">SYMPTOM DOMAINS IN SCHIZOPHRENIA AND GENE POLYMORPHISMS</t>
  </si>
  <si>
    <t xml:space="preserve">SCHIZOPHRENIA BULLETIN</t>
  </si>
  <si>
    <t xml:space="preserve">6th Biennial Conference of the Schizophrenia-International-Research-Society (SIRS)</t>
  </si>
  <si>
    <t xml:space="preserve">APR 04-08, 2018</t>
  </si>
  <si>
    <t xml:space="preserve">[Peitl, Vjekoslav; Vidrih, Branka; Karlovic, Dalibor] Catholic Univ Croatia, Univ Hosp Ctr Sestre Milosrdnice, Zagreb, Croatia; [Ostojic, Drazenka] Psychiat Clin Vrapce, Zagreb, Croatia; [Franceski, Tanja] Univ Hosp Ctr Sestre Milosrdnice, Zagreb, Croatia; [Peitl, Milena] Univ Hosp Ctr Zagreb, Zagreb, Croatia</t>
  </si>
  <si>
    <t xml:space="preserve">Peitl, Vjekoslav/Q-9358-2018</t>
  </si>
  <si>
    <t xml:space="preserve">Peitl, Vjekoslav/0000-0003-4163-6411</t>
  </si>
  <si>
    <t xml:space="preserve">0586-7614</t>
  </si>
  <si>
    <t xml:space="preserve">1745-1701</t>
  </si>
  <si>
    <t xml:space="preserve">SCHIZOPHRENIA BULL</t>
  </si>
  <si>
    <t xml:space="preserve">Schizophr. Bull.</t>
  </si>
  <si>
    <t xml:space="preserve">S115</t>
  </si>
  <si>
    <t xml:space="preserve">S369</t>
  </si>
  <si>
    <t xml:space="preserve">S370</t>
  </si>
  <si>
    <t xml:space="preserve">10.1093/schbul/sby018.902</t>
  </si>
  <si>
    <t xml:space="preserve">Science Citation Index Expanded (SCI-EXPANDED); Social Science Citation Index (SSCI); Conference Proceedings Citation Index - Science (CPCI-S)</t>
  </si>
  <si>
    <t xml:space="preserve">GC1KW</t>
  </si>
  <si>
    <t xml:space="preserve">Green Accepted, hybrid, Green Published, Green Submitted</t>
  </si>
  <si>
    <t xml:space="preserve">WOS:000429541801090</t>
  </si>
  <si>
    <t xml:space="preserve">Kusec, V; Zupanic, D; Smalcelj, R; Tanackovic, JV; Kes, P</t>
  </si>
  <si>
    <t xml:space="preserve">Kusec, V.; Zupanic, D.; Smalcelj, R.; Tanackovic, J. Vlasic; Kes, P.</t>
  </si>
  <si>
    <t xml:space="preserve">Predictors of bone disorder in chronic dialysis patients - Investigation by bone markers</t>
  </si>
  <si>
    <t xml:space="preserve">International Conference on Progress in Bone and Mineral Research</t>
  </si>
  <si>
    <t xml:space="preserve">NOV 16-18, 2006</t>
  </si>
  <si>
    <t xml:space="preserve">Univ Zagreb, Clin Inst Lab Diag, Clin Hosp Ctr, Zagreb, Croatia; Gen Hosp Pula, Med Biochem Lab, Pula, Croatia; Univ Zagreb, Dialysis Ctr, Clin Hosp Ctr, Zagreb, Croatia</t>
  </si>
  <si>
    <t xml:space="preserve">099HP</t>
  </si>
  <si>
    <t xml:space="preserve">WOS:000241584500123</t>
  </si>
  <si>
    <t xml:space="preserve">Ljubic, S; Boras, J</t>
  </si>
  <si>
    <t xml:space="preserve">Ljubic, S.; Boras, J.</t>
  </si>
  <si>
    <t xml:space="preserve">Women with diabetes might have vascular protection via increased adiponectin and HDL levels</t>
  </si>
  <si>
    <t xml:space="preserve">INTERNATIONAL JOURNAL OF OBESITY</t>
  </si>
  <si>
    <t xml:space="preserve">16th European Congress on Obesity</t>
  </si>
  <si>
    <t xml:space="preserve">MAY 14-17, 2008</t>
  </si>
  <si>
    <t xml:space="preserve">[Boras, J.] Vuk Vrhovac Univ Clin, Zagreb, Croatia</t>
  </si>
  <si>
    <t xml:space="preserve">NATURE PUBLISHING GROUP</t>
  </si>
  <si>
    <t xml:space="preserve">MACMILLAN BUILDING, 4 CRINAN ST, LONDON N1 9XW, ENGLAND</t>
  </si>
  <si>
    <t xml:space="preserve">0307-0565</t>
  </si>
  <si>
    <t xml:space="preserve">INT J OBESITY</t>
  </si>
  <si>
    <t xml:space="preserve">Int. J. Obes.</t>
  </si>
  <si>
    <t xml:space="preserve">Endocrinology &amp; Metabolism; Nutrition &amp; Dietetics</t>
  </si>
  <si>
    <t xml:space="preserve">300JM</t>
  </si>
  <si>
    <t xml:space="preserve">WOS:000255820100624</t>
  </si>
  <si>
    <t xml:space="preserve">Lavor, DP; Kovac, M</t>
  </si>
  <si>
    <t xml:space="preserve">Lavor, Dasa Poredos; Kovac, Marina</t>
  </si>
  <si>
    <t xml:space="preserve">Program Healthy county</t>
  </si>
  <si>
    <t xml:space="preserve">LJETOPIS SOCIJALNOG RADA</t>
  </si>
  <si>
    <t xml:space="preserve">Croatian</t>
  </si>
  <si>
    <t xml:space="preserve">[Lavor, Dasa Poredos; Kovac, Marina] Neuropsihijatrijska Bolnica, Popovaca, Croatia</t>
  </si>
  <si>
    <t xml:space="preserve">Lavor, DP (corresponding author), Neuropsihijatrijska Bolnica, Popovaca, Croatia.</t>
  </si>
  <si>
    <t xml:space="preserve">dasa.poredos@sk.t-com.hr; popovaca@sk.htnet.hr</t>
  </si>
  <si>
    <t xml:space="preserve">UNIV ZAGREB FAC LAW DEPT SOCIAL WORK</t>
  </si>
  <si>
    <t xml:space="preserve">NAZOROVA 51, ZAGREB, 10000, CROATIA</t>
  </si>
  <si>
    <t xml:space="preserve">1846-5412</t>
  </si>
  <si>
    <t xml:space="preserve">LJETOP SOC RADA</t>
  </si>
  <si>
    <t xml:space="preserve">Ljetop. Soc. Rada</t>
  </si>
  <si>
    <t xml:space="preserve">Social Work</t>
  </si>
  <si>
    <t xml:space="preserve">320KW</t>
  </si>
  <si>
    <t xml:space="preserve">WOS:000257233900008</t>
  </si>
  <si>
    <t xml:space="preserve">Krleza, JL; Vlasta, D; Bosnjak, VM; Lujic, L; Bronic, A</t>
  </si>
  <si>
    <t xml:space="preserve">Krleza, J. Lenicek; Vlasta, D.; Bosnjak, V. Mejaski; Lujic, L.; Bronic, A.</t>
  </si>
  <si>
    <t xml:space="preserve">PREVALENCE OF HYPERHOMOCYSTEINEMIA AND ITS ASSOCIATION WITH C677T MTHFR POLYMORPHISM, VITAMIN B12 AND FOLATE LEVELS IN CROATIAN CHILDREN WITH CEREBROVASCULAR ACCIDENTS</t>
  </si>
  <si>
    <t xml:space="preserve">THROMBOSIS RESEARCH</t>
  </si>
  <si>
    <t xml:space="preserve">23rd MLTD Biennial International Congress on Thrombosis</t>
  </si>
  <si>
    <t xml:space="preserve">MAY 14-17, 2014</t>
  </si>
  <si>
    <t xml:space="preserve">Valencia, SPAIN</t>
  </si>
  <si>
    <t xml:space="preserve">[Krleza, J. Lenicek; Vlasta, D.; Bosnjak, V. Mejaski; Lujic, L.] Childrens Hosp Zagreb, Zagreb, Croatia; [Bronic, A.] Clin Hosp Ctr, Zagreb, Croatia</t>
  </si>
  <si>
    <t xml:space="preserve">0049-3848</t>
  </si>
  <si>
    <t xml:space="preserve">THROMB RES</t>
  </si>
  <si>
    <t xml:space="preserve">Thromb. Res.</t>
  </si>
  <si>
    <t xml:space="preserve">S3</t>
  </si>
  <si>
    <t xml:space="preserve">C0414</t>
  </si>
  <si>
    <t xml:space="preserve">AK3AE</t>
  </si>
  <si>
    <t xml:space="preserve">WOS:000338292900059</t>
  </si>
  <si>
    <t xml:space="preserve">Kaliterna, DM; Radic, M; Vergles, JM; Anic, B; Nova, S</t>
  </si>
  <si>
    <t xml:space="preserve">Kaliterna, D. Martinovic; Radic, M.; Vergles, J. Morovic; Anic, B.; Nova, S.</t>
  </si>
  <si>
    <t xml:space="preserve">INCIDENCE, PREVALENCE AND DISEASE CHARACTERISTICS OF SYSTEMIC SCLEROSIS IN CROATIA</t>
  </si>
  <si>
    <t xml:space="preserve">[Kaliterna, D. Martinovic; Radic, M.] Univ Hosp Split, Dept Rheumatol &amp; Clin Immunol, Split, Croatia; [Vergles, J. Morovic] Dubrava Univ Hosp, Dept Rheumatol &amp; Clin Immunol, Zagreb, Croatia; [Anic, B.] Univ Hosp Zagreb, Dept Rheumatol &amp; Clin Immunol, Zagreb, Croatia; [Nova, S.] Univ Hosp Rijeka, Dept Rheumatol &amp; Clin Immunol, Rijeka, Croatia</t>
  </si>
  <si>
    <t xml:space="preserve">University of Split; University of Zagreb; University of Zagreb; University of Rijeka</t>
  </si>
  <si>
    <t xml:space="preserve">Anić, Branimir/ACE-5588-2022; Radic, Mislav/H-3306-2017; Kaliterna, Dušanka Martinović/D-8672-2017</t>
  </si>
  <si>
    <t xml:space="preserve">Radic, Mislav/0000-0003-0350-6800; </t>
  </si>
  <si>
    <t xml:space="preserve">S112</t>
  </si>
  <si>
    <t xml:space="preserve">616IT</t>
  </si>
  <si>
    <t xml:space="preserve">WOS:000279203200148</t>
  </si>
  <si>
    <t xml:space="preserve">The brave new psychiatry: Beyond modernism, antimodernism and postmodernism in psychiatry</t>
  </si>
  <si>
    <t xml:space="preserve">INTELLECTUAL FRAMEWORK; MENTAL-HEALTH; SCIENCE</t>
  </si>
  <si>
    <t xml:space="preserve">Univ Zagreb, Clin Hosp Ctr, Univ Psychiat Clin Rebro, Zagreb 10000, Croatia</t>
  </si>
  <si>
    <t xml:space="preserve">Jakovjevic, M (corresponding author), Univ Zagreb, Clin Hosp Ctr, Univ Psychiat Clin Rebro, Kispaticeva 12, Zagreb 10000, Croatia.</t>
  </si>
  <si>
    <t xml:space="preserve">WOS:000253849200001</t>
  </si>
  <si>
    <t xml:space="preserve">Jukic, A; Zuzul, RK; Pavan, J; Lovric, M; Kozmar, A; Plavec, D; Kuzman, T; Kalauz, M; Jukic, T</t>
  </si>
  <si>
    <t xml:space="preserve">Jukic, Andela; Zuzul, Rajka Kasalica; Pavan, Josip; Lovric, Mila; Kozmar, Ana; Plavec, Davor; Kuzman, Tomislav; Kalauz, Miro; Jukic, Tomislav</t>
  </si>
  <si>
    <t xml:space="preserve">Pseudophakic Cystoid Macular Oedema (PCME) Prevention in Patients with Non-Proliferative Diabetic Retinopathy (NPDR)-Randomized Controlled Trial</t>
  </si>
  <si>
    <t xml:space="preserve">MEDICINA-LITHUANIA</t>
  </si>
  <si>
    <t xml:space="preserve">pseudophakic cystoid macular oedema (PCME); central foveal subfield thickness (CFT); interleukin 6 (IL-6); non-proliferative diabetic retinopathy (NPDR)</t>
  </si>
  <si>
    <t xml:space="preserve">NONSTEROIDAL ANTIINFLAMMATORY DRUGS; ENDOTHELIAL GROWTH-FACTOR; CATARACT-SURGERY; KETOROLAC TROMETHAMINE; AQUEOUS-HUMOR; PREDNISOLONE ACETATE; INFLAMMATORY FACTORS; NEPAFENAC; PHACOEMULSIFICATION; 0.1-PERCENT</t>
  </si>
  <si>
    <t xml:space="preserve">Background and Objectives: The purpose of this study was to compare the effect of topical bromfenac and dexamethasone on the intraocular concentration of interleukin 6 (IL-6) and incidence of pseudophakic cystoid macular oedema (PCME) after cataract surgery in patients with non-proliferative diabetic retinopathy (NPDR). Materials and Methods: Ninety eyes of patients with mild-to-moderate NPDR that underwent phacoemulsification cataract surgery were divided into three groups. A detailed description of the clinical study protocol is described later in paper. In short, Group 1 received topical bromfenac (0.9 mg/mL), Group 2 dexamethasone (1 mg/mL), and Group 3 placebo, both preoperatively and postoperatively. Additionally, all patients received combined topical steroid and antibiotic drops (dexamethasone, neomycin and polymyxin B) 3 weeks postoperatively. On the day of the surgery, aqueous humour samples (0.1-0.2 mL) were obtained and IL-6 concentrations were analysed. Central foveal subfield thickness (CFT) measured using spectral-domain optical coherence tomography (SD-OCT) was analysed preoperatively and postoperatively. Results: There was no significant difference in IL-6 concentrations between groups. Postoperative CFT was significantly lower in the dexamethasone group compared to the placebo group. In addition, the correlation between IL-6 and CFT was statistically significant in the dexamethasone group. No patient developed PCME in any of the three groups. No adverse events were reported during the study. Conclusion: Topical bromfenac and dexamethasone have no significant effect on intraocular IL-6 concentration in patients with NPDR. Topical bromfenac is not more effective than topical dexamethasone in reducing postoperative CFT in patients with NPDR.</t>
  </si>
  <si>
    <t xml:space="preserve">[Jukic, Andela; Zuzul, Rajka Kasalica; Pavan, Josip] Univ Hosp Dubrava, Dept Ophthalmol, Zagreb 10000, Croatia; [Lovric, Mila; Kozmar, Ana] Clin Hosp Ctr, Clin Inst Lab Diag, Zagreb 10000, Croatia; [Plavec, Davor] Childrens Hosp Srebrnjak, Zagreb 10000, Croatia; [Kuzman, Tomislav; Kalauz, Miro; Jukic, Tomislav] Clin Hosp Ctr, Clin Ophthalmol, Zagreb 10000, Croatia</t>
  </si>
  <si>
    <t xml:space="preserve">Jukic, A (corresponding author), Univ Hosp Dubrava, Dept Ophthalmol, Zagreb 10000, Croatia.</t>
  </si>
  <si>
    <t xml:space="preserve">andela.jukic@gmail.com</t>
  </si>
  <si>
    <t xml:space="preserve">Plavec, Davor/HKM-7822-2023</t>
  </si>
  <si>
    <t xml:space="preserve">Kuzman, Tomislav/0000-0002-7137-5059</t>
  </si>
  <si>
    <t xml:space="preserve">MDPI</t>
  </si>
  <si>
    <t xml:space="preserve">ST ALBAN-ANLAGE 66, CH-4052 BASEL, SWITZERLAND</t>
  </si>
  <si>
    <t xml:space="preserve">1010-660X</t>
  </si>
  <si>
    <t xml:space="preserve">1648-9144</t>
  </si>
  <si>
    <t xml:space="preserve">Med. Lith.</t>
  </si>
  <si>
    <t xml:space="preserve">10.3390/medicina58111667</t>
  </si>
  <si>
    <t xml:space="preserve">6V5RZ</t>
  </si>
  <si>
    <t xml:space="preserve">WOS:000895106100001</t>
  </si>
  <si>
    <t xml:space="preserve">Uglesic, B; Lasic, D; Degmecic, D; Visic, V; Filakovic, P</t>
  </si>
  <si>
    <t xml:space="preserve">Uglesic, B.; Lasic, D.; Degmecic, D.; Visic, V.; Filakovic, P.</t>
  </si>
  <si>
    <t xml:space="preserve">PSYCHOPHARMACOTHERAPY OF PTSD IN COMBAT VETERANS</t>
  </si>
  <si>
    <t xml:space="preserve">[Uglesic, B.; Lasic, D.] Clin Hosp Ctr Split, Split, Croatia; [Degmecic, D.; Filakovic, P.] Univ Osijek, Osijek, Croatia; [Visic, V.] Psychiat Hosp Ugljan, Ugljan, Croatia; Univ Clin Ctr Osijek, Osijek, Croatia</t>
  </si>
  <si>
    <t xml:space="preserve">University of Split; University of JJ Strossmayer Osijek</t>
  </si>
  <si>
    <t xml:space="preserve">Uglešić, Boran/E-9193-2017; Lasic, Davor/D-6858-2017</t>
  </si>
  <si>
    <t xml:space="preserve">Uglešić, Boran/0000-0003-2822-8202; Lasic, Davor/0000-0001-7571-0291</t>
  </si>
  <si>
    <t xml:space="preserve">P-1118</t>
  </si>
  <si>
    <t xml:space="preserve">WOS:000306695402140</t>
  </si>
  <si>
    <t xml:space="preserve">The difference between evidence-based medicine, evidence-based (clinical) practice, and evidence-based health care</t>
  </si>
  <si>
    <t xml:space="preserve">[Puljak, Livia] Cathollic Univ Croatia, Ctr Evidence Based Med &amp; Hlth Care, Zagreb, Croatia</t>
  </si>
  <si>
    <t xml:space="preserve">Puljak, L (corresponding author), Cathollic Univ Croatia, Ctr Evidence Based Med &amp; Hlth Care, Zagreb, Croatia.</t>
  </si>
  <si>
    <t xml:space="preserve">10.1016/j.jclinepi.2021.11.015</t>
  </si>
  <si>
    <t xml:space="preserve">FEB 2022</t>
  </si>
  <si>
    <t xml:space="preserve">2Q5VX</t>
  </si>
  <si>
    <t xml:space="preserve">WOS:000820490800015</t>
  </si>
  <si>
    <t xml:space="preserve">Petric, D; Franciskovic, T; Juretic, M; Sukovic, Z; Graovac, M; Racki, S; Ruzic, T; Britvic, D</t>
  </si>
  <si>
    <t xml:space="preserve">Petric, Daniela; Franciskovic, Tanja; Juretic, Mirna; Sukovic, Zoran; Graovac, Mirjana; Racki, Sanjin; Ruzic, Tatjana; Britvic, Dolores</t>
  </si>
  <si>
    <t xml:space="preserve">Defense Mechanisms in Alcohol Dependent Patients with Oral and Oropharinegal Cancer</t>
  </si>
  <si>
    <t xml:space="preserve">defense mechanisms; oral and oropharyngeal cancer; alcohol dependent patients</t>
  </si>
  <si>
    <t xml:space="preserve">NEUROPSYCHIATRIC INTERVIEW MINI; NECK-CANCER; RISK-FACTORS; HEAD; PREVALENCE; DRINKING; ABUSE; DEPRESSION; SMOKING; LOCUS</t>
  </si>
  <si>
    <t xml:space="preserve">The effects of psychological factors in alcoholics with malignant tumor of the oral cavity and oropharynx are scarcely explored. The aim of the research was to examine early family relations and investigate differences in the use of defense mechanisms in alcohol dependent patients suffering from malignant tumor of the oral cavity and oropharynx compared to alcohol dependent persons without malignant tumors and healthy controls. The research included 51 alcohol dependent patients treated for malignant tumor of the oral cavity and oropharynx at the University Hospital Center Rijeka from 2005 to 2009. The control groups corresponded to the experimental group in age, sex and education level. The research used a general demographic questionnaire, the Mini International Neuropsychiatric Interview and the Revised Questionnaire of Life Style and Defense Mechanisms. The research groups showed significant differences in difficult childhood (p&lt;0.001) including abuse (p=0.004). The alcohol dependent persons suffering from malignant tumors of the oral cavity and oropharyns significantly less frequently used primitive defense mechanisms of regression (p=0.004) and displacement (p=0.013) compared to alcoholics without malignant tumors who significantly more often used neurotic defense mechanisms compensation (p=0.005) and intellectualization (p&lt;0.001). The earliest emotional experiences and quality of family relations affect the development of defense mechanisms. These are the psychological factors in the development of oropharyngeal cancer in alcohol addicts.</t>
  </si>
  <si>
    <t xml:space="preserve">[Petric, Daniela; Sukovic, Zoran; Graovac, Mirjana] Univ Rijeka, Rijeka Univ Hosp Ctr, Psychiat Clin, Rijeka 51000, Croatia; [Franciskovic, Tanja] Univ Rijeka, Sch Med, Rijeka 51000, Croatia; [Juretic, Mirna] Univ Rijeka, Rijeka Univ Hosp Ctr, Maxillofacial Clin, Rijeka 51000, Croatia; [Racki, Sanjin] Univ Rijeka, Rijeka Univ Hosp Ctr, Dept Nephrol &amp; Dialysis, Rijeka 51000, Croatia; [Ruzic, Tatjana] Rab Psychiat Hosp, Rab, Croatia; [Britvic, Dolores] Univ Split, Split Univ Hosp Ctr, Psychiat Clin, Split, Croatia</t>
  </si>
  <si>
    <t xml:space="preserve">University of Rijeka; University of Rijeka; University of Rijeka; University of Rijeka; University of Rijeka; University of Split</t>
  </si>
  <si>
    <t xml:space="preserve">Petric, D (corresponding author), Univ Rijeka, Rijeka Univ Hosp Ctr, Psychiat Clin, Cambierieva 17-7, Rijeka 51000, Croatia.</t>
  </si>
  <si>
    <t xml:space="preserve">Rački, Sanjin/H-6237-2013; Britvić, Dolores/D-5819-2017; Petric, Daniela/V-7844-2019</t>
  </si>
  <si>
    <t xml:space="preserve">Rački, Sanjin/0000-0002-3736-0929; Britvić, Dolores/0000-0002-0621-2456; Petric, Daniela/0000-0003-4390-7879</t>
  </si>
  <si>
    <t xml:space="preserve">837PC</t>
  </si>
  <si>
    <t xml:space="preserve">WOS:000296214700027</t>
  </si>
  <si>
    <t xml:space="preserve">Smalcelj, R; Kusec, V; Kes, P</t>
  </si>
  <si>
    <t xml:space="preserve">Bone loss in kidney recipients is due to increased bone resorption</t>
  </si>
  <si>
    <t xml:space="preserve">2nd Joint Meeting of the European-Calcified-Tissue-Society/International-Bone-and-Mineral-Society</t>
  </si>
  <si>
    <t xml:space="preserve">JUN 25-29, 2005</t>
  </si>
  <si>
    <t xml:space="preserve">Univ Zagreb, Dept Dialysis, Clin Hosp Ctr, Zagreb, Croatia; Univ Zagreb, Clin Inst Lab Diagnosis, Clin Hosp Ctr, Zagreb, Croatia</t>
  </si>
  <si>
    <t xml:space="preserve">S457</t>
  </si>
  <si>
    <t xml:space="preserve">S458</t>
  </si>
  <si>
    <t xml:space="preserve">938DK</t>
  </si>
  <si>
    <t xml:space="preserve">WOS:000229979900772</t>
  </si>
  <si>
    <t xml:space="preserve">Ruzic, K; Grahovac, T; Graovac, M; Dadic-Hero, E; Sepic-Grahovac, D; Sabljic, V</t>
  </si>
  <si>
    <t xml:space="preserve">Ruzic, Klementina; Grahovac, Tanja; Graovac, Mirjana; Dadic-Hero, Elizabeta; Sepic-Grahovac, Dubravka; Sabljic, Vladimir</t>
  </si>
  <si>
    <t xml:space="preserve">HYPERPROLACTINAEMIA WITH AMISULPRIDE</t>
  </si>
  <si>
    <t xml:space="preserve">mixed anxiety; depressive disorder; amisulpride; hyperprolactinaemia</t>
  </si>
  <si>
    <t xml:space="preserve">Psychopharmaca are used in treatment of psychiatric illnesses and disorders, among other therapeutic possibilities. The choice of the psychopharmaca is determined by the specific psychopathology of the patient, within the diagnostic categories, according to the current classification of diseases and disorders. With the advances in pharmaco industry, the range of drugs used in the everyday clinical practice is occurring at a very rapid pace. Antipsychotic medications are used in treatment of mainly psychotic disorders. However, the new generation of antipsychotics, due to their specific receptor affinities, is sometimes used in treatment of affective disorders as well. We are reporting a case of a female patient who was hospitalized several times. Amisulpride was introduced in the treatment and due to a series of unfortunate events and changes that followed (i.e. frequent hospitalizations and changes of therapists, different mental institutions) dose of amisulpride was gradually increased to its antipsychotic doses, which did not help achieve therapeutic benefits, but serious side effects.</t>
  </si>
  <si>
    <t xml:space="preserve">[Ruzic, Klementina; Grahovac, Tanja; Graovac, Mirjana; Sabljic, Vladimir] Univ Psychiat Clin Rijeka, Clin Hosp Ctr Rijeka, Rijeka, Croatia; [Dadic-Hero, Elizabeta] Sch Med, Dept Social Med &amp; Epidemiol, Rijeka, Croatia; [Sepic-Grahovac, Dubravka] Policlin Neurol &amp; Psychiat Interneuron, Rijeka, Croatia</t>
  </si>
  <si>
    <t xml:space="preserve">Ruzic, K (corresponding author), Univ Psychiat Clin Rijeka, Clin Hosp Ctr Rijeka, Rijeka, Croatia.</t>
  </si>
  <si>
    <t xml:space="preserve">ruzic.klementina@gmail.com</t>
  </si>
  <si>
    <t xml:space="preserve">Dadić-Hero, Elizabeta/S-5432-2018; Juretic, Tanja Grahovac/T-9591-2018; Ružić, Klementina/ABF-2997-2021</t>
  </si>
  <si>
    <t xml:space="preserve">Dadić-Hero, Elizabeta/0000-0002-3119-5205; Juretic, Tanja Grahovac/0000-0002-8508-6688; Ružić, Klementina/0000-0002-4696-5102</t>
  </si>
  <si>
    <t xml:space="preserve">WOS:000289702700016</t>
  </si>
  <si>
    <t xml:space="preserve">Kirin, BK; Topic, RZ; Dodig, S</t>
  </si>
  <si>
    <t xml:space="preserve">Kirin, Branka Kristic; Topic, Renata Zrinski; Dodig, Slavica</t>
  </si>
  <si>
    <t xml:space="preserve">Hepatitis during respiratory syncytial virus infection - a case report</t>
  </si>
  <si>
    <t xml:space="preserve">child; hepatitis; hyperphosphatasemia; otitis media; respiratory syncytial virus</t>
  </si>
  <si>
    <t xml:space="preserve">TRANSIENT HYPERPHOSPHATASEMIA; CHILDREN; BILIRUBIN; OUTBREAKS</t>
  </si>
  <si>
    <t xml:space="preserve">Introduction: Respiratory syncytial virus (RSV) infection is the most common cause of hospitalization in infants and small children. The aim was to present a 13-months old boy diagnosed with acute airway infection, acute otitis media (AOM) and hepatitis during the RSV-infection. Material and methods: Serum catalytic activities of alkaline phosphatase (ALP), aspartate aminotranspherase (AST), alanine aminotranspherase (ALT), gamma glutamyl transpherase (GGT), lactate dehydrogenase (LD), and concentrations of bilirubin were monitored during hospitalization and at control examination. Results: The child had clinical signs and symptoms of respiratory failure, AOM, and laboratory findings of virus infection and liver disease. On admission, catalytic activities of enzymes were markedly increased, especially the activity of ALP (10333 U/L, i.e. 24-fold increase in comparison with the upper reference limit). The highest increased in AST (339 U/L, 4.5-fold), ALT (475 U/L, 10.3-fold) and LD (545 U/L, 1.5-fold) were registered on the 3rd day, and the highest increase in GGT (68 U/L, 3.1-fold) occurred on the 11th day. Seven weeks after discharge AST, ALT, GGT and LD decreased into reference range, and ALP remain mildly increased (478 U/L, 1.1 fold increase). RSV was confirmed in nasal lavage fluid. Conclusion: Laboratory results in patient with RSV infection needs to be interpreted in the light of both, respiratory and extrapulmonary manifestations of the infection, respectively.</t>
  </si>
  <si>
    <t xml:space="preserve">[Kirin, Branka Kristic] Srebrnjak Childrens Hosp, Daily Hosp, Zagreb, Croatia; [Topic, Renata Zrinski; Dodig, Slavica] Srebrnjak Childrens Hosp, Dept Clin Lab Diag, Zagreb, Croatia</t>
  </si>
  <si>
    <t xml:space="preserve">Dodig, S (corresponding author), Srebrnjak Childrens Hosp, Dept Clin Lab Diag, Zagreb, Croatia.</t>
  </si>
  <si>
    <t xml:space="preserve">slavica.dodig@zg.t-com.hr</t>
  </si>
  <si>
    <t xml:space="preserve">CROATIAN SOC MEDICAL BIOCHEMISTRY &amp; LABORATORY MEDICINE</t>
  </si>
  <si>
    <t xml:space="preserve">BOSKOVICEVA 18, ZAGREB, 10000, CROATIA</t>
  </si>
  <si>
    <t xml:space="preserve">1846-7482</t>
  </si>
  <si>
    <t xml:space="preserve">10.11613/BM.2013.014</t>
  </si>
  <si>
    <t xml:space="preserve">086ZE</t>
  </si>
  <si>
    <t xml:space="preserve">Green Published, gold, Green Submitted</t>
  </si>
  <si>
    <t xml:space="preserve">WOS:000314728400015</t>
  </si>
  <si>
    <t xml:space="preserve">Mestric, ZF; Paro, MMK; Perkov, S; Hebrang, DV; Vidjak, V; Grdic, M; Juretic, D; Barisic, K</t>
  </si>
  <si>
    <t xml:space="preserve">Mestric, Z. Flegar; Paro, M. M. Kardum; Perkov, S.; Hebrang, D. Vrhovski; Vidjak, V.; Grdic, M.; Juretic, D.; Barisic, K.</t>
  </si>
  <si>
    <t xml:space="preserve">POLYMORPHISMS IN TWO PARAOXONASE GENES-PON1 AND PON2 IN ANGIOGRAPHYCALLY ASSESSED CEREBROVASCULAR STENOSIS</t>
  </si>
  <si>
    <t xml:space="preserve">[Mestric, Z. Flegar; Paro, M. M. Kardum; Perkov, S.; Hebrang, D. Vrhovski] Clin Hosp Merkur, Inst Clin Chem, Zagreb, Croatia; [Vidjak, V.] Clin Hosp Merkur, Clin Dept Diagnost &amp; Clin Radiol, Zagreb, Croatia; [Grdic, M.; Juretic, D.; Barisic, K.] Univ Zagreb, Fac Pharm &amp; Med Biochem, Zagreb 41000, Croatia</t>
  </si>
  <si>
    <t xml:space="preserve">Barisic, Karmela/S-6800-2018</t>
  </si>
  <si>
    <t xml:space="preserve">Barisic, Karmela/0000-0001-9666-5514</t>
  </si>
  <si>
    <t xml:space="preserve">WOS:000207610701701</t>
  </si>
  <si>
    <t xml:space="preserve">Dmitrovic, B; Kurbel, S; Horvat, D</t>
  </si>
  <si>
    <t xml:space="preserve">Dmitrovic, B.; Kurbel, S.; Horvat, D.</t>
  </si>
  <si>
    <t xml:space="preserve">Ito cells in liver lesions and liver cirrhosis</t>
  </si>
  <si>
    <t xml:space="preserve">[Dmitrovic, B.; Kurbel, S.; Horvat, D.] Osijek Clin Hosp, Osijek, Croatia</t>
  </si>
  <si>
    <t xml:space="preserve">Dmitrovic, Branko/AAP-4365-2020</t>
  </si>
  <si>
    <t xml:space="preserve">Dmitrovic, Branko/0000-0002-5797-8013</t>
  </si>
  <si>
    <t xml:space="preserve">474TT</t>
  </si>
  <si>
    <t xml:space="preserve">WOS:000268307700536</t>
  </si>
  <si>
    <t xml:space="preserve">Fuckar, K; Lakusic, N; Mahovic, D; Hirs, I</t>
  </si>
  <si>
    <t xml:space="preserve">Fuckar, Krunoslav; Lakusic, Nenad; Mahovic, Darija; Hirs, Ivana</t>
  </si>
  <si>
    <t xml:space="preserve">Recurrent strokes as a leading presentation of chronic hepatitis C infection</t>
  </si>
  <si>
    <t xml:space="preserve">ARCHIVES OF MEDICAL RESEARCH</t>
  </si>
  <si>
    <t xml:space="preserve">[Fuckar, Krunoslav; Lakusic, Nenad] Special Hosp Med Rehabil, Dept Cardiol, HR-4921 Krapinske Toplice, Croatia; [Mahovic, Darija] Clin Hosp Ctr, Dept Neurol, Zagreb, Croatia; [Hirs, Ivana] Gen Hosp, Dept Anesthesiol, Varazhdin, Croatia</t>
  </si>
  <si>
    <t xml:space="preserve">Fuckar, K (corresponding author), Special Hosp Med Rehabil, Dept Cardiol, Gajeva 2, HR-4921 Krapinske Toplice, Croatia.</t>
  </si>
  <si>
    <t xml:space="preserve">0188-4409</t>
  </si>
  <si>
    <t xml:space="preserve">1873-5487</t>
  </si>
  <si>
    <t xml:space="preserve">ARCH MED RES</t>
  </si>
  <si>
    <t xml:space="preserve">Arch. Med. Res.</t>
  </si>
  <si>
    <t xml:space="preserve">10.1016/j.arcmed.2007.11.004</t>
  </si>
  <si>
    <t xml:space="preserve">Medicine, Research &amp; Experimental</t>
  </si>
  <si>
    <t xml:space="preserve">Research &amp; Experimental Medicine</t>
  </si>
  <si>
    <t xml:space="preserve">268CL</t>
  </si>
  <si>
    <t xml:space="preserve">WOS:000253555400014</t>
  </si>
  <si>
    <t xml:space="preserve">Kragic, AP; Martinovic, D; Punda, A; RadovicC, D; Capkun, V; Dodig, D</t>
  </si>
  <si>
    <t xml:space="preserve">Kragic, A. Pranic; Martinovic, D.; Punda, A.; RadovicC, D.; Capkun, V.; Dodig, D.</t>
  </si>
  <si>
    <t xml:space="preserve">Bone scanning in evaluation of healing process: when and how</t>
  </si>
  <si>
    <t xml:space="preserve">25th Annual Congress of the European-Association-of-Nuclear-Medicine (EANM)</t>
  </si>
  <si>
    <t xml:space="preserve">OCT 27-31, 2012</t>
  </si>
  <si>
    <t xml:space="preserve">[Kragic, A. Pranic; Martinovic, D.; Punda, A.; Capkun, V.] KBC Split, Split, Croatia; [RadovicC, D.] Policlin Medicol, Split, Croatia; [Dodig, D.] KBC Zagreb, Zagreb, Croatia</t>
  </si>
  <si>
    <t xml:space="preserve">Kaliterna, Dušanka Martinović/D-8672-2017</t>
  </si>
  <si>
    <t xml:space="preserve">PW049</t>
  </si>
  <si>
    <t xml:space="preserve">S365</t>
  </si>
  <si>
    <t xml:space="preserve">019GW</t>
  </si>
  <si>
    <t xml:space="preserve">WOS:000309726601244</t>
  </si>
  <si>
    <t xml:space="preserve">Sestan, B; Matovinovic, D; Miletic, D</t>
  </si>
  <si>
    <t xml:space="preserve">A case of a femoral neck tumor: Painless osteoid osteoma?</t>
  </si>
  <si>
    <t xml:space="preserve">ACTA MEDICA OKAYAMA</t>
  </si>
  <si>
    <t xml:space="preserve">osteoid osteoma; painless; untreated; femoral neck</t>
  </si>
  <si>
    <t xml:space="preserve">INTERSTITIAL LASER PHOTOCOAGULATION; RADIOFREQUENCY ABLATION; SPONTANEOUS REGRESSION; COMPUTED-TOMOGRAPHY; OPERATIVE TREATMENT; NATURAL-HISTORY; BONE; MANAGEMENT; CT; REMOVAL</t>
  </si>
  <si>
    <t xml:space="preserve">We report herein a unique, previously unreported, successful outcome for a patient untreated for a tumor affecting a femoral neck considered as painless osteoid osteoma. The lesion was detected by chance at examination for groin injury. Diagnosis was based on the plain radiography, bone scan, and computed tomography. The results of the full blood examination were normal. Neither pharmacomedical nor surgical treatments were given. Two years later, radiollogical resolution of the lesion was revealed. The patient was observed between 1995 and 2002. We conclude that painless osteoid osteoma should be included in the differential diagnosis of asymptomatic femoral neck lesions. Our case suggests that osteoid osteoma has a tendency to regress over time and that conservative management appears to be a reliable option.</t>
  </si>
  <si>
    <t xml:space="preserve">Orthopaed Clin Hosp, HR-51415 Lovran, Croatia</t>
  </si>
  <si>
    <t xml:space="preserve">Sestan, B (corresponding author), Orthopaed Clin Hosp, HR-51415 Lovran, Croatia.</t>
  </si>
  <si>
    <t xml:space="preserve">OKAYAMA UNIV MED SCHOOL</t>
  </si>
  <si>
    <t xml:space="preserve">OKAYAMA</t>
  </si>
  <si>
    <t xml:space="preserve">EDITORIAL OFFICE, ACTA MEDICA OKAYAMA OKAYAMA UNIVERSITY MEDICAL SCHOOL 2-5-1 SHIKATA-CHO, KITA-KU, OKAYAMA, 700-8558, JAPAN</t>
  </si>
  <si>
    <t xml:space="preserve">0386-300X</t>
  </si>
  <si>
    <t xml:space="preserve">ACTA MED OKAYAMA</t>
  </si>
  <si>
    <t xml:space="preserve">Acta Med. Okayama</t>
  </si>
  <si>
    <t xml:space="preserve">919AF</t>
  </si>
  <si>
    <t xml:space="preserve">WOS:000228590000006</t>
  </si>
  <si>
    <t xml:space="preserve">Dobrila-Dintinjana, R; Nacinovic-Duletic, A</t>
  </si>
  <si>
    <t xml:space="preserve">Dobrila-Dintinjana, Renata; Nacinovic-Duletic, Antica</t>
  </si>
  <si>
    <t xml:space="preserve">Placebo in the Treatment of Pain</t>
  </si>
  <si>
    <t xml:space="preserve">analgesia; pain; placebo effect; placebo analgesia; nocebo; neuroimaging studies</t>
  </si>
  <si>
    <t xml:space="preserve">TRIALS COMPARING PLACEBO; POWERFUL PLACEBO; NO TREATMENT; ANALGESIA; MECHANISMS; RESPONSES; EXPECTANCIES; NEUROBIOLOGY; POWERLESS; NETWORK</t>
  </si>
  <si>
    <t xml:space="preserve">Placebo is the use of the substance or procedure without specific activity for the condition that is trying to be healed. In medicine, benefits of placebo effect are used since 1985 and 1978 placebo effect was first scientifically confirmed. It was found that placebo induced analgesia depends on the release of endogenous opiates in the brain and that the placebo effect can be undone using the opiates antagonist naloxone. Functional magnetic resonance imaging of the brain showed that placebo analgesia was obtained regarding the activation and increased functional relationship between ant. cingulate, prefrontal, orbitofrontal, and insular cortex, nucleus accumlens, amygdala, periaqueduktalne gray matter and spinal cord. Placebo also facilitates descending inhibition of nociceptive reflexes through periacvaeductal gray substance. Placebo effect can be achieved in several ways: by using pharmacological preparations or simulation of operating or other procedures. This phenomenon is associated with perception and expectation of the patient. To achieve the effect of placebo it is essential degree of the suggestions of the person who prescribe a placebo, and the degree of belief of the person receiving the placebo. Expected effect of placebo is to achieve the same effect as the right remedy. Achieved placebo effect depends on the way of presentation. If a substance is presented as harmful, it may cause harmful effects, called nocebo effect. Placebo effect is not equal in all patients, same as the real effect of the drug is not always equal in all patients. Application of placebo in terms of analgesia will cause a positive response in 35% of patients. Almost the same percentage (36%) of patients will respond to treatment with morphine in medium doses (6-8 mg). Therefore, one should remember that response to placebo does not mean that a person simulates the pain and then it is unethical to withhold the correct treatment especially in light of findings that the prefrontal cortex is activated expecting liberation of pain and how this action reduce activities in brain regions responsible for sensation of pain (thalamus, somatosensory cortex and other parts of the cortex). However, the use of placebos is ethically, legally and morally very dubious. The basis for the placebo effect is deception. It undermines honest relationship and trust between doctor and patient which is extremely important for successful treatment. Consciously giving placebos to patients for a condition that can be adequately treated, with prejudice the right of patients to the best care possible, opens up many bioethical issues. Despite all the current knowledge level, placebo effect remains still a scientific mystery.</t>
  </si>
  <si>
    <t xml:space="preserve">[Dobrila-Dintinjana, Renata] Rijeka Univ Hosp Ctr, Clin Radiotherapy &amp; Oncol, Rijeka, Croatia; [Nacinovic-Duletic, Antica] Rijeka Univ Hosp Ctr, Dept Hematol &amp; Clin Immunol, Rijeka, Croatia</t>
  </si>
  <si>
    <t xml:space="preserve">Dobrila-Dintinjana, R (corresponding author), Rijeka Univ Hosp Ctr, Clin Radiotherapy &amp; Oncol, Kresimirova 42, Rijeka, Croatia.</t>
  </si>
  <si>
    <t xml:space="preserve">renatadobrila@windowslive.com</t>
  </si>
  <si>
    <t xml:space="preserve">Dobrila-Dintinjana, Renata/W-4121-2018</t>
  </si>
  <si>
    <t xml:space="preserve">Dobrila-Dintinjana, Renata/0000-0001-9032-2510</t>
  </si>
  <si>
    <t xml:space="preserve">WOS:000295504500071</t>
  </si>
  <si>
    <t xml:space="preserve">Prkacin, I; Pranjic, IK; Kasumovic, D; Santek, L; Cavric, G</t>
  </si>
  <si>
    <t xml:space="preserve">Prkacin, Ingrid; Pranjic, Iva Klara; Kasumovic, Dino; Santek, Luka; Cavric, Gordana</t>
  </si>
  <si>
    <t xml:space="preserve">Renal denervation in patients with resistant hypertension-beyond blood pressure reduction</t>
  </si>
  <si>
    <t xml:space="preserve">resistant hypertension; renal denervation</t>
  </si>
  <si>
    <t xml:space="preserve">KIDNEY</t>
  </si>
  <si>
    <t xml:space="preserve">Renal sympathetic denervation (RDN) has been demonstrated as an antihypertensive treatment in resistant hypertension patients, and triggers additional positive effects on glucose metabolism and insulin sensitivity in type 2 diabetes. The clinical implications of RDN in patients with type 2 diabetes, diabetic nephropathy and resistant hypertension have not yet been fully defined. We hypothesized that the small antihypertensive effects of RDN treatment will induce additional benefits on renal function in CKD patients with type 2 diabetes and resistant hypertension. We report the effects of RDN in two patients with type 2 diabetes, diabetic nephropathy, stage 3 chronic kidney disease and resistant hypertension. The blood pressure (BP) reduction after RDN was an 8-9% reduction of ABPM (sustained at consecutive follow-up visits at 3 and 6 months when compared to the baseline) and restoration of the night time dipping pattern was associated with amelioration of albuminuria (UAR). As proteinuria may accelerate kidney disease progression to end-stage renal failure, recognition of the antiproteinuric treatment is essential for providing renoprotection. Therefore, randomized clinical trials are required to assess the impact of reported changes.</t>
  </si>
  <si>
    <t xml:space="preserve">[Prkacin, Ingrid; Pranjic, Iva Klara; Kasumovic, Dino; Santek, Luka] Clin Hosp Merkur, Zagreb, Croatia; [Cavric, Gordana] Merkur Clin Hosp, Intens Care Unit, Zagreb, Croatia</t>
  </si>
  <si>
    <t xml:space="preserve">WOS:000353272600024</t>
  </si>
  <si>
    <t xml:space="preserve">Milicic, D; Juretic, A; Bulum, J; Saric, N; Bisof, V; Jelic, I; Jelasic, D</t>
  </si>
  <si>
    <t xml:space="preserve">Milicic, Davor; Juretic, Antonio; Bulum, Josko; Saric, Nera; Bisof, Vesna; Jelic, Ivan; Jelasic, Drazen</t>
  </si>
  <si>
    <t xml:space="preserve">Primary malignant fibrous histiocytoma of the heart with skeletal muscles metastases</t>
  </si>
  <si>
    <t xml:space="preserve">JOURNAL OF CARDIAC SURGERY</t>
  </si>
  <si>
    <t xml:space="preserve">CARDIAC TUMORS</t>
  </si>
  <si>
    <t xml:space="preserve">Malignant fibrous histiocytoma is an extremely rare primary malignant tumor of the heart. It is usually diagnosed when it is locally aggressive or has already metastasized. The prognosis is poor with an average survival time of one year. We report a case of recurrent left atrial malignant fibrous histiocytoma initially misdiagnosed as myxoma. The patient underwent repeated surgical resections followed by chemotherapy. Despite adjuvant chemotherapy, 18 months after initial diagnosis, definitive tumor relapse in left atrium was diagnosed. This is the 48th case of primary cardiac fibrous malignant histiocytoma reported in the literature.</t>
  </si>
  <si>
    <t xml:space="preserve">Univ Zagreb, Clin Cardiovasc Dis, Clin Hosp Ctr, Zagreb 10000, Croatia; Univ Zagreb, Clin Oncol, Clin Hosp Ctr, Zagreb 10000, Croatia; Univ Zagreb, Clin Cardiac Surg, Clin Hosp Ctr, Zagreb 10000, Croatia; Univ Zagreb, Dept Pathol, Clin Hosp Ctr, Zagreb 10000, Croatia</t>
  </si>
  <si>
    <t xml:space="preserve">Bulum, J (corresponding author), Univ Zagreb, Clin Cardiovasc Dis, Clin Hosp Ctr, Kispaticeva St 12, Zagreb 10000, Croatia.</t>
  </si>
  <si>
    <t xml:space="preserve">josko.bulum@zg.t-com.hr</t>
  </si>
  <si>
    <t xml:space="preserve">0886-0440</t>
  </si>
  <si>
    <t xml:space="preserve">1540-8191</t>
  </si>
  <si>
    <t xml:space="preserve">J CARDIAC SURG</t>
  </si>
  <si>
    <t xml:space="preserve">J. Card. Surg.</t>
  </si>
  <si>
    <t xml:space="preserve">10.1111/j.1540-8191.2007.00451.x</t>
  </si>
  <si>
    <t xml:space="preserve">Cardiac &amp; Cardiovascular Systems; Surgery</t>
  </si>
  <si>
    <t xml:space="preserve">Cardiovascular System &amp; Cardiology; Surgery</t>
  </si>
  <si>
    <t xml:space="preserve">235RF</t>
  </si>
  <si>
    <t xml:space="preserve">Green Accepted, gold</t>
  </si>
  <si>
    <t xml:space="preserve">WOS:000251251300014</t>
  </si>
  <si>
    <t xml:space="preserve">Pacarada, M; Lulaj, S; Kongjeli, N; Kongjeli, G; Obertinca, B; Veliu, A</t>
  </si>
  <si>
    <t xml:space="preserve">Pacarada, Myrvete; Lulaj, Shefqet; Kongjeli, Niltene; Kongjeli, Gyltene; Obertinca, Bujar; Veliu, Afrim</t>
  </si>
  <si>
    <t xml:space="preserve">Correlation of postmenopausal endometrial changes determined by transvaginal sonography and histopathological analysis</t>
  </si>
  <si>
    <t xml:space="preserve">JOURNAL OF THE TURKISH-GERMAN GYNECOLOGICAL ASSOCIATION</t>
  </si>
  <si>
    <t xml:space="preserve">Postmenopausal endometrial changes; endometrial thickness; transvaginal sonography; histopathology analysis</t>
  </si>
  <si>
    <t xml:space="preserve">Objective: The aim of this study was to determine the accuracy and usefulness of transvaginal sonography as a diagnostic method for determining pathological versus nonpathological changes in the endometrium, by comparing sonographic results with histopathological results following endometrial curettage. Material and Method: This was a prospective study in 150 women, aged 45 to 70 years, who were hospitalized for different reasons at the Obstetric-Gynecology Clinic in Prishtina, Kosovo during 2007. Transvaginal sonography was performed in all 150 patients. Endometrial curettage was performed in 82 patients, and the tissues were sent for histopathological examination. Results: More than one-third of the patients had an endometrial thickness between 3 and 10 mm. Within this group, histopathological examinations showed no evidence of any pathological changes. Meanwhile, in patients with an endometrial thickness &gt; 10 mm, the histopathological findings revealed hyperplasia, polyposis, carcinomas, and other pathologies. Changes in the form of atypical hyperplasia were present in 23% of the patients, and endometrial carcinoma was observed in 5% of patients. Conclusions: The use of transvaginal sonography in combination with histopathology from endometrial curettage can improve the accuracy of pathological findings as well as the selectivity of the assessment of the endometrium in postmenopausal women.</t>
  </si>
  <si>
    <t xml:space="preserve">[Pacarada, Myrvete; Lulaj, Shefqet; Kongjeli, Niltene; Kongjeli, Gyltene; Obertinca, Bujar; Veliu, Afrim] Univ Clin Ctr Prishtina, Obstet Gynaecol Clin, Zagreb 10000, Croatia</t>
  </si>
  <si>
    <t xml:space="preserve">Pacarada, M (corresponding author), Univ Clin Ctr Prishtina, Obstet Gynaecol Clin, Zagreb 10000, Croatia.</t>
  </si>
  <si>
    <t xml:space="preserve">amadeus_am@yahoo.com</t>
  </si>
  <si>
    <t xml:space="preserve">GALENOS YAYINCILIK</t>
  </si>
  <si>
    <t xml:space="preserve">FINDIKZADE</t>
  </si>
  <si>
    <t xml:space="preserve">ERKAN MOR, MOLLA GURANI CAD 21-1, FINDIKZADE, ISTANBUL 34093, TURKEY</t>
  </si>
  <si>
    <t xml:space="preserve">1309-0399</t>
  </si>
  <si>
    <t xml:space="preserve">1309-0380</t>
  </si>
  <si>
    <t xml:space="preserve">J TURK-GER GYNECOL A</t>
  </si>
  <si>
    <t xml:space="preserve">J. Turk.-Ger. Gynecol. Assoc.</t>
  </si>
  <si>
    <t xml:space="preserve">Obstetrics &amp; Gynecology</t>
  </si>
  <si>
    <t xml:space="preserve">V6T8D</t>
  </si>
  <si>
    <t xml:space="preserve">WOS:000420608600008</t>
  </si>
  <si>
    <t xml:space="preserve">Koic, E; Filakovic, P; Nad, S; Celic, I</t>
  </si>
  <si>
    <t xml:space="preserve">Glossolalia</t>
  </si>
  <si>
    <t xml:space="preserve">glossolalia; xenolalia; cataphasia; speaking in tongues; borderline personality</t>
  </si>
  <si>
    <t xml:space="preserve">ALTERED STATES; DISORDER; CONSCIOUSNESS; LANGUAGE; SPEAKING; THOUGHT; TONGUES</t>
  </si>
  <si>
    <t xml:space="preserve">In this article the authors present through theory and case reports on the phenomenon of glossolalia, the unusual vocal utterances that sound language-like. Sense, meaning and function of glossolalia are closely connected with social and cultural context, and therefore glossolalia is experienced as a normal and expected behavior in religious prayer groups, while in mental disorders it is considered a psychopathological symptom. Historic theological debates explain the pure spiritual etiology of glossolalia, while the current studies present the phenomenon of glossolalia as a result of learned behavior and training. Glossolalia occurs as an individual or a group phenomenon after which the speaker and the persons around him feel good, what is explained psychodynamically as a regression upon early developmental levels. In this temporary regression there is an explanation of positive, almost psychoterapeutic effect of glossolalia.</t>
  </si>
  <si>
    <t xml:space="preserve">Gen Hosp Virovitica, Dept Psychiat, Virovitica 33000, Croatia; Univ Hosp, Psychiat Clin, Osijek, Croatia; Hosp Psychiat, Zagreb, Croatia</t>
  </si>
  <si>
    <t xml:space="preserve">Koic, E (corresponding author), Gen Hosp Virovitica, Dept Psychiat, Gajeva 21, Virovitica 33000, Croatia.</t>
  </si>
  <si>
    <t xml:space="preserve">elvira.koic1@vt.htnet.hr</t>
  </si>
  <si>
    <t xml:space="preserve">947UW</t>
  </si>
  <si>
    <t xml:space="preserve">WOS:000230673800059</t>
  </si>
  <si>
    <t xml:space="preserve">Manestar, V; Karadza, V</t>
  </si>
  <si>
    <t xml:space="preserve">Manestar, V.; Karadza, V.</t>
  </si>
  <si>
    <t xml:space="preserve">Breast radiotherapy: comparation of set up error using All In One system and dedicated breast board</t>
  </si>
  <si>
    <t xml:space="preserve">[Manestar, V.; Karadza, V.] Zagreb Rebro Hosp, Clin Hosp Ctr, Clin Oncol &amp; Radiotherapy, Zagreb, Croatia</t>
  </si>
  <si>
    <t xml:space="preserve">EP-2115</t>
  </si>
  <si>
    <t xml:space="preserve">S994</t>
  </si>
  <si>
    <t xml:space="preserve">10.1016/S0167-8140(16)33366-7</t>
  </si>
  <si>
    <t xml:space="preserve">VI2HD</t>
  </si>
  <si>
    <t xml:space="preserve">hybrid</t>
  </si>
  <si>
    <t xml:space="preserve">WOS:000463117903432</t>
  </si>
  <si>
    <t xml:space="preserve">Lucijanic, M; Javor, E; Skelin, M</t>
  </si>
  <si>
    <t xml:space="preserve">Lucijanic, Marko; Javor, Eugen; Skelin, Marko</t>
  </si>
  <si>
    <t xml:space="preserve">Colchicine in Patients with Chronic Coronary Disease</t>
  </si>
  <si>
    <t xml:space="preserve">CLONAL HEMATOPOIESIS</t>
  </si>
  <si>
    <t xml:space="preserve">[Lucijanic, Marko] Univ Hosp Dubrava, Zagreb, Croatia; [Javor, Eugen] Gen Hosp Bjelovar, Bjelovar, Croatia; [Skelin, Marko] Gen Hosp Sibenik, Shibenik, Croatia</t>
  </si>
  <si>
    <t xml:space="preserve">Lucijanic, M (corresponding author), Univ Hosp Dubrava, Zagreb, Croatia.</t>
  </si>
  <si>
    <t xml:space="preserve">markolucijanic@yahoo.com</t>
  </si>
  <si>
    <t xml:space="preserve">Skelin, Marko/AAB-8834-2020; Lucijanic, Marko/AEJ-3313-2022; Javor, Eugen/AAF-3789-2020</t>
  </si>
  <si>
    <t xml:space="preserve">Skelin, Marko/0000-0003-2762-3139; Lucijanic, Marko/0000-0002-1372-2040; Javor, Eugen/0000-0001-5295-7216</t>
  </si>
  <si>
    <t xml:space="preserve">FEB 25</t>
  </si>
  <si>
    <t xml:space="preserve">QP4LK</t>
  </si>
  <si>
    <t xml:space="preserve">WOS:000623807600024</t>
  </si>
  <si>
    <t xml:space="preserve">Reporting checklist for methodological, that is, research on research studies is urgently needed</t>
  </si>
  <si>
    <t xml:space="preserve">10.1016/j.jclinepi.2019.04.016</t>
  </si>
  <si>
    <t xml:space="preserve">WOS:000480667500013</t>
  </si>
  <si>
    <t xml:space="preserve">Hauser, G; Licul, V; Stimac, D; Palcevski, G; Candrlic, B; Miletic, D; Persic, M</t>
  </si>
  <si>
    <t xml:space="preserve">Hauser, G.; Licul, V.; Stimac, D.; Palcevski, G.; Candrlic, B.; Miletic, D.; Persic, M.</t>
  </si>
  <si>
    <t xml:space="preserve">Accuracy of imaging scoring indexes in Paediatric Crohn's disease patients</t>
  </si>
  <si>
    <t xml:space="preserve">JOURNAL OF CROHNS &amp; COLITIS</t>
  </si>
  <si>
    <t xml:space="preserve">[Hauser, G.; Licul, V.; Stimac, D.; Palcevski, G.] Clin Hosp Ctr Rijeka, Gastroenterol, Rijeka, Croatia; [Palcevski, G.; Persic, M.] KBC Rijeka, Dept Pediat, Rijeka, Croatia; [Candrlic, B.; Miletic, D.] Clin Hosp Ctr Rijeka, Radiol, Rijeka, Croatia; [Candrlic, B.] Clin Hosp Ctr Rijeka, Rijeka, Croatia</t>
  </si>
  <si>
    <t xml:space="preserve">Štimac, Davor/ABF-7086-2020; Licul, Vanja/S-2800-2018; Miletic, Damir/R-5132-2018</t>
  </si>
  <si>
    <t xml:space="preserve">Licul, Vanja/0000-0002-4787-7526; Miletic, Damir/0000-0003-2890-1890</t>
  </si>
  <si>
    <t xml:space="preserve">1873-9946</t>
  </si>
  <si>
    <t xml:space="preserve">1876-4479</t>
  </si>
  <si>
    <t xml:space="preserve">J CROHNS COLITIS</t>
  </si>
  <si>
    <t xml:space="preserve">J. Crohns Colitis</t>
  </si>
  <si>
    <t xml:space="preserve">P210</t>
  </si>
  <si>
    <t xml:space="preserve">S205</t>
  </si>
  <si>
    <t xml:space="preserve">S206</t>
  </si>
  <si>
    <t xml:space="preserve">FZ1EJ</t>
  </si>
  <si>
    <t xml:space="preserve">WOS:000427318900336</t>
  </si>
  <si>
    <t xml:space="preserve">Petric, D; Juretic, M; Franciskovic, T; Graovac, M; Vucic-Peitl, M</t>
  </si>
  <si>
    <t xml:space="preserve">Petric, D.; Juretic, M.; Franciskovic, T.; Graovac, M.; Vucic-Peitl, M.</t>
  </si>
  <si>
    <t xml:space="preserve">ORAL AND OROPHARINEGEAL CANCER AND DEFENCE MECHANISMS</t>
  </si>
  <si>
    <t xml:space="preserve">[Petric, D.; Graovac, M.; Vucic-Peitl, M.] Univ Rijeka, Univ Hosp Ctr, Psychiat Clin, Rijeka, Croatia; [Juretic, M.] Univ Rijeka, Univ Hosp Ctr, Maxillofacial Clin, Rijeka, Croatia; [Franciskovic, T.] Univ Rijeka, Sch Med, Rijeka, Croatia</t>
  </si>
  <si>
    <t xml:space="preserve">Peitl, Marija Vučić/P-2035-2019; Petrić, Daniela/V-7844-2019</t>
  </si>
  <si>
    <t xml:space="preserve">Peitl, Marija Vučić/0000-0002-2865-4140; Petrić, Daniela/0000-0003-4390-7879</t>
  </si>
  <si>
    <t xml:space="preserve">P-757</t>
  </si>
  <si>
    <t xml:space="preserve">WOS:000306695401377</t>
  </si>
  <si>
    <t xml:space="preserve">Margetic, BA; Jakovljevic, M; Brataljenovic, T; Sumic, M</t>
  </si>
  <si>
    <t xml:space="preserve">Margetic, Branka Aukst; Jakovljevic, Miro; Brataljenovic, Tomo; Sumic, Mladenko</t>
  </si>
  <si>
    <t xml:space="preserve">PERSONALITY AND SCHIZOPHRENIA: PSYCHOBIOLOGICAL MODEL AND ITS RELATIONSHIP WITH COMORBIDITY</t>
  </si>
  <si>
    <t xml:space="preserve">schizophrenia; personality; psychobiological model; comorbidity</t>
  </si>
  <si>
    <t xml:space="preserve">OBSESSIVE-COMPULSIVE DISORDER; QUALITY-OF-LIFE; SUBSTANCE-ABUSE; NOVELTY-SEEKING; TEMPERAMENT; CHARACTER; DIMENSIONS; DEPRESSION; DEPENDENCE; INVENTORY</t>
  </si>
  <si>
    <t xml:space="preserve">Personality interacts with psychosocial variables, psychopathology and coping strategies of patients with schizophrenia. Psychobiological model of personality is important for schizophrenia as temperament dimensions, except dimension Persistence, have been associated with different neurotransmitter systems. Comorbidity of psychiatric and somatic disorders and syndromes is generally associated with dimensions high Harm avoidance and low Self-directedness. Variations in other dimensions may also be important. High Harm Avoidance may represent state vulnerability marker for various psychiatric disorders and is associated with appearance of comorbidity in schizophrenia. High Self-directedness may be protective factor for development of various psychiatric as well somatic comorbidity states.</t>
  </si>
  <si>
    <t xml:space="preserve">Univ Zagreb, Clin Hosp Ctr Zagreb, Univ Psychiat Clin Rebro, Zagreb 10000, Croatia; [Sumic, Mladenko] Univ Zagreb, Clin Hosp, Clin Psychol Med, Zagreb, Croatia</t>
  </si>
  <si>
    <t xml:space="preserve">Margetic, BA (corresponding author), Univ Zagreb, Clin Hosp Ctr Zagreb, Univ Psychiat Clin Rebro, Kispaticeva 12, Zagreb 10000, Croatia.</t>
  </si>
  <si>
    <t xml:space="preserve">branka.aukst-margetic@t-com.hr</t>
  </si>
  <si>
    <t xml:space="preserve">WOS:000270608000015</t>
  </si>
  <si>
    <t xml:space="preserve">Bradvica, M; Barac, J; Benasic, T; Candrlic, JK; Bradvica, IS; Biuk, D</t>
  </si>
  <si>
    <t xml:space="preserve">Bradvica, Mario; Barac, Josip; Benasic, Tvrtka; Candrlic, Jasenka Kalajdzic; Bradvica, Ivanka Stenc; Biuk, Dubravka</t>
  </si>
  <si>
    <t xml:space="preserve">Treatment of occlusion of the central retinal artery with hyperbaric oxygenation-our experience on eight patients</t>
  </si>
  <si>
    <t xml:space="preserve">hyperbaric oxygenations; central retinal artery; occlusion; non-randomised retrospective pilot study</t>
  </si>
  <si>
    <t xml:space="preserve">PLASMINOGEN-ACTIVATOR; THERAPY</t>
  </si>
  <si>
    <t xml:space="preserve">The paper presents the results of the medical treatment with adjuvant hyperbaric oxygenation in eight patients with central or branch retinal artery occlusion admitted at the Ophthalmology Department of the Clinical Hospital in Osijek (Croatia) in the period 2004-2006. Initial visual acuity ranged from light perception to 0.05. On discharge all patients reported a subjective visual improvement which could be confirmed considerably in four patients - ranged from 0.2 to 1.0 (more than 3 lines) as a result of hyperbaric oxygenations treatment.</t>
  </si>
  <si>
    <t xml:space="preserve">[Bradvica, Mario; Barac, Josip; Benasic, Tvrtka; Biuk, Dubravka] Clin Hosp Osijek, Dept Ophthalmol, Osijek, Croatia; [Candrlic, Jasenka Kalajdzic] Clin Hosp Osijek, Anestesiol Dept, Osijek, Croatia; [Bradvica, Ivanka Stenc] Clin Hosp Osijek, Neurol Clin, Osijek, Croatia</t>
  </si>
  <si>
    <t xml:space="preserve">Bradvica, M (corresponding author), Ocni Odjel KBO, Europske Ave 14-16, Osijek 31000, Croatia.</t>
  </si>
  <si>
    <t xml:space="preserve">mario.bradvica@vip.hr</t>
  </si>
  <si>
    <t xml:space="preserve">406SJ</t>
  </si>
  <si>
    <t xml:space="preserve">WOS:000263314900018</t>
  </si>
  <si>
    <t xml:space="preserve">Ljubic, S; Piljac, A; Antal, I; Jazbec, A; Duvnjak, LS</t>
  </si>
  <si>
    <t xml:space="preserve">Ljubic, S.; Piljac, A.; Antal, I.; Jazbec, A.; Duvnjak, L. Smircic</t>
  </si>
  <si>
    <t xml:space="preserve">HIGH-DENSITY LIPOPROTEIN BEHAVIOUR, AS AN ADIPONECTIN PREDICTOR, IMPLIES THE RISK OF TYPE 2 DIABETES</t>
  </si>
  <si>
    <t xml:space="preserve">ATHEROSCLEROSIS</t>
  </si>
  <si>
    <t xml:space="preserve">86th Congress of the European-Atherosclerosis-Society (EAS)</t>
  </si>
  <si>
    <t xml:space="preserve">MAY 05-08, 2018</t>
  </si>
  <si>
    <t xml:space="preserve">[Ljubic, S.; Piljac, A.; Duvnjak, L. Smircic] Merkur Univ Hosp, Vuk Vrhovac Univ Clin, Zagreb, Croatia; [Antal, I.] Inst Emergency Med, Zagreb, Croatia; [Jazbec, A.] Univ Zagreb, Zagreb, Croatia</t>
  </si>
  <si>
    <t xml:space="preserve">0021-9150</t>
  </si>
  <si>
    <t xml:space="preserve">1879-1484</t>
  </si>
  <si>
    <t xml:space="preserve">Atherosclerosis</t>
  </si>
  <si>
    <t xml:space="preserve">P4.3.312</t>
  </si>
  <si>
    <t xml:space="preserve">E194</t>
  </si>
  <si>
    <t xml:space="preserve">E195</t>
  </si>
  <si>
    <t xml:space="preserve">10.1016/j.atherosclerosis.2018.06.599</t>
  </si>
  <si>
    <t xml:space="preserve">GR3RP</t>
  </si>
  <si>
    <t xml:space="preserve">WOS:000442512600611</t>
  </si>
  <si>
    <t xml:space="preserve">Pulanic, D; Gveric-Krecak, V; Nemet-Lojan, Z; Holik, H; Coha, B; Babok-Flegaric, R; Komljenovic, M; Petrovecki, M; Salek, SZ; Labar, B; Nemet, D</t>
  </si>
  <si>
    <t xml:space="preserve">Pulanic, D.; Gveric-Krecak, V; Nemet-Lojan, Z.; Holik, H.; Coha, B.; Babok-Flegaric, R.; Komljenovic, M.; Petrovecki, M.; Salek, Zupancic S.; Labar, B.; Nemet, D.</t>
  </si>
  <si>
    <t xml:space="preserve">Non-inherited causes of newly diagnosed venous thromboembolism in Croatia in 2011: Croatian Cooperative Group for Hematologic Diseases (CROHEM) study</t>
  </si>
  <si>
    <t xml:space="preserve">[Pulanic, D.; Salek, Zupancic S.; Labar, B.; Nemet, D.] Clin Hosp Ctr Zagreb, Zagreb, Croatia; [Gveric-Krecak, V] Gen Hosp Sibenik, Shibenik, Croatia; [Nemet-Lojan, Z.] Gen Hosp Dr Tomislav Bardek, Koprivnica, Croatia; [Holik, H.; Coha, B.] Dr Josip Bencevic Gen Hosp, Slavonski Brod, Croatia; [Babok-Flegaric, R.] Gen Hosp Varazdin, Varazhdin, Croatia; [Komljenovic, M.] Gen Hosp Hrvatski Ponos, Knin, Croatia; [Petrovecki, M.] Dubrava Clin Hosp, Zagreb, Croatia; [Petrovecki, M.] Rijeka Univ Sch Med, Zagreb, Croatia</t>
  </si>
  <si>
    <t xml:space="preserve">University of Zagreb; University of Zagreb; University of Rijeka</t>
  </si>
  <si>
    <t xml:space="preserve">WOS:000331833605049</t>
  </si>
  <si>
    <t xml:space="preserve">Moslavac, S; Dzidic, I; Kejla, Z</t>
  </si>
  <si>
    <t xml:space="preserve">Moslavac, Sasa; Dzidic, Ivan; Kejla, Zvonko</t>
  </si>
  <si>
    <t xml:space="preserve">Neurological outcome in road traffic accidents with spinal cord injury</t>
  </si>
  <si>
    <t xml:space="preserve">33rd School of Biological Anthropology</t>
  </si>
  <si>
    <t xml:space="preserve">Zagreb, CROATIA</t>
  </si>
  <si>
    <t xml:space="preserve">road traffic accident; spinal cord injury; neurological outcome</t>
  </si>
  <si>
    <t xml:space="preserve">The aim of the study was to investigate neurological outcome in road traffic accidents (RTA) with spinal cord injury (SCI). The study was undertaken in National Spinal Unit of Special Medical Rehabilitation Hospital, in Varazdinske Toplice, Croatia. Hospital records of 154 inpatient RTA SCI patients, in years 1991-2001 were reviewed. Six groups of patients were formed: car drivers, co-drivers, back seat passengers, motorcycle drivers, bicycle drivers and pedestrians. Neurological assessments at admission to rehabilitation and before discharge were done according to American Spinal Injury Association (ASIA) impairment scale. Methods of descriptive statistics were used. Overall 49% of RTA SCI patients presented with complete injury (ASIA A) at admission to rehabilitation, 93% of initially complete spinal cord injured patients remained complete at discharge and 72% previously non-ambulatory incomplete (ASIA B-E) patients achieved ambulation. Complete injury was acquired more often in motorcycle drivers and car drivers group (67% and 54%, respectively). Road traffic spinal cord injuries are, and will remain the leading cause of traumatic SCI, with high proportion of complete injury at rehabilitation onset, especially in motorcycle drivers and car drivers groups.</t>
  </si>
  <si>
    <t xml:space="preserve">[Moslavac, Sasa; Dzidic, Ivan] Special Med Rehabil Hosp, Spinal Unit, HR-42223 Varazdinske Toplice, Croatia; [Kejla, Zvonko] Traumatol Clin, Dept Spinal Surg, Zagreb, Croatia</t>
  </si>
  <si>
    <t xml:space="preserve">Moslavac, S (corresponding author), Special Med Rehabil Hosp, Spinal Unit, HR-42223 Varazdinske Toplice, Croatia.</t>
  </si>
  <si>
    <t xml:space="preserve">sasa.moslavac@vz.t-com.hr</t>
  </si>
  <si>
    <t xml:space="preserve">Social Science Citation Index (SSCI); Conference Proceedings Citation Index - Social Science &amp;amp; Humanities (CPCI-SSH)</t>
  </si>
  <si>
    <t xml:space="preserve">329FD</t>
  </si>
  <si>
    <t xml:space="preserve">WOS:000257851400039</t>
  </si>
  <si>
    <t xml:space="preserve">Novak, S; Anic, B; Martinovic-Kalinterna, D; Morovic-Vergles, J; Grazio, S; Babic-Naglic, D; Kehler, T; Glasnovic, M; Milanovic, S; Dubroja, RC</t>
  </si>
  <si>
    <t xml:space="preserve">Novak, Srdan; Anic, Branimir; Martinovic-Kalinterna, Dusanka; Morovic-Vergles, Jadranka; Grazio, Simeon; Babic-Naglic, Durdica; Kehler, Tatjana; Glasnovic, Marija; Milanovic, Sonja; Dubroja, Ruzica Cunovic</t>
  </si>
  <si>
    <t xml:space="preserve">Biological drugs in spondyloarthropathies - the Croatian experience</t>
  </si>
  <si>
    <t xml:space="preserve">[Novak, Srdan; Martinovic-Kalinterna, Dusanka] Clin Internal Med KBC Rijeka, Rheumatol &amp; Clin Immunol Dept, Rijeka, Croatia; [Anic, Branimir] Clin Internal Med KBC Rijeka, Div Clin Immunol &amp; Rheumatol, Rijeka, Croatia; [Morovic-Vergles, Jadranka] Clin Internal Med KB Dubrava, Rheumatol &amp; Clin Immunol Dept, Zagreb, Croatia; [Grazio, Simeon] Clin Rheumatol Phys Med &amp; Rehabil KB Sestre Milos, Zagreb, Croatia; [Babic-Naglic, Durdica] Clin Rheumat Dis &amp; Rehabil KBC Zagreb, Zagreb, Croatia; [Glasnovic, Marija] Clin Internal Med KBC Osijek, Dept Rheumatol, Osijek, Croatia; [Milanovic, Sonja] Gen Hosp Karlov, Karlovac, Croatia; [Dubroja, Ruzica Cunovic] Special Rehabil Hosp, Krapinske Toplice, Croatia</t>
  </si>
  <si>
    <t xml:space="preserve">University of Rijeka; University of Rijeka; University of Zagreb</t>
  </si>
  <si>
    <t xml:space="preserve">Novak, Srdan/HKV-5534-2023; Kehler, Tatjana/R-5098-2018; Anić, Branimir/ACE-5588-2022</t>
  </si>
  <si>
    <t xml:space="preserve">Kehler, Tatjana/0000-0003-4228-1632; </t>
  </si>
  <si>
    <t xml:space="preserve">WOS:000272278400065</t>
  </si>
  <si>
    <t xml:space="preserve">Oreskovic, Z; Shejbal, D; Bicanic, G; Kekic, B</t>
  </si>
  <si>
    <t xml:space="preserve">Oreskovic, Z.; Shejbal, D.; Bicanic, G.; Kekic, B.</t>
  </si>
  <si>
    <t xml:space="preserve">Influence of lipoproteins and fibrinogen on pathogenesis of sudden sensorineural hearing loss</t>
  </si>
  <si>
    <t xml:space="preserve">JOURNAL OF LARYNGOLOGY AND OTOLOGY</t>
  </si>
  <si>
    <t xml:space="preserve">Sudden Hearing Loss; Cholesterol; Low Density Lipoprotein Cholesterol; Fibrinogen; Triglycerides; Atherosclerosis; Hearing Loss; Croatia</t>
  </si>
  <si>
    <t xml:space="preserve">Aim: To evaluate the relationship between lipoproteins, fibrinogen and sudden sensorineural hearing loss in a Croatian population. Since pathological derangement of lipoproteins and fibrinogen could be one of the causes of sudden sensorineural hearing loss, we hypothesised that patients with sudden sensorineural hearing loss would have more abnormal fibrinogen and lipoprotein concentrations, compared with subjects with normal hearing. Methods: Plasma concentrations of cholesterol, fibrinogen and triglycerides in patients with sudden sensorineural hearing loss were compared with those in a control group (i.e. subjects with normal hearing function). Results: Patients with sudden sensorineural hearing loss had significantly higher plasma concentrations of cholesterol and low density lipoprotein cholesterol, compared with controls. Conclusion: Higher cholesterol and low density lipoprotein cholesterol concentrations were found in patients with sudden sensorineural hearing loss, within a Croatian population. Cholesterol and low density lipoprotein cholesterol concentrations may be important factors in the pathogenesis of sudden sensorineural hearing loss, and should be assessed during the investigation of patients with this condition.</t>
  </si>
  <si>
    <t xml:space="preserve">[Bicanic, G.] Clin Hosp Ctr Zagreb, Univ Clin Orthoped Surg, Zagreb 10000, Croatia; [Oreskovic, Z.] Clin Hosp Ctr Zagreb, Dept Anesthesiol &amp; Intens Care, Zagreb 10000, Croatia; [Shejbal, D.] City Hosp Pakrac, Dept Otorhinolaryngol, Zagreb, Croatia; [Kekic, B.] Univ Clin Otorhinolaryngol, Sestre Milosrdnice Clin Hosp, Zagreb, Croatia</t>
  </si>
  <si>
    <t xml:space="preserve">Bicanic, G (corresponding author), Clin Hosp Ctr Zagreb, Univ Clin Orthoped Surg, Salata 6-7, Zagreb 10000, Croatia.</t>
  </si>
  <si>
    <t xml:space="preserve">gbic@mef.hr</t>
  </si>
  <si>
    <t xml:space="preserve">Bicanic, Goran/D-5318-2009</t>
  </si>
  <si>
    <t xml:space="preserve">Bicanic, Goran/0000-0003-2884-7775</t>
  </si>
  <si>
    <t xml:space="preserve">CAMBRIDGE</t>
  </si>
  <si>
    <t xml:space="preserve">EDINBURGH BLDG, SHAFTESBURY RD, CB2 8RU CAMBRIDGE, ENGLAND</t>
  </si>
  <si>
    <t xml:space="preserve">0022-2151</t>
  </si>
  <si>
    <t xml:space="preserve">1748-5460</t>
  </si>
  <si>
    <t xml:space="preserve">J LARYNGOL OTOL</t>
  </si>
  <si>
    <t xml:space="preserve">J. Laryngol. Otol.</t>
  </si>
  <si>
    <t xml:space="preserve">10.1017/S0022215110002252</t>
  </si>
  <si>
    <t xml:space="preserve">Otorhinolaryngology</t>
  </si>
  <si>
    <t xml:space="preserve">729GZ</t>
  </si>
  <si>
    <t xml:space="preserve">WOS:000287938000007</t>
  </si>
  <si>
    <t xml:space="preserve">Zagar, I; Delimar, V; Cota, S; Peric, D; Laktasic-Zerjavic, N; Peric, P</t>
  </si>
  <si>
    <t xml:space="preserve">Zagar, Iva; Delimar, Valentina; Cota, Stjepan; Peric, Doroteja; Laktasic-Zerjavic, Nadica; Peric, Porin</t>
  </si>
  <si>
    <t xml:space="preserve">CORRESPONDENCE OF VITAMIN D STATUS WITH FUNCTIONAL SCORES AND DISEASE ACTIVITY AMONG CROATIAN PATIENTS WITH ANKYLOSING SPONDYLITIS: A PRELIMINARY STUDY</t>
  </si>
  <si>
    <t xml:space="preserve">ankylosing spondylitis; vitamin D; osteoporosis</t>
  </si>
  <si>
    <t xml:space="preserve">HEALTH-ASSESSMENT QUESTIONNAIRE; SPONDYLOARTHRITIS; ASSOCIATION; OSTEOPOROSIS; DEFICIENCY; FATIGUE; UPDATE</t>
  </si>
  <si>
    <t xml:space="preserve">Background: Ankylosing spondylitis (AS) is a chronic inflammatory rheumatic disease which primarily affects the axial spine and sacroiliac joints. Over the past several years Vitamin D has been recognized as a hormone with significant immunomodulatory effect due to the fact that it inhibits T-cell proliferation and decreases the production of interleukin-2, interferon-gamma, and tumor necrosis factor-alpha. Therefore, vitamin D may play a role in the development and progression of inflammatory diseases. Our aim was to estimate and evaluate the correspondence of vitamin D status with functional scores, spinal mobility and disease activity among patients with AS in Croatia. Subjects and methods: One hundred and fifty (150) AS patients were prospectively enrolled and assessed for disease activity, spinal mobility and functional disability. Blood samples were obtained from all patients and 25(OH)D concentration and inflammatory markers were determined. All patients underwent bone mineral density measurement at the lumbar spine (L1-L4) and proximal femur (total hip and femoral neck) with dual-energy x-ray absorptiometry. Results: The prevalence of 25(OH)D inadequacy considering cut-offs of 75, 50 and 30 nmol/L was 80, 46.7 and 16.7% respectively. The mean 25(OH)D serum concentration was 52.63 +/- 23.45 nmol/L. There was no significant difference in mean 25(OH)D concentration regarding patient's age, sex, smoking status, season change, disease activity, spinal mobility or functional scores. However, there was a trend towards lower 25(OH)D concentration in patients with higher disease activity, worse spinal mobility and worse functional scores. Conclusion: Our results showed that there is no significant association between serum 25(OH)D concentration and activity of AS. Given that significant proportion of our patients had inadequate vitamin D status, the role of vitamin D in pathophysiology of AS still remains to be elucidated.</t>
  </si>
  <si>
    <t xml:space="preserve">[Zagar, Iva; Laktasic-Zerjavic, Nadica; Peric, Porin] Univ Hosp Ctr Zagreb, Clin Rheumat Dis &amp; Rehabil, Zagreb, Croatia; [Zagar, Iva; Peric, Doroteja; Laktasic-Zerjavic, Nadica; Peric, Porin] Univ Zagreb, Sch Med, Zagreb, Croatia; [Delimar, Valentina] Special Hosp Med Rehabil Krapinske Toplice, Gajeva 2, HR-49217 Krapinske Toplice, Croatia; [Cota, Stjepan] Childrens Hosp Zagreb, Zagreb, Croatia</t>
  </si>
  <si>
    <t xml:space="preserve">Delimar, V (corresponding author), Special Hosp Med Rehabil Krapinske Toplice, Gajeva 2, HR-49217 Krapinske Toplice, Croatia.</t>
  </si>
  <si>
    <t xml:space="preserve">valentina.delimar1@gmail.com</t>
  </si>
  <si>
    <t xml:space="preserve">Laktašić Žerjavić, Nadica/HHN-4780-2022</t>
  </si>
  <si>
    <t xml:space="preserve">Zagar, Iva/0000-0003-2168-7078; Laktasic Zerjavic, Nadica/0000-0003-1279-3928</t>
  </si>
  <si>
    <t xml:space="preserve">HR7SC</t>
  </si>
  <si>
    <t xml:space="preserve">WOS:000463354000016</t>
  </si>
  <si>
    <t xml:space="preserve">Marcinko, D; Bolanca, M; Rudan, V</t>
  </si>
  <si>
    <t xml:space="preserve">Marcinko, Darko; Bolanca, Marina; Rudan, Vlasta</t>
  </si>
  <si>
    <t xml:space="preserve">Compulsive buying and binge eating disorder - a case vignettes</t>
  </si>
  <si>
    <t xml:space="preserve">PROGRESS IN NEURO-PSYCHOPHARMACOLOGY &amp; BIOLOGICAL PSYCHIATRY</t>
  </si>
  <si>
    <t xml:space="preserve">binge eating disorder; compulsive buying; treatment</t>
  </si>
  <si>
    <t xml:space="preserve">FLUVOXAMINE</t>
  </si>
  <si>
    <t xml:space="preserve">Compulsive buying behaviour has recently received long overdue attention as a clinical issue. Aim of this report is to describe treatment of two female patients diagnosed with compulsive buying disorder in comorbidity with binge eating disorder. In both cases, criteria for diagnosing of other axis I or axis II disorder were not present. Fluvoxamine was used in pharmacotherapy, and psychodynamic psychotherapy as a psychotherapeutical approach. We conclude that fluvoxamine and psychodynamic psychotherapy may be effective in treatment of compulsive buyers in comorbidity with binge eating disorder. (c) 2006 Elsevier Inc. All rights reserved.</t>
  </si>
  <si>
    <t xml:space="preserve">Univ Zagreb, Dept Psychiat, Clin Hosp Ctr, Zagreb 10000, Croatia; Univ Zagreb, Dept Psychol Med, Clin Hosp Ctr, Zagreb 10000, Croatia</t>
  </si>
  <si>
    <t xml:space="preserve">Marcinko, D (corresponding author), Univ Zagreb, Dept Psychiat, Clin Hosp Ctr, Kispaticeva 12, Zagreb 10000, Croatia.</t>
  </si>
  <si>
    <t xml:space="preserve">darko.marcinko@zg.t-com.hr</t>
  </si>
  <si>
    <t xml:space="preserve">0278-5846</t>
  </si>
  <si>
    <t xml:space="preserve">1878-4216</t>
  </si>
  <si>
    <t xml:space="preserve">PROG NEURO-PSYCHOPH</t>
  </si>
  <si>
    <t xml:space="preserve">Prog. Neuro-Psychopharmacol. Biol. Psychiatry</t>
  </si>
  <si>
    <t xml:space="preserve">DEC 30</t>
  </si>
  <si>
    <t xml:space="preserve">10.1016/j.pnpbp.2006.05.009</t>
  </si>
  <si>
    <t xml:space="preserve">116FT</t>
  </si>
  <si>
    <t xml:space="preserve">WOS:000242788600025</t>
  </si>
  <si>
    <t xml:space="preserve">Peitl, MV; Pavlovic, E; Peitl, A; Peitl, V</t>
  </si>
  <si>
    <t xml:space="preserve">Peitl, Marija Vucic; Pavlovic, Eudard; Peitl, Antun; Peitl, Vjekoslav</t>
  </si>
  <si>
    <t xml:space="preserve">AMENORRHOEA - CONSEQUENCE OF COMBINED TREATMENT WITH SULPIRIDE AND RISPERIDONE IN A PATIENT SUFFERING FROM SCHIZOPHRENIA</t>
  </si>
  <si>
    <t xml:space="preserve">amenorrhoea; antipsychotic medication; sulpiride; risperidone; schizophrenia</t>
  </si>
  <si>
    <t xml:space="preserve">It is well documented that sulpiride causes hormonal adverse events, like amenorrhoea and galactorrhea, due to its mechanism of action. Furthermore, risperidone can produce amenorrhoea and galactorrhea also, due to its mechanism of action, which differs from that of sulpiride. This case report is of a patient that was treated with large doses of sulpiride, but did not develop an adverse event like amenorrhoea. However, when risperidone was introduced into therapy it leads to the onset of amenorrhoea. Gynecologist saw it as the beginning of menopause. General practitioner questioned the existence of an intra-cerebral process that could produce amenorrhoea as well. Therefore, the patient was sent to perform an MW of the brain, under work diagnosis of pituitary adenoma, which was later ruled out as a cause of the illness. Well experienced psychiatrist linked the loss of menstruation with the adverse event profile of sulpiride and therefore gradually discontinued sulpiride from therapy, while risperidone was left and subsequently menstrual cycle was restored. Good knowledge of adverse events profile of antipsychotic medication used, especially when used in a combination, allows us to correctly question appearance of adverse events, to adequately treat them and lowers the cost of unneeded medical procedures.</t>
  </si>
  <si>
    <t xml:space="preserve">[Peitl, Marija Vucic; Pavlovic, Eudard; Peitl, Antun; Peitl, Vjekoslav] Psychiat Clin KBC Rijeka, Rijeka 51000, Croatia</t>
  </si>
  <si>
    <t xml:space="preserve">marijavp@gmail.corn</t>
  </si>
  <si>
    <t xml:space="preserve">WOS:000295558400024</t>
  </si>
  <si>
    <t xml:space="preserve">Mrsic, M; Stavljenic-Rukavina, A; Fumic, K; Labar, B; Bogdanic, V; Potocki, K; Kardum-Skelin, I</t>
  </si>
  <si>
    <t xml:space="preserve">Mrsic, M.; Stavljenic-Rukavina, A.; Fumic, K.; Labar, B.; Bogdanic, V.; Potocki, K.; Kardum-Skelin, I.</t>
  </si>
  <si>
    <t xml:space="preserve">Croatian model of financing the treatment of diseases requiring expensive drugs</t>
  </si>
  <si>
    <t xml:space="preserve">Univ Zagreb, Clin Hosp Merkur, Zagreb, Croatia; Univ Zagreb, Univ Hosp, Zagreb, Croatia</t>
  </si>
  <si>
    <t xml:space="preserve">041LC</t>
  </si>
  <si>
    <t xml:space="preserve">WOS:000237456700075</t>
  </si>
  <si>
    <t xml:space="preserve">Duvnjak, L; Bulum, T; Car, N; Metelko, Z</t>
  </si>
  <si>
    <t xml:space="preserve">Duvnjak, L.; Bulum, T.; Car, N.; Metelko, Z.</t>
  </si>
  <si>
    <t xml:space="preserve">Insulin resistance and C-reactive protein are associated with highnormal urinary albumin excretion in normoalbuminuric type 1 diabetic patients</t>
  </si>
  <si>
    <t xml:space="preserve">[Duvnjak, L.; Bulum, T.; Car, N.; Metelko, Z.] VUK Vrhovac Univ Clin, Clin Dept, Zagreb, Croatia</t>
  </si>
  <si>
    <t xml:space="preserve">S488</t>
  </si>
  <si>
    <t xml:space="preserve">340QN</t>
  </si>
  <si>
    <t xml:space="preserve">WOS:000258660201496</t>
  </si>
  <si>
    <t xml:space="preserve">Degmecic, D; Pozganin, I; Grgic, M; Filakovic, P</t>
  </si>
  <si>
    <t xml:space="preserve">Degmecic, D.; Pozganin, I.; Grgic, M.; Filakovic, P.</t>
  </si>
  <si>
    <t xml:space="preserve">Psychoeducation and compliance in the treatment of the patients with schizophrenia</t>
  </si>
  <si>
    <t xml:space="preserve">SEP 16-20, 2006</t>
  </si>
  <si>
    <t xml:space="preserve">Univ Osijek, Dept Psychiat, Clin Hosp Osijek, Osijek, Croatia</t>
  </si>
  <si>
    <t xml:space="preserve">S383</t>
  </si>
  <si>
    <t xml:space="preserve">10.1016/S0924-977X(06)70464-3</t>
  </si>
  <si>
    <t xml:space="preserve">WOS:000240771301130</t>
  </si>
  <si>
    <t xml:space="preserve">Jovanovic, N; Kuzman, MR; Medved, V; Bozina, N</t>
  </si>
  <si>
    <t xml:space="preserve">Jovanovic, Nikolina; Kuzman, Martina Rojnic; Medved, Vesna; Bozina, Nada</t>
  </si>
  <si>
    <t xml:space="preserve">SERT gene polymorphism and therapeutic response in Croatian females with schizophrenia</t>
  </si>
  <si>
    <t xml:space="preserve">Univ Zagreb, Univ Hosp, Zagreb, Croatia; Univ Zagreb, Univ Hosp Ctr, Dept o, Zagreb, Croatia; Univ Zagreb, Univ Hosp Ctr, Clin Ins, Zagreb, Croatia</t>
  </si>
  <si>
    <t xml:space="preserve">WOS:000240877700495</t>
  </si>
  <si>
    <t xml:space="preserve">Eric, AP; Eric, I; Dodig-Curkovic, K; Kralik, K; Filakovic, P</t>
  </si>
  <si>
    <t xml:space="preserve">Eric, A. Petek; Eric, I.; Dodig-Curkovic, K.; Kralik, K.; Filakovic, P.</t>
  </si>
  <si>
    <t xml:space="preserve">Temperament and character traits among suicidal patients during depressive episode of bipolar disorder</t>
  </si>
  <si>
    <t xml:space="preserve">[Eric, A. Petek] Clin Hosp Ctr Osijek, Psychiat Clin, Osijek, Croatia; [Eric, I.] Clin Hosp Ctr Osijek, Surg Clin, Osijek, Croatia; [Dodig-Curkovic, K.] Clin Hosp Ctr Osijek, Dept Child &amp; Adolescent Psychiat, Osijek, Croatia; [Kralik, K.] Sch Med, Dept Med Stat &amp; Informat, Osijek, Croatia; [Filakovic, P.] Sch Med, Dept Psychiat &amp; Psychol Med, Osijek, Croatia</t>
  </si>
  <si>
    <t xml:space="preserve">Kralik, Kristina/HCI-4811-2022</t>
  </si>
  <si>
    <t xml:space="preserve">Kralik, Kristina/0000-0002-4481-6365</t>
  </si>
  <si>
    <t xml:space="preserve">EV1480</t>
  </si>
  <si>
    <t xml:space="preserve">S890</t>
  </si>
  <si>
    <t xml:space="preserve">S891</t>
  </si>
  <si>
    <t xml:space="preserve">10.1016/j.eurpsy.2017.01.1810</t>
  </si>
  <si>
    <t xml:space="preserve">WOS:000404952600873</t>
  </si>
  <si>
    <t xml:space="preserve">Milosevic, D; Batinic, D</t>
  </si>
  <si>
    <t xml:space="preserve">Milosevic, D.; Batinic, D.</t>
  </si>
  <si>
    <t xml:space="preserve">Increasing bacterial resistance to chemoterapeutics used in treatment of urinary tract infections (UTI) in Croatian children</t>
  </si>
  <si>
    <t xml:space="preserve">[Milosevic, D.] Clin Hosp Ctr Zagreb, Zagreb, Croatia; [Batinic, D.] Children Hosp Srebrnjak, Zagreb, Croatia</t>
  </si>
  <si>
    <t xml:space="preserve">1432-198X</t>
  </si>
  <si>
    <t xml:space="preserve">PO-103</t>
  </si>
  <si>
    <t xml:space="preserve">DU3AI</t>
  </si>
  <si>
    <t xml:space="preserve">WOS:000382082600233</t>
  </si>
  <si>
    <t xml:space="preserve">Junakovic, A; Hanzek, MS; Skoric, MK; Habek, M</t>
  </si>
  <si>
    <t xml:space="preserve">Junakovic, A.; Hanzek, M. Skocic; Skoric, M. Krbot; Habek, M.</t>
  </si>
  <si>
    <t xml:space="preserve">Psychiatric symptom burden in patients referred to the tilt-table test</t>
  </si>
  <si>
    <t xml:space="preserve">6th Congress of the European-Academy-of-Neurology (EAN)</t>
  </si>
  <si>
    <t xml:space="preserve">MAY 23-26, 2020</t>
  </si>
  <si>
    <t xml:space="preserve">[Hanzek, M. Skocic] Univ Hosp Zagreb, Psychiat Clin, Zagreb, Croatia; [Skoric, M. Krbot] Univ Hosp Ctr Zagreb, Zagreb, Croatia; [Habek, M.] Univ Zagreb, Sch Med, Zagreb, Croatia</t>
  </si>
  <si>
    <t xml:space="preserve">Skoric, Magdalena Krbot/AEN-1275-2022; Habek, Mario/AFK-5922-2022</t>
  </si>
  <si>
    <t xml:space="preserve">Skoric, Magdalena Krbot/0000-0002-1087-3732; Habek, Mario/0000-0002-3360-1748</t>
  </si>
  <si>
    <t xml:space="preserve">1468-1331</t>
  </si>
  <si>
    <t xml:space="preserve">EPO1023</t>
  </si>
  <si>
    <t xml:space="preserve">LP9DS</t>
  </si>
  <si>
    <t xml:space="preserve">WOS:000534616801335</t>
  </si>
  <si>
    <t xml:space="preserve">Peternel, S; Pejkic, G; Saint-Georges, V; Simonic, E; Grohovac, D; Valkovic, T</t>
  </si>
  <si>
    <t xml:space="preserve">Peternel, Sandra; Pejkic, Gabrijela; Saint-Georges, Valentina; Simonic, Edita; Grohovac, Dragana; Valkovic, Toni</t>
  </si>
  <si>
    <t xml:space="preserve">Acquired hemophilia occurring during the course of linear IgA bullous dermatosis</t>
  </si>
  <si>
    <t xml:space="preserve">JOURNAL OF THE AMERICAN ACADEMY OF DERMATOLOGY</t>
  </si>
  <si>
    <t xml:space="preserve">Annual Meeting of the American-Academy-of-Dermatology (AAD)</t>
  </si>
  <si>
    <t xml:space="preserve">FEB 16-20, 2018</t>
  </si>
  <si>
    <t xml:space="preserve">San Diego, CA</t>
  </si>
  <si>
    <t xml:space="preserve">[Peternel, Sandra; Grohovac, Dragana; Valkovic, Toni] Clin Hosp Ctr, Rijeka, Croatia; [Peternel, Sandra; Pejkic, Gabrijela; Grohovac, Dragana; Valkovic, Toni] Univ Rijeka, Rijeka, Croatia; [Saint-Georges, Valentina; Simonic, Edita] Clin Hosp Ctr Rijeka, Rijeka, Croatia</t>
  </si>
  <si>
    <t xml:space="preserve">Peternel, Sandra/O-2506-2018</t>
  </si>
  <si>
    <t xml:space="preserve">Peternel, Sandra/0000-0001-8590-0451</t>
  </si>
  <si>
    <t xml:space="preserve">MOSBY-ELSEVIER</t>
  </si>
  <si>
    <t xml:space="preserve">360 PARK AVENUE SOUTH, NEW YORK, NY 10010-1710 USA</t>
  </si>
  <si>
    <t xml:space="preserve">0190-9622</t>
  </si>
  <si>
    <t xml:space="preserve">J AM ACAD DERMATOL</t>
  </si>
  <si>
    <t xml:space="preserve">J. Am. Acad. Dermatol.</t>
  </si>
  <si>
    <t xml:space="preserve">AB28</t>
  </si>
  <si>
    <t xml:space="preserve">Dermatology</t>
  </si>
  <si>
    <t xml:space="preserve">GP1HM</t>
  </si>
  <si>
    <t xml:space="preserve">WOS:000440565900110</t>
  </si>
  <si>
    <t xml:space="preserve">Bamps, D; Marynissen, H; Macours, L; Buntinx, L; de Hoon, J</t>
  </si>
  <si>
    <t xml:space="preserve">Bamps, Dorien; Marynissen, Heleen; Macours, Laura; Buntinx, Linde; de Hoon, Jan</t>
  </si>
  <si>
    <t xml:space="preserve">Can TRP channels unloosen the guardian knot of paracetamol and metamizole analgesia?</t>
  </si>
  <si>
    <t xml:space="preserve">BRITISH JOURNAL OF CLINICAL PHARMACOLOGY</t>
  </si>
  <si>
    <t xml:space="preserve">2000 Meeting of the British-Pharmacological-Society (PHARMACOLOGY)</t>
  </si>
  <si>
    <t xml:space="preserve">DEC 14-18, 2020</t>
  </si>
  <si>
    <t xml:space="preserve">[Bamps, Dorien; Marynissen, Heleen; Macours, Laura; Buntinx, Linde; de Hoon, Jan] Ctr Clin Pharmacol, Zagreb, Croatia</t>
  </si>
  <si>
    <t xml:space="preserve">Buntinx, Linde/AAN-1109-2021</t>
  </si>
  <si>
    <t xml:space="preserve">Marynissen, Heleen/0000-0002-0041-1614</t>
  </si>
  <si>
    <t xml:space="preserve">0306-5251</t>
  </si>
  <si>
    <t xml:space="preserve">1365-2125</t>
  </si>
  <si>
    <t xml:space="preserve">BRIT J CLIN PHARMACO</t>
  </si>
  <si>
    <t xml:space="preserve">Br. J. Clin. Pharmacol.</t>
  </si>
  <si>
    <t xml:space="preserve">P131</t>
  </si>
  <si>
    <t xml:space="preserve">Pharmacology &amp; Pharmacy</t>
  </si>
  <si>
    <t xml:space="preserve">QQ4NN</t>
  </si>
  <si>
    <t xml:space="preserve">WOS:000624500100128</t>
  </si>
  <si>
    <t xml:space="preserve">Sporis, D; Basic, S; Chudy, D; Colak, Z; Romic, D; Nevajda, B</t>
  </si>
  <si>
    <t xml:space="preserve">Sporis, D.; Basic, S.; Chudy, D.; Colak, Z.; Romic, D.; Nevajda, B.</t>
  </si>
  <si>
    <t xml:space="preserve">VAGUS NERVE STIMULATION AND CHRONIC MIGRAINE</t>
  </si>
  <si>
    <t xml:space="preserve">EPILEPSIA</t>
  </si>
  <si>
    <t xml:space="preserve">9th European Congress on Epileptology</t>
  </si>
  <si>
    <t xml:space="preserve">JUN 27-JUL 01, 2010</t>
  </si>
  <si>
    <t xml:space="preserve">Rhodes, GREECE</t>
  </si>
  <si>
    <t xml:space="preserve">[Sporis, D.; Basic, S.; Chudy, D.; Colak, Z.; Romic, D.; Nevajda, B.] Clin Hosp Dubrava, Zagreb, Croatia</t>
  </si>
  <si>
    <t xml:space="preserve">BASIC, SILVIO/AAH-5312-2020</t>
  </si>
  <si>
    <t xml:space="preserve">WILEY-BLACKWELL PUBLISHING, INC</t>
  </si>
  <si>
    <t xml:space="preserve">0013-9580</t>
  </si>
  <si>
    <t xml:space="preserve">Epilepsia</t>
  </si>
  <si>
    <t xml:space="preserve">619BW</t>
  </si>
  <si>
    <t xml:space="preserve">WOS:000279404600455</t>
  </si>
  <si>
    <t xml:space="preserve">Pibernik-Okanovic, M; Begic, D; Ajdukovic, D; Andrijasevic, N; Metelko, Z</t>
  </si>
  <si>
    <t xml:space="preserve">Pibernik-Okanovic, Mirjana; Begic, Drazen; Ajdukovic, Dea; Andrijasevic, Natasa; Metelko, Zeljko</t>
  </si>
  <si>
    <t xml:space="preserve">Psychoeducation versus treatment as usual in diabetic patients with subthreshold depression: preliminary results of a randomized controlled trial</t>
  </si>
  <si>
    <t xml:space="preserve">TRIALS</t>
  </si>
  <si>
    <t xml:space="preserve">QUALITY-OF-LIFE; SELF-CARE; COMORBID DEPRESSION; MINOR DEPRESSION; GLYCEMIC CONTROL; SYMPTOMS; ASSOCIATION; POPULATION; ADHERENCE; OUTCOMES</t>
  </si>
  <si>
    <t xml:space="preserve">Background: Research on the effects of treating sub-threshold depression in persons with diabetes is scarce in spite of the findings indicating that this condition is highly prevalent in the diabetic population and may increase the risk of developing a subsequent major depression. This study was aimed at exploring the effects of a psycho-educational intervention on depression-and diabetes-related outcomes in patients with mild to moderate depressive symptoms. Methods: A randomized controlled study design with a one-year follow-up was used. Fifty patients with mild to moderate depressive symptoms (74% female, aged 57 +/- 9 yrs, diabetes duration of 10 +/- 8 yrs, BMI 31 +/- 6 kg/m(2), HbA1C 7.7% +/- 1.4, 53% insulin treated) were randomly assigned to either an intervention or a control group. The intervention group underwent four psychoeducational sessions aimed at enabling self-management of depressive symptoms. The control group was informed about the screening results and depression treatment options while continuing diabetes treatment as usual. Both groups were contacted by phone in 2-3-month intervals, and reassessed for depression after 6 and 12 months. Changes in depressive symptoms and glycaemic control were considered primary outcomes. Mann-Whitney U test and Friedman ANOVA were used to compare between-and within-group indicators at 6- and 12-month follow-ups. Results: Both the intervention and the control group reported a significant decrease in depressive symptoms as measured by the CES-D scale (Friedman ANOVA chi(2) = 10.8 p = .004 and chi(2) = 7.3 p = 0.03, respectively). The 6-month and 1-year indicators of glycaemic control as compared to baseline HbA1C values were also improved in both groups (chi(2) = 11.6 p = 0.003 and chi(2) = 17.1 p = 0.0002, respectively). Between-group differences in depressive symptoms and HbA1C values were not statistically significant either at 6- or at 12-month follow-up (all p &gt; 0.05). Conclusion: Psycho-educational treatment appears to be beneficial in diabetic patients with mild to moderate depressive symptoms, but its effects are comparable with the non-specific support given to the subjects in the control group.</t>
  </si>
  <si>
    <t xml:space="preserve">[Pibernik-Okanovic, Mirjana; Ajdukovic, Dea; Andrijasevic, Natasa; Metelko, Zeljko] Univ Zagreb, Vuk Vrhovac Univ Clin, Zagreb, Croatia; [Begic, Drazen] Univ Zagreb, Rebro Univ Hosp, Zagreb, Croatia</t>
  </si>
  <si>
    <t xml:space="preserve">Pibernik-Okanovic, M (corresponding author), Univ Zagreb, Vuk Vrhovac Univ Clin, Dugi Dol 4a, Zagreb, Croatia.</t>
  </si>
  <si>
    <t xml:space="preserve">pibernik@idb.hr; dbegic@yahoo.com; dea.ajdukovic@idb.hr; andrijasevic@idb.hr; Zeljko.Metelko@idb.hr</t>
  </si>
  <si>
    <t xml:space="preserve">Ministry of Science, Education and Sports of the Republic of Croatia.</t>
  </si>
  <si>
    <t xml:space="preserve">Ministry of Science, Education and Sports of the Republic of Croatia.(Ministry of Science, Education and Sports, Republic of Croatia)</t>
  </si>
  <si>
    <t xml:space="preserve">This study was supported by the Ministry of Science, Education and Sports of the Republic of Croatia.</t>
  </si>
  <si>
    <t xml:space="preserve">BMC</t>
  </si>
  <si>
    <t xml:space="preserve">CAMPUS, 4 CRINAN ST, LONDON N1 9XW, ENGLAND</t>
  </si>
  <si>
    <t xml:space="preserve">1745-6215</t>
  </si>
  <si>
    <t xml:space="preserve">Trials</t>
  </si>
  <si>
    <t xml:space="preserve">AUG 26</t>
  </si>
  <si>
    <t xml:space="preserve">10.1186/1745-6215-10-78</t>
  </si>
  <si>
    <t xml:space="preserve">499FT</t>
  </si>
  <si>
    <t xml:space="preserve">gold, Green Published, Green Accepted</t>
  </si>
  <si>
    <t xml:space="preserve">WOS:000270204000001</t>
  </si>
  <si>
    <t xml:space="preserve">Grbac-Ivankovic, S; Bence-Zigman, Z; Kustic, D; Smokvina, A</t>
  </si>
  <si>
    <t xml:space="preserve">Grbac-Ivankovic, S.; Bence-Zigman, Z.; Kustic, D.; Smokvina, A.</t>
  </si>
  <si>
    <t xml:space="preserve">Postpartal Thyroiditis-Ten years after</t>
  </si>
  <si>
    <t xml:space="preserve">[Grbac-Ivankovic, S.; Kustic, D.; Smokvina, A.] Clin Hosp Ctr Rijeka, Rijeka, Croatia; [Bence-Zigman, Z.] Clin Hosp Ctr Rebro, Zagreb, Croatia</t>
  </si>
  <si>
    <t xml:space="preserve">Grbac-Ivankovic, Svjetlana/O-9132-2019</t>
  </si>
  <si>
    <t xml:space="preserve">Grbac-Ivankovic, Svjetlana/0000-0002-4958-6183</t>
  </si>
  <si>
    <t xml:space="preserve">S170</t>
  </si>
  <si>
    <t xml:space="preserve">WOS:000208690700199</t>
  </si>
  <si>
    <t xml:space="preserve">Varjacic, M; Bakran, Z; Tusek, S; Bujisic, G</t>
  </si>
  <si>
    <t xml:space="preserve">Varjacic, Martina; Bakran, Zarko; Tusek, Srecko; Bujisic, Gordana</t>
  </si>
  <si>
    <t xml:space="preserve">Assessment of Long-Term Activity Limitations and Participation Restrictions of Persons with Traumatic Brain Injury Using the Disability Rating Scale</t>
  </si>
  <si>
    <t xml:space="preserve">Disability rating scale; assessment; rehabilitation; traumatic brain injury</t>
  </si>
  <si>
    <t xml:space="preserve">The rehabilitation of patients with traumatic brain injury (TBI), or intracranial injury, is the most complex segment of rehabilitation. The majority of patients with TBI are young, and the consequences are temporary or permanent limitation of activities and participation. Rehabilitation is primarily carried out in special hospitals for medical rehabilitation, and occasionally continues with rehabilitation on an outpatient basis or in the patient's home. The question of when treatment and rehabilitation is complete is often posed. An investigation of 40 patients with TBI was conducted at the completion of hospital rehabilitation and again three to five years after the completion of hospital treatment to assess the disability rating scale (DRS). The average age of patients was 33 years at the time of occurrence of the TBI, and the great majority were male (90%). The follow-up survey was conducted at the patient's home, and only in a few cases in the Osijek University Hospital or the Krapinske Toplice Special Hospital for Medical Rehabilitation. The DRS is an assessment of the level of activity and participation through four components: arousability, awareness, responsivity; cognitive ability for self-care activities; dependence on others; psychosocial adaptability and total DRS. Statistical testing was conducted at a significance level of 95%, and data analysis was carried out on the licensed programme STATISTICA 6.1 (StatSoft inc. 1983-2003, license no. AGA304B211928E61). The Wilcoxon test was used to determine statistical differences. After three to five years, there were no cases of statistically significant worsening or improvement of arousability, awareness and responsivity (0.067890, p&gt;0.05) or cognitive ability for self-care activities (0.108810, p&gt;0.05). However, there was a statistically significant improvement in dependence on others (0.000012, p&lt;0.05) and psychosocial adaptation (0.011719, p&lt;0.05). The TBI patients in the study had statistically significant improvement of their activities and progression three to five years after the completion of hospital rehabilitation monitored using the DRS (0.000004, p&lt;0.05). These results refer only to those patients who continued to live in a family environment. It is necessary to conduct further study to determine an improvement or worsening of activities and participation of patients with TBI who continued living outside a family (senior rest home, social care institute, private home for seniors amid the disabled). The present study established that there is improvement in patients with TBI living in a family environment even three to five years after the completion of inpatient medical rehabilitation, particularly in the segments of dependence on others in activities of everyday life, education and employment.</t>
  </si>
  <si>
    <t xml:space="preserve">[Varjacic, Martina; Bakran, Zarko] Special Hosp Med Rehabil Krapinske Toplice, Dept Neurol Rehabil, Krapinske Toplice 49217, Croatia; [Tusek, Srecko] Special Hosp Med Rehabil Krapinske Toplice, Dept Internal Med, Krapinske Toplice 49217, Croatia; [Bujisic, Gordana] Coll Lavoslav Ruzicka, Vukovar, Croatia</t>
  </si>
  <si>
    <t xml:space="preserve">Bakran, Z (corresponding author), Special Hosp Med Rehabil Krapinske Toplice, Dept Neurol Rehabil, Gajeva 2, Krapinske Toplice 49217, Croatia.</t>
  </si>
  <si>
    <t xml:space="preserve">mirjana.bakran@zg.t-com.hr</t>
  </si>
  <si>
    <t xml:space="preserve">577OB</t>
  </si>
  <si>
    <t xml:space="preserve">WOS:000276232100027</t>
  </si>
  <si>
    <t xml:space="preserve">Dmitrovic, B; Gulam, D; Kovacic, D; Kovacic, B; Zibar, L</t>
  </si>
  <si>
    <t xml:space="preserve">Dmitrovic, Branko; Gulam, Danijela; Kovacic, Damir; Kovacic, Borna; Zibar, Lada</t>
  </si>
  <si>
    <t xml:space="preserve">Histopathologic changes of gut mucosa during anesthesia and abdominal surgical procedures</t>
  </si>
  <si>
    <t xml:space="preserve">Osijek Clin Hosp, Dept Pathol &amp; Forens Med, Osijek, Croatia; Osijek Clin Hosp, Dept Anesthesiol &amp; Intens Care, Osijek, Croatia; Osijek Clin Hosp, Dept Abdominal Surg, Osijek, Croatia; Osijek Clin Hosp, Dept Internal Med, Osijek, Croatia</t>
  </si>
  <si>
    <t xml:space="preserve">Dmitrovic, Branko/AAP-4365-2020; Kovacic, Borna/HGB-5943-2022; Danijela, Gulam/D-5661-2017</t>
  </si>
  <si>
    <t xml:space="preserve">Dmitrovic, Branko/0000-0002-5797-8013; </t>
  </si>
  <si>
    <t xml:space="preserve">PP2-91</t>
  </si>
  <si>
    <t xml:space="preserve">WOS:000249454600619</t>
  </si>
  <si>
    <t xml:space="preserve">Aukst-Margetic, B; Margetic, B; Marsanic, VB</t>
  </si>
  <si>
    <t xml:space="preserve">Aukst-Margetic, Branka; Margetic, Branimir; Marsanic, Vlatka Boricevic</t>
  </si>
  <si>
    <t xml:space="preserve">Suicidal Obsessions as Dose Dependent Side-Effect of Clozapine</t>
  </si>
  <si>
    <t xml:space="preserve">PSYCHOPHARMACOLOGY BULLETIN</t>
  </si>
  <si>
    <t xml:space="preserve">suicidal obsession; side effect; clozapine; quetiapine</t>
  </si>
  <si>
    <t xml:space="preserve">BIPOLAR II DISORDER; COMPULSIVE SYMPTOMS; SCHIZOPHRENIA; QUETIAPINE; IDEATION; PATIENT</t>
  </si>
  <si>
    <t xml:space="preserve">Objective: Although numerous reports suggest that different atypical antipsychotics can exacerbate or induce (de novo) obsessive-compulsive symptoms, there is no report of the development of ego-dystonic, suicidal obsessions during treatment with these medications. Here, the authors report the first case of clozapine-induced suicidal obsessions. Method: The authors report a case of a patient diagnosed with bipolar disorder and who developed suicidal obsessions in the weeks after the dose of clozapine was increased from 150 mg/day to 300 mg/day. Results: Symptoms quickly resolved after the treatment with clozapine was changed to the treatment with quetiapine and sodium valproate. Suicidal obsessions decreased promptly, within a few days, and disappeared completely when the dose of clozapine was 100 mg/day, quetiapine 600 mg/day, and sodium valproate 900 mg/day, 16 days after the initiation of changes in the medications. Conclusion: The case report emphasizes the crucial need of differentiation between genuine suicidal desires and ego-dystonic suicidal obsessions. The authors suggest that in similar cases a change in antipsychotic medications to those with stronger antidopaminergic properties and lower 5HT2 receptor affinity should be considered, but also assume that the use of sodium valproate in treatment of obsessive-compulsive symptoms deserves further study. Psychopharmacology Bulletin. 2011;44(1):65-69.</t>
  </si>
  <si>
    <t xml:space="preserve">[Aukst-Margetic, Branka] Univ Hosp Ctr Zagreb, Psychiat Clin, Zagreb 10000, Croatia; [Margetic, Branimir] Neuropsychiat Hosp Dr Ivan Barbot, Popovaca, Croatia; [Marsanic, Vlatka Boricevic] Psychiat Hosp Children &amp; Youth, Zagreb, Croatia</t>
  </si>
  <si>
    <t xml:space="preserve">Aukst-Margetic, B (corresponding author), Univ Hosp Ctr Zagreb, Psychiat Clin, Kispaticeva 12, Zagreb 10000, Croatia.</t>
  </si>
  <si>
    <t xml:space="preserve">branka.aukst-margetic@zg.t-com.hr</t>
  </si>
  <si>
    <t xml:space="preserve">MEDWORKS MEDIA GLOBAL, LLC</t>
  </si>
  <si>
    <t xml:space="preserve">HERMOS BEACH</t>
  </si>
  <si>
    <t xml:space="preserve">670 FIFTH STREET, STE A, HERMOS BEACH, CA 90254 USA</t>
  </si>
  <si>
    <t xml:space="preserve">0048-5764</t>
  </si>
  <si>
    <t xml:space="preserve">PSYCHOPHARMACOL BULL</t>
  </si>
  <si>
    <t xml:space="preserve">Psychopharmacol. Bull.</t>
  </si>
  <si>
    <t xml:space="preserve">Pharmacology &amp; Pharmacy; Psychiatry</t>
  </si>
  <si>
    <t xml:space="preserve">854QO</t>
  </si>
  <si>
    <t xml:space="preserve">WOS:000297509500005</t>
  </si>
  <si>
    <t xml:space="preserve">Babic, Z; Bogdanovic, Z; Dorosulic, Z; Petrovic, Z; Kujundzic, M; Banic, M; Marusic, M; Heinzl, R; Bilic, B; Andabak, M</t>
  </si>
  <si>
    <t xml:space="preserve">Babic, Z.; Bogdanovic, Z.; Dorosulic, Z.; Petrovic, Z.; Kujundzic, M.; Banic, M.; Marusic, M.; Heinzl, R.; Bilic, B.; Andabak, M.</t>
  </si>
  <si>
    <t xml:space="preserve">One year treatment of Barrett's oesophagus with proton pump inhibitors (a multi-center study)</t>
  </si>
  <si>
    <t xml:space="preserve">ACTA CLINICA BELGICA</t>
  </si>
  <si>
    <t xml:space="preserve">Barrett oesophagus; Proton pump inhibitors; Basal epithelial changes</t>
  </si>
  <si>
    <t xml:space="preserve">HELICOBACTER-PYLORI INFECTION; ACID SUPPRESSION; GASTROESOPHAGEAL REFLUX; EXPRESSION; ABLATION; ADENOCARCINOMA; METAPLASIA; CANCER; RISK</t>
  </si>
  <si>
    <t xml:space="preserve">Objectives: Aim of the study was to investigate the effects of 1-year therapy by different proton pump inhibitors (PPIs) on epithelial tissue and surrounding inflammatory changes in Barrett's oesophagus, in patients who have abandoned invasive therapy. Methods: A group of 120 patients (sampled in 60-month period, from 61201 upper gastrointestinal endoscopies) who were diagnosed both, endoscopically and pathohistologically with Barrett's oesophagus, and who have abandoned invasive therapeutic approach were enrolled in study. Treatment with different PPIs was initiated and continued for a year. At the end of treatment, patients were reassessed by endoscopy with tissue biopsy and pathohistological analysis. Results: No difference in regenerating squamous epithelium or degree of dysplasia was seen between different treatment groups. Interestingly, most patients receiving pantoprazole (94%) ended up with thinner squamous epithel (P &lt; 0.0001). The squamous epithel was consider thinner only if its total thickness, measured on histological specimen, was smaller for more than 50% of the thickness before therapy. Significantly less of difference (P &lt; 0.0014) was seen with patients receiving lansoprazole (65%) and (P &lt; 0.003) omeprazole (50%). Conclusion: Regeneration of the squamous epithel was the same for all PPIs but not good enough to stop the progression of the disease.</t>
  </si>
  <si>
    <t xml:space="preserve">[Babic, Z.; Kujundzic, M.] Univ Zagreb, Sch Med, Dept Med, Dubrava Clin Hosp, Zagreb 41000, Croatia; [Bogdanovic, Z.; Bilic, B.; Andabak, M.] Dubrava Clin Hosp, Dept Med, Zagreb, Croatia; [Bogdanovic, Z.] Jacobi Med Ctr, Bronx, NY USA; [Dorosulic, Z.] Sestre Milosrdnice Clin Hosp Ctr, Dept Gastroenterol, Zagreb, Croatia; [Petrovic, Z.] Sveti Duh Clin Hosp, Dept Pathol, Zagreb, Croatia; [Banic, M.] Zagreb &amp; Rijeka Univ, Sch Med, Dubrava Clin Hosp, Dept Med, Zagreb, Croatia; [Marusic, M.] Osijek Univ, Sveti Duh Clin Hosp, Sch Med, Dept Med, Zagreb, Croatia; [Heinzl, R.] Dubrava Clin Hosp, Dept Pathol, Zagreb, Croatia</t>
  </si>
  <si>
    <t xml:space="preserve">University of Zagreb; University of Zagreb; Jacobi Medical Center; University of Rijeka; University of Zagreb; University of Zagreb</t>
  </si>
  <si>
    <t xml:space="preserve">Babic, Z (corresponding author), Univ Hosp Dubrava Zagreb, Zagreb, Croatia.</t>
  </si>
  <si>
    <t xml:space="preserve">zarko.babic@zg.t-com.hr</t>
  </si>
  <si>
    <t xml:space="preserve">Marušić, Marinko/A-8213-2019</t>
  </si>
  <si>
    <t xml:space="preserve">Marušić, Marinko/0000-0002-1552-1832</t>
  </si>
  <si>
    <t xml:space="preserve">TAYLOR &amp; FRANCIS LTD</t>
  </si>
  <si>
    <t xml:space="preserve">ABINGDON</t>
  </si>
  <si>
    <t xml:space="preserve">2-4 PARK SQUARE, MILTON PARK, ABINGDON OR14 4RN, OXON, ENGLAND</t>
  </si>
  <si>
    <t xml:space="preserve">1784-3286</t>
  </si>
  <si>
    <t xml:space="preserve">2295-3337</t>
  </si>
  <si>
    <t xml:space="preserve">ACTA CLIN BELG</t>
  </si>
  <si>
    <t xml:space="preserve">Acta Clin. Belg.</t>
  </si>
  <si>
    <t xml:space="preserve">10.1080/17843286.2015.1107203</t>
  </si>
  <si>
    <t xml:space="preserve">DC4IV</t>
  </si>
  <si>
    <t xml:space="preserve">WOS:000369185300005</t>
  </si>
  <si>
    <t xml:space="preserve">Bernat, R; Szavits-Nossan, J; Trbovic, A; Kapov-Svilicic, K; Sesto, I; Sipic, T</t>
  </si>
  <si>
    <t xml:space="preserve">Bernat, Robert; Szavits-Nossan, Janko; Trbovic, Aleksandar; Kapov-Svilicic, Ksenija; Sesto, Igor; Sipic, Tomislav</t>
  </si>
  <si>
    <t xml:space="preserve">Relationship of Genetic Markers for Atherosclerosis and Long-Term Outcome after Percutaneous Coronary Intervention with Stenting</t>
  </si>
  <si>
    <t xml:space="preserve">genetic markers; percutaneous coronary intervention; stent; restenosis; late stent thrombosis; clinical outcome</t>
  </si>
  <si>
    <t xml:space="preserve">ANGIOTENSIN-CONVERTING ENZYME; ACTIVATOR INHIBITOR-1 GENE; NITRIC-OXIDE; CROATIAN PATIENTS; RISK-FACTORS; POLYMORPHISM; RESTENOSIS; ANGIOPLASTY; ASSOCIATION; FIBRINOGEN</t>
  </si>
  <si>
    <t xml:space="preserve">The aim of the study was to describe the relationship of clinical outcome after percutaneous coronary intervention (PCI) with stenting and genetic polymorphisms (GP) which are known to relate to the incidence of in-stent restenosis and late thrombotic complications. The study included 190 patients with standardized clinical follow-up over 5 years, which were initially treated with PCI. We investigated clinical data, angiographic characteristics, 10 polymorphisms involved in neointimal hyperplasia and late thrombosis at 6 different levels and their relationship with the major adverse cardiac events (MACE). The long term clinical outcome was defined by MACE: death, target vessel revascularization (PCI or coronary bypass grafting, CABG) and myocardial infarction. Angiotensin receptor type I (AGTR A1166C) and angiotensinogen (AGT MET235THR) GPs correlated with repeat revascularization and total MACE. Carriers of G allele for NOS3 A922G GP were shown to have a significantly lower repeat revascularization rate in comparison with the AA genotype, as did the T allele carriers in the NOS3 C690T GP analysis when compared to the CC genotype. The Asp genome carriers with the NOS3 GLU298ASP GP were also shown to have significantly less re-PCI in contrast to the Glu/Glu genotype. The study could document the protective influence of the 4G/5G GP for plasminogen inhibitor activator-1, which carried the lowest rate of re-PCI and total MACE during the follow-up. GPs for beta-1 G-protein subunit GNB3 C825T, fibrinogen FGB G455A and E-selectins Ser128Arg and Leu554Phe did not show statistical correlation with the clinical outcome. The results illustrate the potential use of genetic markers in defining patients with possibly worse clinical outcome after PCI, who may profit from more aggressive prevention of restenosis and late thrombotic complications.</t>
  </si>
  <si>
    <t xml:space="preserve">[Bernat, Robert; Szavits-Nossan, Janko; Trbovic, Aleksandar; Kapov-Svilicic, Ksenija; Sesto, Igor; Sipic, Tomislav] JJ Strossmayer Univ, Magdalena Clin Cardiovasc Dis, Dept Cardiol, Krapinske Toplice, Croatia</t>
  </si>
  <si>
    <t xml:space="preserve">Bernat, R (corresponding author), JJ Strossmayer Univ, Magdalena Clin Cardiovasc Dis, Dept Cardiol, Krapinske Toplice, Croatia.</t>
  </si>
  <si>
    <t xml:space="preserve">robert.bernat@magdalena.hr</t>
  </si>
  <si>
    <t xml:space="preserve">WOS:000313998900043</t>
  </si>
  <si>
    <t xml:space="preserve">Petrovic, R; Golubic, A; Rojnic, M; Samardzic, T</t>
  </si>
  <si>
    <t xml:space="preserve">Petrovic, R.; Golubic, A.; Rojnic, M.; Samardzic, T.</t>
  </si>
  <si>
    <t xml:space="preserve">Regional cerebral blood flow, prolactin and cortisol levels changes in acute and transient psychotic disorders</t>
  </si>
  <si>
    <t xml:space="preserve">Annual Congress of the European-Association-of-Nuclear-Medicine (EANM)</t>
  </si>
  <si>
    <t xml:space="preserve">OCT 15-19, 2016</t>
  </si>
  <si>
    <t xml:space="preserve">[Petrovic, R.; Golubic, A.; Samardzic, T.] Univ Hosp Zagreb, Clin Dept Nucl Med &amp; Radiat Protect, Zagreb, Croatia; [Rojnic, M.] Univ Hosp Zagreb, Psychiat Clin, Zagreb, Croatia</t>
  </si>
  <si>
    <t xml:space="preserve">Golubic, Anja Tea/ABD-4328-2021</t>
  </si>
  <si>
    <t xml:space="preserve">Golubic, Anja Tea/0000-0002-1113-3840</t>
  </si>
  <si>
    <t xml:space="preserve">1619-7089</t>
  </si>
  <si>
    <t xml:space="preserve">P299</t>
  </si>
  <si>
    <t xml:space="preserve">S640</t>
  </si>
  <si>
    <t xml:space="preserve">EH5HF</t>
  </si>
  <si>
    <t xml:space="preserve">WOS:000391802500405</t>
  </si>
  <si>
    <t xml:space="preserve">Lukic, M; Cepulic, BG; Bojanic, I; Plenkovic, F; Mazic, S; Ivankovic, Z; Tripkovic, B; Sulentic, M; Korzinek, K; Orlic, D</t>
  </si>
  <si>
    <t xml:space="preserve">Lukic, M.; Cepulic, B. Golubic; Bojanic, I.; Plenkovic, F.; Mazic, S.; Ivankovic, Z.; Tripkovic, B.; Sulentic, M.; Korzinek, K.; Orlic, D.</t>
  </si>
  <si>
    <t xml:space="preserve">Serologic infection testing of autologous blood donors</t>
  </si>
  <si>
    <t xml:space="preserve">Univ Zagreb, Clin Hosp Ctr, Zagreb, Croatia; Univ Zagreb, Orthoped Clin, Zagreb, Croatia</t>
  </si>
  <si>
    <t xml:space="preserve">077AE</t>
  </si>
  <si>
    <t xml:space="preserve">WOS:000239999300577</t>
  </si>
  <si>
    <t xml:space="preserve">Gajsak, LR; Boskovic, M; Ruzic, MC; Ermakora, V; Makar, AK; Kuzman, MR</t>
  </si>
  <si>
    <t xml:space="preserve">Gajsak, L. Rossini; Boskovic, M.; Ruzic, M. Celic; Ermakora, V.; Makar, A. Koricancic; Kuzman, M. Rojnic</t>
  </si>
  <si>
    <t xml:space="preserve">Vulnerability to stress in the first episode psychosis - preliminary results of the prospective study</t>
  </si>
  <si>
    <t xml:space="preserve">[Gajsak, L. Rossini; Boskovic, M.; Ermakora, V.] Neuropsychiat Hosp Dr Ivan Barbot, Dept Biol Psychiat, Popovaca, Croatia; [Ruzic, M. Celic] Psychiat Hosp Sveti Ivan, Ctr Integrat Psychiat, Zagreb, Croatia; [Makar, A. Koricancic; Kuzman, M. Rojnic] Univ Clin Hosp Ctr Zagreb, Univ Psychiat Clin, Zagreb, Croatia</t>
  </si>
  <si>
    <t xml:space="preserve">ISSY-LES-MOULINEAUX</t>
  </si>
  <si>
    <t xml:space="preserve">65 RUE CAMILLE DESMOULINS, CS50083, 92442 ISSY-LES-MOULINEAUX, FRANCE</t>
  </si>
  <si>
    <t xml:space="preserve">E-PP1108</t>
  </si>
  <si>
    <t xml:space="preserve">S265</t>
  </si>
  <si>
    <t xml:space="preserve">ID4PO</t>
  </si>
  <si>
    <t xml:space="preserve">WOS:000471659000789</t>
  </si>
  <si>
    <t xml:space="preserve">Striber, N; Vulin, K; Dakovic, I; Prvcic, I; Duranovic, V; Cerovski, B; Rosko, SP; Petrovic, DC; Martinec, S; Dawidowsky, B; Bosnjak, VM</t>
  </si>
  <si>
    <t xml:space="preserve">Striber, Neda; Vulin, Katarina; Dakovic, Ivana; Prvcic, Iva; Duranovic, Vlasta; Cerovski, Branimir; Rosko, Sanja Pejic; Petrovic, Dunja Cokolic; Martinec, Suncica; Dawidowsky, Barbara; Bosnjak, Vlatka Mejaski</t>
  </si>
  <si>
    <t xml:space="preserve">Visual impairment in children with cerebral palsy: Croatian population-based study for birth years 2003-2008</t>
  </si>
  <si>
    <t xml:space="preserve">PREVALENCE; SUBTYPE; DISORDERS; SEVERITY; PROFILE</t>
  </si>
  <si>
    <t xml:space="preserve">Aim To evaluate visual impairment (VI) in children with cerebral palsy (CP). Methods This population-based study included 419 children from the Surveillance of Cerebral Palsy in Europe (SCPE) C28 RCP-HR - Register of Cerebral Palsy of Croatia born 2003-2008. Vision in children with CP (according to SCPE) was classified as normal or impaired, with the subcategory of severe VI. The proportion of children with VI was assessed in groups with different CP type/subtype, gross and fine motor function, and gestational age (GA). Results A total of 266 children had some degree of VI (266/400; 66.5%), 134 had normal vision, and data on VI were unknown for 19 children. Severe VI was present in 44 children (44/400; 11%). The proportion of children with VI and severe VI increased with the Gross Motor Function Classification System and Bimanual Fine Motor Function levels. Children with bilateral spastic CP had the highest frequency of severe VI (14.9%). The percentage of severe VI in children with bilateral spastic CP was 53.8% in the group born &lt;28 weeks of GA, 13.3% in the group born 28-31 weeks of GA, 11.1% in the group born 32-36 weeks of GA, and 24.4% in the group born &gt;36 weeks of GA (lambda(2) = 4.95; df = 6; P &lt; 0.001). Conclusion Children with CP have a high prevalence of VI and severe VI, which is increasing with the level of motor impairment. Severe VI is significantly more common in children with bilateral spastic CP, especially among extremely premature infants.</t>
  </si>
  <si>
    <t xml:space="preserve">[Striber, Neda; Vulin, Katarina; Dakovic, Ivana; Prvcic, Iva; Duranovic, Vlasta; Rosko, Sanja Pejic; Dawidowsky, Barbara; Bosnjak, Vlatka Mejaski] Childrens Hosp Zagreb, Klaiceva 16, Zagreb 10000, Croatia; [Cerovski, Branimir] Univ Hosp Ctr Zagreb, Zagreb, Croatia; [Petrovic, Dunja Cokolic] Univ Hosp Ctr Osijek, Osijek, Croatia; [Martinec, Suncica] Special Hosp Med Rehabil Krapinske Toplice, Krapinske Toplice, Croatia</t>
  </si>
  <si>
    <t xml:space="preserve">Striber, N (corresponding author), Childrens Hosp Zagreb, Klaiceva 16, Zagreb 10000, Croatia.</t>
  </si>
  <si>
    <t xml:space="preserve">striber.neda@gmail.com</t>
  </si>
  <si>
    <t xml:space="preserve">Vulin, Katarina/AAQ-7612-2021</t>
  </si>
  <si>
    <t xml:space="preserve">1332-8166</t>
  </si>
  <si>
    <t xml:space="preserve">10.3325/cmj.2019.60.414</t>
  </si>
  <si>
    <t xml:space="preserve">KB2VI</t>
  </si>
  <si>
    <t xml:space="preserve">WOS:000506357400004</t>
  </si>
  <si>
    <t xml:space="preserve">Lovrencic, MV; Honovic, L; Kralik, S; Matica, J; Prasek, M; Pape-Medvidovic, E; Ivanisevic, M; Delmis, J</t>
  </si>
  <si>
    <t xml:space="preserve">Lovrencic, Marijana Vucic; Honovic, Lorena; Kralik, Sasa; Matica, Jasminka; Prasek, Manja; Pape-Medvidovic, Edita; Ivanisevic, Marina; Delmis, Josip</t>
  </si>
  <si>
    <t xml:space="preserve">Redefinition of gestational diabetes mellitus: implications for laboratory practice in Croatia</t>
  </si>
  <si>
    <t xml:space="preserve">gestational diabetes; IADPSG criteria; clinical laboratory techniques</t>
  </si>
  <si>
    <t xml:space="preserve">RECOMMENDATIONS</t>
  </si>
  <si>
    <t xml:space="preserve">An increasing prevalence of gestational diabetes has become a very challenging task in prenatal care worldwide. International Association of Diabetes and Pregnancy Study Groups (IADPSG) has recently issued recommendations on the diagnosis and classification of hyperglycaemia in pregnancy. These recommendations, the first to provide harmonised, evidence-based criteria for the diagnosis and classification of diabetes in pregnancy, are currently being discussed and accepted worldwide by the relevant authorities. As the acceptance of the proposed criteria has major implications for both clinical and laboratory settings, a concerted action towards necessary changes in practice has to be carefully planned and adjusted to national health-care specificities. IADPSG criteria have been strongly advocated by the Croatian Perinatology Society, resulting in a new strategy for the detection and diagnosis of hyperglycaemic disorders in pregnancy. To address the respective laboratory requirements, in April 2012, the Croatian Chamber of Medical Biochemists appointed a Working Group to provide a standardised procedure for the diagnosis of gestational diabetes, applicable to all laboratories involved in prenatal care, in both primary and specialised health-care facilities. In this paper we discuss key laboratory-related issues regarding succesful implementation of the IADPSG criteria in Croatia.</t>
  </si>
  <si>
    <t xml:space="preserve">[Lovrencic, Marijana Vucic] Merkur Teaching Hosp, Inst Clin Chem &amp; Lab Med, Zagreb, Croatia; [Honovic, Lorena] Pula Cty Hosp, Dept Lab Diagnost, Pula, Croatia; [Kralik, Sasa] Univ Hosp Ctr, Inst Lab Diagnost, Rijeka, Croatia; [Matica, Jasminka] Univ Hosp Ctr, Inst Lab Diagnost, Zagreb, Croatia; [Prasek, Manja; Pape-Medvidovic, Edita] Merkur Teaching Hosp, Vuk Vrhovac Univ Clin, Zagreb, Croatia; [Ivanisevic, Marina; Delmis, Josip] Univ Hosp Ctr, Gynaecol &amp; Obstet Clin, Zagreb, Croatia</t>
  </si>
  <si>
    <t xml:space="preserve">University of Rijeka; University of Zagreb; University of Zagreb</t>
  </si>
  <si>
    <t xml:space="preserve">Lovrencic, MV (corresponding author), Merkur Teaching Hosp, Inst Clin Chem &amp; Lab Med, Zagreb, Croatia.</t>
  </si>
  <si>
    <t xml:space="preserve">Ivanisevic, Marina/0000-0001-6478-1174; Vucic Lovrencic, Marijana/0000-0001-7365-0627</t>
  </si>
  <si>
    <t xml:space="preserve">10.11613/BM.2013.002</t>
  </si>
  <si>
    <t xml:space="preserve">WOS:000314728400003</t>
  </si>
  <si>
    <t xml:space="preserve">Loncar, B; Patjler, M; Milicic-Juhas, V; Kotromanovic, Z; Staklenac, B; Pauzar, B</t>
  </si>
  <si>
    <t xml:space="preserve">Loncar, B.; Patjler, M.; Milicic-Juhas, V.; Kotromanovic, Z.; Staklenac, B.; Pauzar, B.</t>
  </si>
  <si>
    <t xml:space="preserve">Imprint cytology in laryngeal and pharyngeal tumours</t>
  </si>
  <si>
    <t xml:space="preserve">CYTOPATHOLOGY</t>
  </si>
  <si>
    <t xml:space="preserve">imprint cytology; cytodiagnosis; laryngeal neoplasms; pharyngeal neoplasms; diagnostic accuracy; sensitivity; specificity; positive and negative predictive; pathology oral; diagnosis carcinoma</t>
  </si>
  <si>
    <t xml:space="preserve">EXFOLIATIVE CYTOLOGY; CANCER; DIAGNOSIS</t>
  </si>
  <si>
    <t xml:space="preserve">Objective: The aim of this study was to evaluate the role of cytology in providing a reliable diagnosis upon which the clinician can base further investigative or treatment strategies in patients with laryngeal and pharyngeal tumours. Methods: Imprint cytology diagnoses from 174 patients were correlated with the histological result of a corresponding biopsy. Results: We found that the imprint cytology proved to be a useful, quick and reliable method with complete diagnostic accuracy, sensitivity, specificity, positive predictive value and negative predictive values of 97%, 96%, 100%, 100% and 92% respectively. Conclusion: Imprint cytology allows diagnostic statements in a shorter time than is possible with histological sections and proves a useful adjunct in evaluating laryngeal and pharyngeal lesions. The validity of the method depends on the care with which the specimen is sampled and on the experience of the investigator.</t>
  </si>
  <si>
    <t xml:space="preserve">Clin Hosp, Dept Clin Cytol, Osijek 31000, Croatia; Clin Hosp, Dept Otorhinolaryngol, Osijek 31000, Croatia</t>
  </si>
  <si>
    <t xml:space="preserve">Loncar, B (corresponding author), Clin Hosp, Dept Clin Cytol, J Huttlera 4, Osijek 31000, Croatia.</t>
  </si>
  <si>
    <t xml:space="preserve">loncar.branka@kbo.hr</t>
  </si>
  <si>
    <t xml:space="preserve">0956-5507</t>
  </si>
  <si>
    <t xml:space="preserve">Cytopathology</t>
  </si>
  <si>
    <t xml:space="preserve">10.1111/j.1365-2303.2007.00413.x</t>
  </si>
  <si>
    <t xml:space="preserve">Cell Biology; Pathology</t>
  </si>
  <si>
    <t xml:space="preserve">128RZ</t>
  </si>
  <si>
    <t xml:space="preserve">WOS:000243677500008</t>
  </si>
  <si>
    <t xml:space="preserve">Heitzler, VN; Babic, Z; Milicic, D; Bergovec, M; Raguz, M; Mirat, J; Strozzi, M; Plazonic, Z; Giunio, L; Steiner, R</t>
  </si>
  <si>
    <t xml:space="preserve">Heitzler, V. Nikolic; Babic, Z.; Milicic, D.; Bergovec, M.; Raguz, M.; Mirat, J.; Strozzi, M.; Plazonic, Z.; Giunio, L.; Steiner, R.</t>
  </si>
  <si>
    <t xml:space="preserve">Primary percutaneous coronary interventio network in economically less developed country</t>
  </si>
  <si>
    <t xml:space="preserve">[Heitzler, V. Nikolic; Babic, Z.] Univ Hosp Sestre Milosrdnice, Zagreb, Croatia; [Milicic, D.; Strozzi, M.] Univ Clin Ctr Zagreb, Zagreb, Croatia; [Bergovec, M.; Raguz, M.] Univ Hosp Dubrava, Zagreb, Croatia; [Mirat, J.] Gen Hosp Sveti Duh, Zagreb, Croatia; [Plazonic, Z.] Univ Hosp Ctr Rijeka, Rijeka, Croatia; [Giunio, L.] Univ Hosp Ctr Split, Split, Croatia; [Steiner, R.] Univ Hosp Osijek, Osijek, Croatia</t>
  </si>
  <si>
    <t xml:space="preserve">F106</t>
  </si>
  <si>
    <t xml:space="preserve">WOS:000283680100297</t>
  </si>
  <si>
    <t xml:space="preserve">Loncar, Z; Bras, M; Mickovic, V</t>
  </si>
  <si>
    <t xml:space="preserve">Loncar, Zoran; Bras, Marijana; Mickovic, Vlatko</t>
  </si>
  <si>
    <t xml:space="preserve">The relationships between burn pain, anxiety and depression</t>
  </si>
  <si>
    <t xml:space="preserve">burns; pain; anxiety; depression; multidisciplinary approach</t>
  </si>
  <si>
    <t xml:space="preserve">POSTTRAUMATIC-STRESS-DISORDER; DISTRESS; INJURY; MORBIDITY; SEVERITY</t>
  </si>
  <si>
    <t xml:space="preserve">This study examined the interrelationships between anxiety, depression and pain in burn injured patients. Seventy patients with severe burns were interviewed within two weeks of their burn trauma. The short form of McGill Pain Questionnaire and a visual analog scale were employed to measure the pain experienced at rest. Anxiety and depression levels were assessed with the Beck Depression Inventory and Beck Anxiety Inventory. The results showed that significant number of patients had suffered from depressive and anxious symptomatology. Higher levels of anxiety and depression were associated with higher pain scores. Percent of total body surface burned was associated with increased pain scores, anxiety and depression. The authors emphasises the need for accurate Multidisciplinary assessment and treatment of pain and psychological disorders in burn injured patients which needs to be highly individualized and frequently adjusted according to the patients specific needs.</t>
  </si>
  <si>
    <t xml:space="preserve">Univ Hosp Traumatol, Zagreb 10000, Croatia; Univ Hosp Osijek, Psychiat Clin, Osijek, Croatia; Inst Anthropol Res, Zagreb, Croatia</t>
  </si>
  <si>
    <t xml:space="preserve">Institute for Anthropological Research Zagreb</t>
  </si>
  <si>
    <t xml:space="preserve">Loncar, Z (corresponding author), Univ Hosp Traumatol, Draskoviceva 19, Zagreb 10000, Croatia.</t>
  </si>
  <si>
    <t xml:space="preserve">zoloncar@inet.hr</t>
  </si>
  <si>
    <t xml:space="preserve">059HQ</t>
  </si>
  <si>
    <t xml:space="preserve">WOS:000238724300010</t>
  </si>
  <si>
    <t xml:space="preserve">Sokolic, L; Pavkovic, P; Cvitkovic, L</t>
  </si>
  <si>
    <t xml:space="preserve">Relationship between leptin, glucoregulation, age, and gender in newly diagnosed type 2 diabetic patients</t>
  </si>
  <si>
    <t xml:space="preserve">European Congress of Clinical Biochemistry and Laboratory Medicine (EUROMEDLAB 2005)</t>
  </si>
  <si>
    <t xml:space="preserve">MAY 08-12, 2005</t>
  </si>
  <si>
    <t xml:space="preserve">Vuk Vrhovac Univ Clin, Zagreb, Croatia</t>
  </si>
  <si>
    <t xml:space="preserve">lea.sokolic@idb.hr</t>
  </si>
  <si>
    <t xml:space="preserve">Šimičević, Livija/HNS-8827-2023</t>
  </si>
  <si>
    <t xml:space="preserve">Šimičević, Livija/0000-0002-2491-1920</t>
  </si>
  <si>
    <t xml:space="preserve">S332</t>
  </si>
  <si>
    <t xml:space="preserve">928DD</t>
  </si>
  <si>
    <t xml:space="preserve">WOS:000229250402070</t>
  </si>
  <si>
    <t xml:space="preserve">Duvnjak, L; Bulum, J; Gracin, S; Car, N; Metelko, Z</t>
  </si>
  <si>
    <t xml:space="preserve">C-reactive protein is associated with high-normal urinary albumin excretion in normotensive and normoalbuminuric type 1 diabetic patients</t>
  </si>
  <si>
    <t xml:space="preserve">A375</t>
  </si>
  <si>
    <t xml:space="preserve">WOS:000231743202236</t>
  </si>
  <si>
    <t xml:space="preserve">Trivanovic, D; Dobrila-Dintinjana, R; Mavric, Z; Stimac, D; Petkovic, M</t>
  </si>
  <si>
    <t xml:space="preserve">Trivanovic, D.; Dobrila-Dintinjana, R.; Mavric, Z.; Stimac, D.; Petkovic, M.</t>
  </si>
  <si>
    <t xml:space="preserve">QTc interval in advanced cancer patients</t>
  </si>
  <si>
    <t xml:space="preserve">45th Annual Meeting of the American-Society-of-Clinical-Oncology</t>
  </si>
  <si>
    <t xml:space="preserve">MAY 29-JUN 02, 2009</t>
  </si>
  <si>
    <t xml:space="preserve">Orlando, FL</t>
  </si>
  <si>
    <t xml:space="preserve">Gen Hosp Pula, Pula, Croatia; Clin Hosp Rijeka, Rijeka, Croatia</t>
  </si>
  <si>
    <t xml:space="preserve">e20658</t>
  </si>
  <si>
    <t xml:space="preserve">582OF</t>
  </si>
  <si>
    <t xml:space="preserve">WOS:000276606606407</t>
  </si>
  <si>
    <t xml:space="preserve">Pedic, L; Pondeljak, N; Situm, M</t>
  </si>
  <si>
    <t xml:space="preserve">Pedic, Lovre; Pondeljak, Nives; Situm, Mirna</t>
  </si>
  <si>
    <t xml:space="preserve">Recent information on photoaging mechanisms and the preventive role of topical sunscreen products</t>
  </si>
  <si>
    <t xml:space="preserve">ACTA DERMATOVENEROLOGICA ALPINA PANNONICA ET ADRIATICA</t>
  </si>
  <si>
    <t xml:space="preserve">photoaging mechanisms; UV radiation; actinic elastosis; reactive oxygen species; sunscreens</t>
  </si>
  <si>
    <t xml:space="preserve">ULTRAVIOLET-RADIATION; HUMAN SKIN; DOUBLE-BLIND; PHOTOPROTECTION; ANTIOXIDANT; PROTECTION; SPECTRUM; EXPOSURE; UVA; PHOTODAMAGE</t>
  </si>
  <si>
    <t xml:space="preserve">The main environmental element causing photoaging is ultraviolet (UV) light, and this involves an extrinsic mechanism of skin aging superimposed on an intrinsic process. Clinical (evident) characteristics of photoaging include the presence of deep wrinkles, deterioration of skin laxity, and hyperpigmentation. In the UV light spectrum, UVA and UVB radiation cause the most damage in photoaging. UVB light has shorter wavelengths and is mostly absorbed by the stratum corneum, causing erythema and changes in the epidermis, whereas UV rays with longer wavelengths (i.e., UVA) penetrate to the deepest layer of the skin (i.e., the dermis) and interact with DNA. As a result of UV radiation, chemical reactions in the skin produce reactive oxygen species (ROS), which cause protein denaturation, impairment of RNA and DNA synthesis, and damage to the skin structure. Using local sunscreen agents can not only prevent sunburn, but also help prevent photocarcinogenesis and photoaging. Therefore, many epidemiological studies have been conducted with results showing credible and positive evidence for the safety and efficacy of sunscreen to prevent photoaging and photocarcinogenesis.</t>
  </si>
  <si>
    <t xml:space="preserve">[Pedic, Lovre] Zadar Gen Hosp, Dept Dermatovenereol, Zadar, Croatia; [Pondeljak, Nives; Situm, Mirna] Sestre Milosrdnice Univ Hosp Ctr, Clin Dept Dermatovenereol, Zagreb, Croatia; [Situm, Mirna] Univ Zagreb, Sch Dent Med, Zagreb, Croatia</t>
  </si>
  <si>
    <t xml:space="preserve">University of Zadar; University of Zagreb; University of Zagreb; University of Zagreb, School of Dental Medicine</t>
  </si>
  <si>
    <t xml:space="preserve">Pondeljak, N (corresponding author), Sestre Milosrdnice Univ Hosp Ctr, Clin Dept Dermatovenereol, Zagreb, Croatia.</t>
  </si>
  <si>
    <t xml:space="preserve">nives.pondeljak@gmail.com</t>
  </si>
  <si>
    <t xml:space="preserve">DERMATOVENEROLOGICAL SOC SLOVENIA</t>
  </si>
  <si>
    <t xml:space="preserve">LJUBLJAN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20.40</t>
  </si>
  <si>
    <t xml:space="preserve">PM3EE</t>
  </si>
  <si>
    <t xml:space="preserve">WOS:000603686200007</t>
  </si>
  <si>
    <t xml:space="preserve">Mahovic, D; Lakusic, N</t>
  </si>
  <si>
    <t xml:space="preserve">Mahovic, Darija; Lakusic, Nenad</t>
  </si>
  <si>
    <t xml:space="preserve">Progressive impairment of autonomic control of heart rate in patients with multiple sclerosis</t>
  </si>
  <si>
    <t xml:space="preserve">3rd Dubrovnik International Conference on Multiple Sclerosis Conference</t>
  </si>
  <si>
    <t xml:space="preserve">MAY 19-21, 2005</t>
  </si>
  <si>
    <t xml:space="preserve">multiple sclerosis; heart rate; autonomic balance</t>
  </si>
  <si>
    <t xml:space="preserve">RATE-VARIABILITY; FREQUENCY VARIABILITY; DYSFUNCTION; DISPERSION; MORTALITY</t>
  </si>
  <si>
    <t xml:space="preserve">Background. Data regarding the autonomic control of heart rate in multiple sclerosis (MS) patients depending on the disease duration are lacking in the literature. The goal of this study was to evaluate differences in heart rate variability (HRV) in patients with MS according to the duration of the disease. Methods. The study included 39 patients (23 female and 16 male; median age 42 years, range 34-53 years) with relapsing-remitting MS (RRMS) in stable phase and 39 age- and sex-matched healthy controls. RRMS patients were divided into two groups: group 1 with 21 patients within 5 years and group 2 with 18 patients with &gt; 5 years from the diagnosis of MS. HRV analysis was done with 24-h Holter ECG. Results. Patients with RRMS had a significantly lower overall HRV than controls: SDNN 91 +/- 18 msec vs. 135 +/- 24 msec, p &lt; 0.001. RRMS patients with lower duration of disease (Group 1) had all higher HRV parameters except LF/HF ratio compared with RRMS patients with &gt; 5 years from the diagnosis of MS (Group 2): SDNN 94 +/- 24 vs. 88 +/- 21 msec, p = 0.008; TP 2028 +/- 1326 vs. 1683 +/- 1017 ms(2), P = 0.006. Conclusions. Results of the study suggested that the autonomic control of heart rate depends on the disease duration in RRMS patients. Longer disease duration led to progressive impairment of cardiac autonomic balance in MS patients. (C) 2007 IMSS. Published by Elsevier Inc.</t>
  </si>
  <si>
    <t xml:space="preserve">Hosp Med Rehabil, Dept Cardiol, HR-49217 Krapinske Toplice, Croatia; Zagreb Univ Hosp Ctr, Dept Neurol, Zagreb, Croatia</t>
  </si>
  <si>
    <t xml:space="preserve">10.1016/j.arcmed.2006.11.009</t>
  </si>
  <si>
    <t xml:space="preserve">153QF</t>
  </si>
  <si>
    <t xml:space="preserve">WOS:000245449400009</t>
  </si>
  <si>
    <t xml:space="preserve">Lakusic, N; Granec, D</t>
  </si>
  <si>
    <t xml:space="preserve">Lakusic, Nenad; Granec, Darija</t>
  </si>
  <si>
    <t xml:space="preserve">Improvement in lipid profile of patients referred to a cardiac rehabilitation program: is the effect of regular exercise underestimated because of the antilipid drugs?</t>
  </si>
  <si>
    <t xml:space="preserve">EUROPEAN JOURNAL OF CARDIOVASCULAR PREVENTION &amp; REHABILITATION</t>
  </si>
  <si>
    <t xml:space="preserve">CORONARY-HEART-DISEASE; PROGRESSION; PREVENTION; CARDIOLOGY; TRIAL</t>
  </si>
  <si>
    <t xml:space="preserve">[Lakusic, Nenad; Granec, Darija] Hosp Med Rehabil Krapinske Toplice, Dept Cardiol, HR-49217 Krapinske Toplice, Croatia</t>
  </si>
  <si>
    <t xml:space="preserve">Lakusic, N (corresponding author), Hosp Med Rehabil Krapinske Toplice, Dept Cardiol, Gajeva 2, HR-49217 Krapinske Toplice, Croatia.</t>
  </si>
  <si>
    <t xml:space="preserve">nenad.lakusic@post.t-com.hr</t>
  </si>
  <si>
    <t xml:space="preserve">1741-8267</t>
  </si>
  <si>
    <t xml:space="preserve">1741-8275</t>
  </si>
  <si>
    <t xml:space="preserve">EUR J CARDIOV PREV R</t>
  </si>
  <si>
    <t xml:space="preserve">Eur. J. Cardiovasc. Prev. Rehabil.</t>
  </si>
  <si>
    <t xml:space="preserve">10.1097/HJR.0b013e32830e1e75</t>
  </si>
  <si>
    <t xml:space="preserve">421NG</t>
  </si>
  <si>
    <t xml:space="preserve">WOS:000264365000019</t>
  </si>
  <si>
    <t xml:space="preserve">Radonja, AP; Ruzic, K; Grahovac, T</t>
  </si>
  <si>
    <t xml:space="preserve">Radonja, Aristea Pavesic; Ruzic, Klementina; Grahovac, Tanja</t>
  </si>
  <si>
    <t xml:space="preserve">PSYCHOGENIC DYSTONIA - Case report</t>
  </si>
  <si>
    <t xml:space="preserve">24th Danube Congress of Psychiatry</t>
  </si>
  <si>
    <t xml:space="preserve">Psychogenic dystonia; psychiatric comorbidity; prognosis</t>
  </si>
  <si>
    <t xml:space="preserve">The concept of psychogenic dystonia refers to an unusual but well-known concept of movement disorders caused by mental disorders. It self manifested as a permanent muscular contractions that cause twisting, repetitive movements or abnormal posture of the body. It is characterized by high psychiatric comorbidity. 50-year-old patient who has diagnosed segmental dystonia will be presented. He was treated twice at psychiatry department because of comorbid psychiatric disorders. Diagnostic and therapeutic procedures that have confirmed comorbidity and association with clinical signs of neurological disorders were performed.</t>
  </si>
  <si>
    <t xml:space="preserve">[Grahovac, Tanja] Clin Hosp Ctr Rijeka, Univ Psychiat Clin Rijeka, Rijeka 51000, Croatia; [Radonja, Aristea Pavesic; Ruzic, Klementina] Univ Rijeka, Fac Med, Univ Hosp Rijeka, Rijeka, Croatia</t>
  </si>
  <si>
    <t xml:space="preserve">Radonja, AP (corresponding author), Clin Hosp Ctr Rijeka, Univ Psychiat Clin Rijeka, Kresimirova 42, Rijeka 51000, Croatia.</t>
  </si>
  <si>
    <t xml:space="preserve">aristea.pavesic@ri.t-com.hr</t>
  </si>
  <si>
    <t xml:space="preserve">616JT</t>
  </si>
  <si>
    <t xml:space="preserve">WOS:000279206200028</t>
  </si>
  <si>
    <t xml:space="preserve">Kastelan, S; Antunica, AG; Oreskovic, LB; Rabatic, JS; Kasun, B; Bakija, I</t>
  </si>
  <si>
    <t xml:space="preserve">Kastelan, Snjezana; Antunica, Antonela Gverovic; Oreskovic, Lidija Beketic; Rabatic, Jasminka Salopek; Kasun, Boris; Bakija, Ivana</t>
  </si>
  <si>
    <t xml:space="preserve">Conjunctival Melanoma - Epidemiological Trends and Features</t>
  </si>
  <si>
    <t xml:space="preserve">Conjunctival melanoma; Epidemiology; Clinical features; Diagnosis; Management; Prognosis</t>
  </si>
  <si>
    <t xml:space="preserve">AMERICAN JOINT COMMITTEE; COPY NUMBER CHANGES; OCULAR MELANOMA; MALIGNANT-MELANOMA; MELANOCYTIC LESIONS; UVEAL MELANOMA; UNITED-STATES; BRAF MUTATIONS; CANCER; POPULATION</t>
  </si>
  <si>
    <t xml:space="preserve">Conjunctival melanoma is a rare but sight and life threatening malignancy. It accounts for 2%-5% of all ocular tumours and 5%-7% of all ocular melanomas with an incidence of 0.2-0.8 per million in the Caucasian population with rare cases reported in the non-Caucasians. In recent decades the incidence of uveal melanoma has been relatively stable whilst conjunctival and cutaneous melanoma have shown increasing incidence which may be connected to the result of environmental exposure to ultraviolet light. The dissimilarity in incidence between light and dark pigmented individuals observed in conjunctival melanomas compared to uveal and cutaneous melanomas may be related to differences in their histological structures and genetic profile. Recent molecular biological studies support the fact that each type of melanoma undergoes its own molecular changes and has characteristic biological behaviour. Further studies are required for each type of melanoma in order to ascertain their individual etiology and pathogenesis and based on this knowledge develop relevant preventative and treatment procedures.</t>
  </si>
  <si>
    <t xml:space="preserve">[Kastelan, Snjezana; Rabatic, Jasminka Salopek] Univ Hosp Dubrava, Dept Ophthalmol, Zagreb, Croatia; [Antunica, Antonela Gverovic] Gen Hosp Dubrovnik, Dept Ophthalmol, Dubrovnik, Croatia; [Oreskovic, Lidija Beketic] Univ Zagreb, Sch Med, Dept Clin Oncol, Zagreb, Croatia; [Oreskovic, Lidija Beketic] Univ Hosp, Ctr Sestre Milosrdnice, Univ Hosp Tumors, Dept Radiotherapy &amp; Internal Oncol, Zagreb, Croatia; [Kasun, Boris] Special Hosp Med Rehabil Stubicke Toplice, Stubicke Toplice, Croatia; [Bakija, Ivana] Psychiat Hosp Sveti Ivan, Zagreb, Croatia</t>
  </si>
  <si>
    <t xml:space="preserve">Kastelan, S (corresponding author), Univ Hosp Dubrava, Dept Ophthalmol, Zagreb, Croatia.</t>
  </si>
  <si>
    <t xml:space="preserve">snjezanakastelan@yahoo.com</t>
  </si>
  <si>
    <t xml:space="preserve">1532-2807</t>
  </si>
  <si>
    <t xml:space="preserve">10.1007/s12253-018-0419-3</t>
  </si>
  <si>
    <t xml:space="preserve">GS8QP</t>
  </si>
  <si>
    <t xml:space="preserve">WOS:000443977800009</t>
  </si>
  <si>
    <t xml:space="preserve">Zeljko, K; Darija, VB; Dina, LK; Marko, B</t>
  </si>
  <si>
    <t xml:space="preserve">Zeljko, Krznarie; Darija, Vranesic Bender; Dina, Ljubas Kelecic; Marko, Brinar</t>
  </si>
  <si>
    <t xml:space="preserve">Wernicke's encephalopathy during parenteral nutrition in a Crohn's disease patient</t>
  </si>
  <si>
    <t xml:space="preserve">NUTRITION</t>
  </si>
  <si>
    <t xml:space="preserve">COMPLICATION; VITAMIN</t>
  </si>
  <si>
    <t xml:space="preserve">[Zeljko, Krznarie] Univ Zagreb, Sch Med, Dept Gastroenterol, Ctr Clin Nutr, Zagreb 41001, Croatia; [Darija, Vranesic Bender; Dina, Ljubas Kelecic] Univ Hosp Ctr Zagreb, Ctr Clin Nutr, Zagreb, Croatia; [Marko, Brinar] Univ Hosp Ctr Zagreb, Dept Gastroenterol, Zagreb, Croatia</t>
  </si>
  <si>
    <t xml:space="preserve">Zeljko, K (corresponding author), Univ Zagreb, Sch Med, Dept Gastroenterol, Ctr Clin Nutr, Zagreb 41001, Croatia.</t>
  </si>
  <si>
    <t xml:space="preserve">0899-9007</t>
  </si>
  <si>
    <t xml:space="preserve">Nutrition</t>
  </si>
  <si>
    <t xml:space="preserve">10.1016/j.nut.2010.12.005</t>
  </si>
  <si>
    <t xml:space="preserve">Nutrition &amp; Dietetics</t>
  </si>
  <si>
    <t xml:space="preserve">735KH</t>
  </si>
  <si>
    <t xml:space="preserve">WOS:000288412400022</t>
  </si>
  <si>
    <t xml:space="preserve">Radolovic, P; Grebic, D; Mustac, E; Sebaher, I; Mamic, J; Miletic, WM</t>
  </si>
  <si>
    <t xml:space="preserve">Radolovic, P.; Grebic, D.; Mustac, E.; Sebaher, I; Mamic, J.; Miletic, W. M.</t>
  </si>
  <si>
    <t xml:space="preserve">Heat shock protein gp96 and CD4+and CD8+T-lymphocytes expression as prognostic factors in various molecular types of invasive breast carcinoma</t>
  </si>
  <si>
    <t xml:space="preserve">NEOPLASMA</t>
  </si>
  <si>
    <t xml:space="preserve">gp96; immunohistochemistry; breast cancer; prognosis; T-lymphocytes</t>
  </si>
  <si>
    <t xml:space="preserve">TUMOR-INFILTRATING LYMPHOCYTES; CANCER; SURVIVAL; CELLS</t>
  </si>
  <si>
    <t xml:space="preserve">Breast carcinoma shows extensive clinical and molecular heterogenicity. Glycoprotein gp96 is considered a negative prognostic and predictive factor. Controversy exists over the prognostic role of tumor lymphocytic infiltrates. The goal of this study is to illustrate differences in gp96 and CD4+ and CD8+ T-lymphocytes expression among all immunohistochemical groups of breast carcinoma in relation to the clinical course and outcome of the disease. A retrospective observational study was conducted through processing and analysis of 152 female patient tissue samples previously classified by immunohistochemistry. After immunohistochemical processing, the samples were microscopically analyzed and positive cells were manually calculated in the entire biopsy sample for each patient. In the group of patients with triple negative carcinoma, a significantly higher number of CD4 positive cells in patients with no local recurrence were proven, as well as a significant correlation between a smaller number of CD4 positive cells with a lethal outcome. In the group of patients with Luminal B HER2+ carcinoma, a significantly higher proportion of CD8+ cells in patients with local recurrence were demonstrated. The highest glycoprotein gp96 expression was demonstrated in the group of patients with triple negative carcinoma, while the lowest in patients with Luminal A and Luminal B HER2- carcinoma. This study has shown significantly higher gp96 expression and higher extent of tumor lymphocytic infiltrate in more malignant types of breast carcinoma and represents a significant contribution in affirmation of the prognostic role of these variables.</t>
  </si>
  <si>
    <t xml:space="preserve">[Radolovic, P.] Univ Hosp Dubrava, Surg Clin, Zagreb, Croatia; [Grebic, D.] Univ Hosp Rijeka, Gen &amp; Oncol Surg, Rijeka, Croatia; [Mustac, E.] Univ Hosp Rijeka, Pathol Dept, Rijeka, Croatia; [Sebaher, I] Univ Hosp Rijeka, Plast Surg, Rijeka, Croatia; [Mamic, J.] Univ Hosp Dubrava, Abdominal Surg, Zagreb, Croatia; [Miletic, W. M.] Univ Hosp Dubrava, Emergency Med, Zagreb, Croatia</t>
  </si>
  <si>
    <t xml:space="preserve">Radolovic, P (corresponding author), Univ Hosp Dubrava, Surg Clin, Zagreb, Croatia.</t>
  </si>
  <si>
    <t xml:space="preserve">pradolov@kbd.hr</t>
  </si>
  <si>
    <t xml:space="preserve">University of Rijeka (Croatia) [18.07.2.1.02]</t>
  </si>
  <si>
    <t xml:space="preserve">University of Rijeka (Croatia)</t>
  </si>
  <si>
    <t xml:space="preserve">This work has been fully supported by the University of Rijeka (Croatia) under the project number 18.07.2.1.02. We appreciate significant technical assistance of medical staff of Department of Pathology (University Hospital Rijeka, Croatia).</t>
  </si>
  <si>
    <t xml:space="preserve">AEPRESS SRO</t>
  </si>
  <si>
    <t xml:space="preserve">BRATISLAVA</t>
  </si>
  <si>
    <t xml:space="preserve">BAJZOVA 7, BRATISLAVA, 821 08, SLOVAKIA</t>
  </si>
  <si>
    <t xml:space="preserve">0028-2685</t>
  </si>
  <si>
    <t xml:space="preserve">1338-4317</t>
  </si>
  <si>
    <t xml:space="preserve">Neoplasma</t>
  </si>
  <si>
    <t xml:space="preserve">10.4149/neo_2020_190601N478</t>
  </si>
  <si>
    <t xml:space="preserve">MB5SY</t>
  </si>
  <si>
    <t xml:space="preserve">WOS:000542663800024</t>
  </si>
  <si>
    <t xml:space="preserve">Klepac, N; Isgum, V; Mubrin, Z; Unusic, L; Titlic, M</t>
  </si>
  <si>
    <t xml:space="preserve">Klepac, N.; Isgum, V.; Mubrin, Z.; Unusic, L.; Titlic, M.</t>
  </si>
  <si>
    <t xml:space="preserve">Movement related potentials in Parkinson's disease patients</t>
  </si>
  <si>
    <t xml:space="preserve">PARKINSONISM &amp; RELATED DISORDERS</t>
  </si>
  <si>
    <t xml:space="preserve">[Klepac, N.] Dept Neurol, Zagreb, Croatia; [Isgum, V.; Mubrin, Z.; Unusic, L.] Clin Univ Hosp Zagreb, Zagreb, Croatia; [Titlic, M.] Clin Univ Hosp Split, Split, Croatia</t>
  </si>
  <si>
    <t xml:space="preserve">1353-8020</t>
  </si>
  <si>
    <t xml:space="preserve">1873-5126</t>
  </si>
  <si>
    <t xml:space="preserve">PARKINSONISM RELAT D</t>
  </si>
  <si>
    <t xml:space="preserve">Parkinsonism Relat. Disord.</t>
  </si>
  <si>
    <t xml:space="preserve">P3.076</t>
  </si>
  <si>
    <t xml:space="preserve">S168</t>
  </si>
  <si>
    <t xml:space="preserve">10.1016/S1353-8020(09)70640-6</t>
  </si>
  <si>
    <t xml:space="preserve">VJ3EG</t>
  </si>
  <si>
    <t xml:space="preserve">WOS:000576194500626</t>
  </si>
  <si>
    <t xml:space="preserve">Resic, A; Jakusic, N</t>
  </si>
  <si>
    <t xml:space="preserve">Resic, A.; Jakusic, N.</t>
  </si>
  <si>
    <t xml:space="preserve">Acute Poisoning in Children - Children's Hospital Zagreb, Period 1982-2009</t>
  </si>
  <si>
    <t xml:space="preserve">CLINICAL TOXICOLOGY</t>
  </si>
  <si>
    <t xml:space="preserve">[Resic, A.] Clin Hosp Sisters Mercy, Dept Clin Toxicol &amp; Pharmacol, Childrens Hosp Zagreb, Zagreb, Croatia; [Jakusic, N.] Clin Hosp Sisters Mercy, Ctr Pediat &amp; Adolescent Mental Hlth Care, Childrens Hosp Zagreb, Zagreb, Croatia</t>
  </si>
  <si>
    <t xml:space="preserve">Resic, Arnes/B-2275-2019</t>
  </si>
  <si>
    <t xml:space="preserve">Resic, Arnes/0000-0001-9082-7033</t>
  </si>
  <si>
    <t xml:space="preserve">52 VANDERBILT AVE, NEW YORK, NY 10017 USA</t>
  </si>
  <si>
    <t xml:space="preserve">1556-3650</t>
  </si>
  <si>
    <t xml:space="preserve">CLIN TOXICOL</t>
  </si>
  <si>
    <t xml:space="preserve">Clin. Toxicol.</t>
  </si>
  <si>
    <t xml:space="preserve">Toxicology</t>
  </si>
  <si>
    <t xml:space="preserve">751OY</t>
  </si>
  <si>
    <t xml:space="preserve">WOS:000289628600180</t>
  </si>
  <si>
    <t xml:space="preserve">Herceg, D; Herceg, GH; Bracic, I; Vidovic, M; Plestina, S; Dodig, D</t>
  </si>
  <si>
    <t xml:space="preserve">Herceg, D.; Herceg, G. Horvatic; Bracic, I.; Vidovic, M.; Plestina, S.; Dodig, D.</t>
  </si>
  <si>
    <t xml:space="preserve">The diagnostic value of FDG-PET in soft tissue and Ewing's sarcoma</t>
  </si>
  <si>
    <t xml:space="preserve">14th European Cancer Conference (ECCO 14)</t>
  </si>
  <si>
    <t xml:space="preserve">SEP 23-27, 2007</t>
  </si>
  <si>
    <t xml:space="preserve">[Herceg, D.; Vidovic, M.; Plestina, S.] Univ Zagreb, Dept Med Oncol, Clin Hosp Ctr, Zagreb, Croatia; [Herceg, G. Horvatic; Bracic, I.; Dodig, D.] Univ Zagreb, Dept Nucl Med, Clin Hosp Ctr, Zagreb, Croatia</t>
  </si>
  <si>
    <t xml:space="preserve">10.1016/S1359-6349(07)70615-8</t>
  </si>
  <si>
    <t xml:space="preserve">221CC</t>
  </si>
  <si>
    <t xml:space="preserve">WOS:000250204000466</t>
  </si>
  <si>
    <t xml:space="preserve">The interplay between psychological distress and autonomic nervous system symptom burden</t>
  </si>
  <si>
    <t xml:space="preserve">EPO1022</t>
  </si>
  <si>
    <t xml:space="preserve">WOS:000534616801334</t>
  </si>
  <si>
    <t xml:space="preserve">Miletic, T; Stoini, E; Mikulandra, F; Tadin, I; Roje, D; Milic, N</t>
  </si>
  <si>
    <t xml:space="preserve">Miletic, Tomislav; Stoini, Eugenio; Mikulandra, Frane; Tadin, Ivica; Roje, Damir; Milic, Niksa</t>
  </si>
  <si>
    <t xml:space="preserve">Effect of parental anthropometric parameters on neonatal birth weight and birth length</t>
  </si>
  <si>
    <t xml:space="preserve">maternal weight; maternal weight gain; paternal weight; paternal height; fetal anthropometry</t>
  </si>
  <si>
    <t xml:space="preserve">HEIGHT; GAIN; ASSOCIATION</t>
  </si>
  <si>
    <t xml:space="preserve">Data on 550 healthy pregnant women, 550 healthy fathers and their healthy term neonates born from singleton pregnancies (37(+0) through 41(+6) week) during a one-year period were reviewed. Maternal mean age was 27.7 +/- 9.37 years, mean pregestational weight 64.0 +/- 9.50 kg, mean gestational weight gain 15.4 +/- 4.33 kg, mean height 169.7 +/- 5.81 cm, and mean gestational age 40.1 +/- 0.95 weeks. Paternal mean age was 31.4 +/- 6.22 years, mean weight 84.6 +/- 10.35 kg, and mean height 182.8 +/- 6.84 cm. Mean birth weight was 3,709.8 +/- 500.48 g and 3,562.5 +/- 443.02 g, and mean birth length 51.5 +/- 1.91 cm and 50.7 +/- 1.62 cm in male and female newborns, respectively, yielding a birth weight greater by 147.3 g and birth length by 0.8 cm in the former. Study variables showed statistically significant correlations: maternal age contributed to the significant correlation between maternal weight and parity, maternal pregestational weight, weight at delivery, gestational weight gain and body height correlated significantly with neonatal birth weight and birth length, gestational age correlated significantly with neonatal weight and length (p=0.01 all), parity had no major impact (p&gt;0.05). Paternal height and weight correlated significantly with neonatal birth weight and birth length (p=0.01). Study results pointed to a significant correlation of maternal pregestational weight, gestational weight gain and body height, and of paternal weight and height with the neonate birth weight and birth length.</t>
  </si>
  <si>
    <t xml:space="preserve">[Miletic, Tomislav; Stoini, Eugenio; Mikulandra, Frane] Gen Hosp Sivenik, Sci Res Unit, Shibenik, Croatia; [Tadin, Ivica; Roje, Damir] Univ Hosp Sivenik, Dept Obstet &amp; Gynecol, Split, Croatia; [Milic, Niksa] Univ Hosp Sivenik, Dept Obstet &amp; Gynecol, Zadar, Croatia</t>
  </si>
  <si>
    <t xml:space="preserve">Miletic, T (corresponding author), Gen Hosp Sivenik, Sci Res Unit, Shibenik, Croatia.</t>
  </si>
  <si>
    <t xml:space="preserve">Roje, Damir/0000-0003-1557-9628</t>
  </si>
  <si>
    <t xml:space="preserve">250NU</t>
  </si>
  <si>
    <t xml:space="preserve">WOS:000252308100012</t>
  </si>
  <si>
    <t xml:space="preserve">Baric, A; Markovic, V; Eterovic, D; Bedekovic, V; Kontic, M; Kuscic, LJ; Pisac, VP; Punda, A</t>
  </si>
  <si>
    <t xml:space="preserve">Baric, Ana; Markovic, Vinko; Eterovic, Davor; Bedekovic, Vladimir; Kontic, Mirko; Kuscic, Ljubica Juretic; Pisac, Valdi Pesutic; Punda, Ante</t>
  </si>
  <si>
    <t xml:space="preserve">CYCLIN D1, RET AND P27 EXPRESSION IN PAPILLARY THYROID MICROCARCINOMA</t>
  </si>
  <si>
    <t xml:space="preserve">Thyroid cancer,papillary [Supplementary Concept]; Thyroid carcinoma, anaplastic; Cyclin D1; Cyclin-dependent kinase inhibitor p27; RET protein, human</t>
  </si>
  <si>
    <t xml:space="preserve">LYMPH-NODE METASTASIS; PROTEIN EXPRESSION; CARCINOMA; RET/PTC; REARRANGEMENTS; ACTIVATION; AUTOPSY; PROGRESSION; RADIATION; DISEASE</t>
  </si>
  <si>
    <t xml:space="preserve">The aim of the study was to determine the influence of RET, p27 and cyclin D1 on regional lymph node metastases in papillary microcarcinoma. The analysis included 70 patients with papillary thyroid microcarcinoma that underwent surgery at Split University Hospital Center between 1999 and 2001. Immunohistochemistry was performed on formalin-fixed, paraffin-embedded tissue by the RET, p27 and cyclin D1 antibodies. Quantification was based on the intensity and distribution of nuclear staining, dividing tumors into those that showed expression (expressors) and those that showed no expression (non-expressors). Univariate analysis using chi(2)-test and Fisher exact test was performed with the level of statistical significance set at p&lt;0.05. There was no statistically significant difference in the incidence of metastases according to the expression or non-expression of RET mutation (chi(2)-test: p=0.459; Fisher exact test: p=0.672). Among 25 cases with cyclin D1 expression, 6 had metastases, whereas only 2 of 45 cases with no cyclin D expression had metastases (chi(2)-test: p=0.014; Fisher exact test: p=0.021), indicating that the expression of cyclin D1 is not crucial for the development of metastases in lymph nodes. In contrast, analysis of p27 expression showed it to be significantly associated with lymph node metastasis because 3 of 45 patients with p27 expression had metastases, indicating a statistically significant correlation between p27 expression and lymph node metastases (chi(2)-test: p=0.093; Fisher exact test: p=0.124). This study confirmed the importance of the evaluation of RET, p27 and cyclin D1 expression and demonstrated the validity of their application in the assessment of microcarcinoma behavior.</t>
  </si>
  <si>
    <t xml:space="preserve">[Baric, Ana; Markovic, Vinko; Eterovic, Davor; Kuscic, Ljubica Juretic; Punda, Ante] Split Univ Hosp Ctr, Clin Dept Nucl Med, Spinciceva 1, HR-21000 Split, Croatia; [Bedekovic, Vladimir] Sestre Milosrdnice Univ Hosp Ctr, Clin Dept ENT, Zagreb, Croatia; [Kontic, Mirko] Split Univ Hosp Ctr, Clin Dept ENT, Split, Croatia; [Pisac, Valdi Pesutic] Split Univ Hosp Ctr, Clin Dept Pathol Forens Med &amp; Cytol, Split, Croatia</t>
  </si>
  <si>
    <t xml:space="preserve">University of Split; University of Zagreb; University of Split; University of Split</t>
  </si>
  <si>
    <t xml:space="preserve">Baric, A (corresponding author), Split Univ Hosp Ctr, Clin Dept Nucl Med, Spinciceva 1, HR-21000 Split, Croatia.</t>
  </si>
  <si>
    <t xml:space="preserve">ana.baaric@gmail.com</t>
  </si>
  <si>
    <t xml:space="preserve">Kontic, Mirko/0000-0002-6949-2993</t>
  </si>
  <si>
    <t xml:space="preserve">10.20471/acc.2017.56.01.03</t>
  </si>
  <si>
    <t xml:space="preserve">EV5DO</t>
  </si>
  <si>
    <t xml:space="preserve">WOS:000401782900003</t>
  </si>
  <si>
    <t xml:space="preserve">Jakic, M; Mihaljevic, D; Lovcic, V; Klaric, D; Zibar, L; Barbic, J</t>
  </si>
  <si>
    <t xml:space="preserve">Jakic, Marko; Mihaljevic, Dubravka; Lovcic, Vesna; Klaric, Dragan; Zibar, Lada; Barbic, Jerko</t>
  </si>
  <si>
    <t xml:space="preserve">Are lipoprotein disturbances in chronic hemodialysis patients only renal failure related?</t>
  </si>
  <si>
    <t xml:space="preserve">Clin Hosp Osijek, Dept Dialysis, Osijek, Croatia; Gen Hosp Bjelovar, Bjelovar, Croatia; Gen Hosp Zadar, Zadar, Croatia</t>
  </si>
  <si>
    <t xml:space="preserve">WOS:000239919003044</t>
  </si>
  <si>
    <t xml:space="preserve">Samoscanec, MI; Cegec, I; Radacic-Aumiler, M; Turk, VE; Makar-Ausperger, K; Likic, R; Mercep, I</t>
  </si>
  <si>
    <t xml:space="preserve">Samoscanec, Maja Ilijanic; Cegec, Ivana; Radacic-Aumiler, Matea; Turk, Viktorija Erdeljic; Makar-Ausperger, Ksenija; Likic, Robert; Mercep, Iveta</t>
  </si>
  <si>
    <t xml:space="preserve">Protective potential of SARS-CoV-2 reactive T lymphocytes in non-infected individuals</t>
  </si>
  <si>
    <t xml:space="preserve">[Samoscanec, Maja Ilijanic] Gen Hosp Karlovac, Karlovac, Croatia; [Cegec, Ivana; Radacic-Aumiler, Matea; Turk, Viktorija Erdeljic; Makar-Ausperger, Ksenija; Likic, Robert; Mercep, Iveta] Clin Hosp Ctr Zagreb, Zagreb, Croatia</t>
  </si>
  <si>
    <t xml:space="preserve">P150</t>
  </si>
  <si>
    <t xml:space="preserve">WOS:000624500100135</t>
  </si>
  <si>
    <t xml:space="preserve">Petranovic, D; Dintinjana, RD; Nacinovic, AD; Valkovic, T; Grzeta, IR; Ruzic, K; Janovic, S; Rakun, R; Striskovic, Z; Petkovic, M; Lovasic, I; Golcic, G</t>
  </si>
  <si>
    <t xml:space="preserve">Petranovic, D.; Dintinjana, R. Dobrila; Nacinovic, A. Duletic; Valkovic, T.; Grzeta, I. Roncevic; Ruzic, K.; Janovic, S.; Rakun, R.; Striskovic, Z.; Petkovic, M.; Lovasic, I.; Golcic, G.</t>
  </si>
  <si>
    <t xml:space="preserve">INFLUENCE OF ANEMIA ON QOL, CLINICAL SYMPTOMS AND COGNITIVE FUNCTIONS IN NEWLY DIAGNOSED (NOT TREATED) HEMATOLOGIC PATIENTS</t>
  </si>
  <si>
    <t xml:space="preserve">HAEMATOLOGICA-THE HEMATOLOGY JOURNAL</t>
  </si>
  <si>
    <t xml:space="preserve">14th Annual Meeting of the European-Hematology-Association</t>
  </si>
  <si>
    <t xml:space="preserve">JUN 04-07, 2009</t>
  </si>
  <si>
    <t xml:space="preserve">[Petranovic, D.; Dintinjana, R. Dobrila; Nacinovic, A. Duletic; Valkovic, T.; Grzeta, I. Roncevic; Ruzic, K.; Janovic, S.; Striskovic, Z.; Petkovic, M.; Golcic, G.] Clin Hosp Ctr Rijeka, Rijeka, Croatia; [Rakun, R.; Lovasic, I.] Psychiat Hosp Lopaca, Rijeka, Croatia</t>
  </si>
  <si>
    <t xml:space="preserve">Lovasić, Ingrid Belac -/S-2873-2018; Ružić, Klementina/ABF-2997-2021; Dobrila-Dintinjana, Renata/W-4121-2018</t>
  </si>
  <si>
    <t xml:space="preserve">Lovasić, Ingrid Belac -/0000-0001-5653-9070; Ružić, Klementina/0000-0002-4696-5102; Dobrila-Dintinjana, Renata/0000-0001-9032-2510</t>
  </si>
  <si>
    <t xml:space="preserve">FERRATA STORTI FOUNDATION</t>
  </si>
  <si>
    <t xml:space="preserve">PAVIA</t>
  </si>
  <si>
    <t xml:space="preserve">VIA GIUSEPPE BELLI 4, 27100 PAVIA, ITALY</t>
  </si>
  <si>
    <t xml:space="preserve">0390-6078</t>
  </si>
  <si>
    <t xml:space="preserve">1592-8721</t>
  </si>
  <si>
    <t xml:space="preserve">HAEMATOL-HEMATOL J</t>
  </si>
  <si>
    <t xml:space="preserve">Haematol-Hematol. J.</t>
  </si>
  <si>
    <t xml:space="preserve">457MA</t>
  </si>
  <si>
    <t xml:space="preserve">WOS:000266931900128</t>
  </si>
  <si>
    <t xml:space="preserve">Prkacin, II; Pocanic, PD; Mileta, D; Balenovic, D; Horvat, I; Mircic, M; Opasic, M; Mehmedovic, A; Radeljak, A; Perkov, S</t>
  </si>
  <si>
    <t xml:space="preserve">Prkacin, I. Ingrid; Pocanic, P. D.; Mileta, D.; Balenovic, D.; Horvat, I.; Mircic, M.; Opasic, M.; Mehmedovic, A.; Radeljak, A.; Perkov, S.</t>
  </si>
  <si>
    <t xml:space="preserve">The significance of serial changes of high sensitivity cardiac troponin I in coronary vs. non-coronary disease</t>
  </si>
  <si>
    <t xml:space="preserve">[Prkacin, I. Ingrid; Pocanic, P. D.; Mileta, D.; Mircic, M.; Opasic, M.; Mehmedovic, A.; Radeljak, A.; Perkov, S.] Clin Hosp Merkur, Zagreb, Croatia; [Balenovic, D.; Horvat, I.] Hosp I Pedisic, Sisak, Croatia</t>
  </si>
  <si>
    <t xml:space="preserve">P409</t>
  </si>
  <si>
    <t xml:space="preserve">DN5KZ</t>
  </si>
  <si>
    <t xml:space="preserve">WOS:000377107500294</t>
  </si>
  <si>
    <t xml:space="preserve">Drinkovic, N; Margetic, E; Smalcelj, A; Brida, V</t>
  </si>
  <si>
    <t xml:space="preserve">Drinkovic, Niksa; Margetic, Eduard; Smalcelj, Anton; Brida, Vojtjeh</t>
  </si>
  <si>
    <t xml:space="preserve">Echocardiographic diagnosis of anomalous origin of the left coronary artery from the pulmonary artery</t>
  </si>
  <si>
    <t xml:space="preserve">EUROPEAN JOURNAL OF ECHOCARDIOGRAPHY</t>
  </si>
  <si>
    <t xml:space="preserve">coronary artery anomalies; anomalous origin of left; coronary artery; echocardiography; pulsed wave Doppler</t>
  </si>
  <si>
    <t xml:space="preserve">We found increased systolic coronary flow in transthoracic pulsed wave (PW) Doppler in a 42-year-old patient with anomalous origin of left main coronary artery from the pulmonary artery. This is a characteristic echocardiographic finding in this anomaly in the presence of collateral circulation and coronary L-R shunt. In comparison with so far used echocardiographic criteria this parameter when present allows quick recognition of anomalous origin of left coronary artery from the pulmonary artery, and its differentiation from other potentially lethal coronary anomalies.</t>
  </si>
  <si>
    <t xml:space="preserve">[Drinkovic, Niksa; Margetic, Eduard; Smalcelj, Anton; Brida, Vojtjeh] Univ Zagreb, Clin Hosp Ctr, Clin Cardiovasc Dis, Zagreb 10000, Croatia</t>
  </si>
  <si>
    <t xml:space="preserve">Margetic, E (corresponding author), Univ Zagreb, Clin Hosp Ctr, Clin Cardiovasc Dis, Kispaticeva 12, Zagreb 10000, Croatia.</t>
  </si>
  <si>
    <t xml:space="preserve">eduard_margetic@yahoo.com</t>
  </si>
  <si>
    <t xml:space="preserve">1525-2167</t>
  </si>
  <si>
    <t xml:space="preserve">EUR J ECHOCARDIOGR</t>
  </si>
  <si>
    <t xml:space="preserve">Eur. J. Echocardiogr.</t>
  </si>
  <si>
    <t xml:space="preserve">10.1016/j.euje.2006.11.012</t>
  </si>
  <si>
    <t xml:space="preserve">281VU</t>
  </si>
  <si>
    <t xml:space="preserve">WOS:000254527800023</t>
  </si>
  <si>
    <t xml:space="preserve">Curkovic, M; Bacekovic, A; Silic, A; Ostojic, D; Jukic, V</t>
  </si>
  <si>
    <t xml:space="preserve">Curkovic, M.; Bacekovic, A.; Silic, A.; Ostojic, D.; Jukic, V.</t>
  </si>
  <si>
    <t xml:space="preserve">Cotard's syndrome in glioblastoma patient</t>
  </si>
  <si>
    <t xml:space="preserve">29th CINP World Congress of Neuropsychopharmacology</t>
  </si>
  <si>
    <t xml:space="preserve">JUN 22-26, 2014</t>
  </si>
  <si>
    <t xml:space="preserve">Vancouver, CANADA</t>
  </si>
  <si>
    <t xml:space="preserve">[Curkovic, M.; Bacekovic, A.; Silic, A.; Ostojic, D.; Jukic, V.] Psychiat Clin Vrapce, Zagreb, Croatia</t>
  </si>
  <si>
    <t xml:space="preserve">P-19-009</t>
  </si>
  <si>
    <t xml:space="preserve">AM3RB</t>
  </si>
  <si>
    <t xml:space="preserve">WOS:000339769200332</t>
  </si>
  <si>
    <t xml:space="preserve">Trivanovic, D; Spasic, N; Plestina, S; Dobrilla-Dintinjana, R; Kocic, L</t>
  </si>
  <si>
    <t xml:space="preserve">Trivanovic, Dragan; Spasic, Nika; Plestina, Stjepko; Dobrilla-Dintinjana, Renata; Kocic, Lidlja</t>
  </si>
  <si>
    <t xml:space="preserve">Impact of complementary and alternative medicine (CAM), religiosity, and evidence-based medicine (EBM) in advanced cancer patients</t>
  </si>
  <si>
    <t xml:space="preserve">50th Annual Meeting of the American-Society-of-Clinical-Oncology (ASCO)</t>
  </si>
  <si>
    <t xml:space="preserve">MAY 30-JUN 03, 2014</t>
  </si>
  <si>
    <t xml:space="preserve">Gen Hosp Pula, Pula, Croatia; Univ Hosp Ctr Zagreb, Zagreb, Croatia; Internal Clin, Rijeka, Croatia</t>
  </si>
  <si>
    <t xml:space="preserve">e17509</t>
  </si>
  <si>
    <t xml:space="preserve">10.1200/jco.2014.32.15_suppl.e17509</t>
  </si>
  <si>
    <t xml:space="preserve">CN7KL</t>
  </si>
  <si>
    <t xml:space="preserve">WOS:000358613200970</t>
  </si>
  <si>
    <t xml:space="preserve">Belina, S; Cuk, V; Klapan, I; Vranjes, Z; Lukinovic, J</t>
  </si>
  <si>
    <t xml:space="preserve">Belina, Stanko; Cuk, Vigeslav; Klapan, Ivica; Vranjes, Zeljko; Lukinovic, Juraj</t>
  </si>
  <si>
    <t xml:space="preserve">Our Experience with Virtual Endoscopy of Paranasal Sinuses</t>
  </si>
  <si>
    <t xml:space="preserve">Virtual endoscopy; high resolution helical CT; paranasal sinuses</t>
  </si>
  <si>
    <t xml:space="preserve">COMPUTED-TOMOGRAPHY; SURGERY; NOSE</t>
  </si>
  <si>
    <t xml:space="preserve">The main goal of our work was to evaluate advantages and disadvantages of virtual endoscopy (VE) techniques in routinely diagnostic and preoperative management of patients with various sinus diseases or head traumas in our practice. Fly-through algorithm was performed using an Xeon based workstation on data sets created from axial CT images acquired from 320 patients with various paranasal sinus disorders. Images were created using Siemens Somatom Emotion 16 continiously rotating helical CT scanner and archived in DICOM format. In comparison with real endoscopy, the VE has several advantages. It is completely non-invasive. It is possible to repeat the same procedure several times, therefore it may be a valuable tool for training. Interactive control of all virtual camera parameters, including the field-of-view is possible. Endoscopic viewing as opposed to real endoscopy is not restricted to the spaces defined by inner surfaces. The viewer may penetrate the walls and see the extent of lesions within and beyond the wall as well as the adjacent anatomic structures. Virtual endoscopy also has a potential to stage tumors by determining the location and the extent of transmural extension.</t>
  </si>
  <si>
    <t xml:space="preserve">[Belina, Stanko] Special Hosp Med Rehabil Krapinske Toplice, Krapinske Toplice 49217, Croatia; [Cuk, Vigeslav] Gen Hosp Zabok, Zabok, Croatia; [Klapan, Ivica] Univ Zagreb, Sch Med, Zagreb 41001, Croatia; [Klapan, Ivica; Lukinovic, Juraj] Univ Hosp Ctr Zagreb, Zagreb, Croatia; [Vranjes, Zeljko] Univ Hosp Ctr Osijek, Osijek, Croatia; [Klapan, Ivica] Polyclin Klapan Med Grp, Zagreb, Croatia</t>
  </si>
  <si>
    <t xml:space="preserve">Belina, S (corresponding author), Special Hosp Med Rehabil Krapinske Toplice, Gajeva 2, Krapinske Toplice 49217, Croatia.</t>
  </si>
  <si>
    <t xml:space="preserve">stanko.belina@kr.t-com.hr</t>
  </si>
  <si>
    <t xml:space="preserve">359CP</t>
  </si>
  <si>
    <t xml:space="preserve">WOS:000259964100033</t>
  </si>
  <si>
    <t xml:space="preserve">Jakovljevic, M; Vuksan-Cusa, B; Topic, R</t>
  </si>
  <si>
    <t xml:space="preserve">Jakovljevic, Miro; Vuksan-Cusa, Bianka; Topic, Radmila</t>
  </si>
  <si>
    <t xml:space="preserve">Some treatment dilemmas in rapidly developing dementia: A case report</t>
  </si>
  <si>
    <t xml:space="preserve">WORLD JOURNAL OF BIOLOGICAL PSYCHIATRY</t>
  </si>
  <si>
    <t xml:space="preserve">rapidly developing dementia; drug combination strategy; olanzapine; memantine; donepezil</t>
  </si>
  <si>
    <t xml:space="preserve">ALZHEIMERS-DISEASE; ANTIDEMENTIA DRUGS; CONTROLLED-TRIAL; MEMANTINE; SYMPTOMS; OLANZAPINE; DISORDERS; DONEPEZIL; EFFICACY; MODERATE</t>
  </si>
  <si>
    <t xml:space="preserve">The treatment of rapidly deteriorating dementia is always very challenging. This case report describes a 78-year-old male patient with rapidly developing dementia treated successfully with orally disintegrating olanzapine, memantine, donepezil, omega-3 and vitamin-B complex. The prevailing fatalism and treatment nihilism regarding treatment of dementia should give way to more hope and optimism. Several important treatment dillemas in rapidly developing dementia are discussed.</t>
  </si>
  <si>
    <t xml:space="preserve">[Jakovljevic, Miro; Vuksan-Cusa, Bianka; Topic, Radmila] Univ Zagreb, Univ Psychiat Clin Rebro, Clin Hosp Ctr, Zagreb 10000, Croatia</t>
  </si>
  <si>
    <t xml:space="preserve">Jakovljevic, M (corresponding author), Univ Zagreb, Univ Psychiat Clin Rebro, Clin Hosp Ctr, Kispaticeva 12, Zagreb 10000, Croatia.</t>
  </si>
  <si>
    <t xml:space="preserve">1562-2975</t>
  </si>
  <si>
    <t xml:space="preserve">WORLD J BIOL PSYCHIA</t>
  </si>
  <si>
    <t xml:space="preserve">World J. Biol. Psychiatry</t>
  </si>
  <si>
    <t xml:space="preserve">10.1080/15622970701568370</t>
  </si>
  <si>
    <t xml:space="preserve">262BD</t>
  </si>
  <si>
    <t xml:space="preserve">WOS:000253123100008</t>
  </si>
  <si>
    <t xml:space="preserve">Zitinic, I; Plavsic, I; Poropat, G; Hauser, G</t>
  </si>
  <si>
    <t xml:space="preserve">Zitinic, Ivana; Plavsic, Ivana; Poropat, Goran; Hauser, Goran</t>
  </si>
  <si>
    <t xml:space="preserve">ERCP induced and non-ERCP-induced acute pancreatitis: Two distinct clinical entities?</t>
  </si>
  <si>
    <t xml:space="preserve">MEDICAL HYPOTHESES</t>
  </si>
  <si>
    <t xml:space="preserve">ENDOSCOPIC RETROGRADE CHOLANGIOPANCREATOGRAPHY; EPIDEMIOLOGY; MILD</t>
  </si>
  <si>
    <t xml:space="preserve">Acute pancreatitis (AP) is a common gastrointestinal disease of varied etiology; however, the most common causes of AP are gallstones and alcohol abuse. AP has emerged as the most frequent complication after endoscopic retrograde cholangiopancreatography (ERCP). Post-ERCP pancreatitis is generally a clinically irrelevant condition; however, it can be severe or even fatal in up to 0.8% of cases. Different clinical courses and outcomes have been observed between mild and severe AP of different etiologies (i.e., non-ERCP AP and post-ERCP AP), which opens the discussion as to whether they are the same or distinct clinical entities.</t>
  </si>
  <si>
    <t xml:space="preserve">[Zitinic, Ivana] Clin Hosp Ctr, Ctr Emergency Med, Rijeka, Croatia; [Plavsic, Ivana] Clin Hosp Ctr, Dept Anesthesiol, Rijeka, Croatia; [Poropat, Goran; Hauser, Goran] Univ Rijeka, Med Fac, Div Gastroenterol, Dept Internal Med,Clin Hosp Ctr, Rijeka, Croatia</t>
  </si>
  <si>
    <t xml:space="preserve">Hauser, G (corresponding author), Clin Hosp Ctr, Div Gastroenterol, Dept Internal Med, Kresimirova 42, Rijeka 51000, Croatia.</t>
  </si>
  <si>
    <t xml:space="preserve">goran.hauser@medri.uniri.hr</t>
  </si>
  <si>
    <t xml:space="preserve">Hauser, Goran/L-6494-2015; Poropat, Goran/Q-8152-2018</t>
  </si>
  <si>
    <t xml:space="preserve">Hauser, Goran/0000-0002-4758-1717; Poropat, Goran/0000-0002-2007-9452</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18.02.017</t>
  </si>
  <si>
    <t xml:space="preserve">GC4MU</t>
  </si>
  <si>
    <t xml:space="preserve">WOS:000429759400010</t>
  </si>
  <si>
    <t xml:space="preserve">Poljakovic, Z; Bedekovic, MR; Caljkusic, K; Matijaca, M; Pintaric, I; Vuletic, V; Bonifacic, D; Bralic, M; Ljevak, J</t>
  </si>
  <si>
    <t xml:space="preserve">Poljakovic, Zdravka; Bedekovic, Marina Roje; Caljkusic, Kresimir; Matijaca, Meri; Pintaric, Irena; Vuletic, Vladimira; Bonifacic, David; Bralic, Marina; Ljevak, Josip</t>
  </si>
  <si>
    <t xml:space="preserve">Acute stroke treatment during COVID-19 pandemic lockdown period - Croatian experience</t>
  </si>
  <si>
    <t xml:space="preserve">acute stroke; recanalization therapy; COVID-19 pandemic</t>
  </si>
  <si>
    <t xml:space="preserve">Background and purpose: Inevitable lockdown scenario during the first wave of COVID-19 pandemic led to different approaches of medical care system worldwide. During this period, health care services faced the problem of time, place and human resources management. However, in spite of redirecting health forces to fight this new and unknown virus in all countries, the need of routine treatment of all the other emergencies according to the guidelines remained present. The aim of our study was to analyse the acute stroke care in Croatia during first wave of Covid pandemic. Materials and methods: In order to achieve the rate of stroke patients admitted to hospital care in dedicated hospital stroke units and centers, we have gathered the data from four Croatian University Hospitals. We analyzed the number of hospitalized stroke patients from 1th of February to 1th of May 2020 and the proportions of patients treated with recanalization therapy. Results: Our results showed a slight decrease of number of all neurological patients who arrived to the Emergency Unit. In 2019 recanalization therapy was given to 158 patients (19%) vs 177 (26%) in 2020. Thrombolysis alone was given to 72 (9%) of patients in 2019 and to 68 (10%) of patients in 2020, while thrombectomy (with or without thrombolysis) has been performed to 86 (10%) vs 109 (16%) patients in 2019 and 2020 respectively. Conclusion: In conclusion, we did not notice less severe stroke patients or lower level of stroke care in University Hospitals.</t>
  </si>
  <si>
    <t xml:space="preserve">[Poljakovic, Zdravka; Ljevak, Josip] Univ Hosp Zagreb, Zagreb, Croatia; [Bedekovic, Marina Roje] Univ Hosp Sestre Milosrdnice, Zagreb, Croatia; [Caljkusic, Kresimir; Matijaca, Meri; Pintaric, Irena] Univ Hosp Split, Split, Croatia; [Vuletic, Vladimira; Bonifacic, David; Bralic, Marina] Univ Hosp Rijeka, Rijeka, Croatia</t>
  </si>
  <si>
    <t xml:space="preserve">University of Zagreb; University of Split; University of Rijeka</t>
  </si>
  <si>
    <t xml:space="preserve">Poljakovic, Z (corresponding author), Univ Hosp Zagreb, Zagreb, Croatia.</t>
  </si>
  <si>
    <t xml:space="preserve">zdravka.po@gmail.com</t>
  </si>
  <si>
    <t xml:space="preserve">3-4</t>
  </si>
  <si>
    <t xml:space="preserve">10.18054/pb.v123i3-4.11586</t>
  </si>
  <si>
    <t xml:space="preserve">2T7TC</t>
  </si>
  <si>
    <t xml:space="preserve">WOS:000822671200008</t>
  </si>
  <si>
    <t xml:space="preserve">Mihovilovic, K; Maksimovic, B; Kocman, B; Gustin, D; Vidas, Z; Bulimbasic, S; Ljubanovic, DG; Matovinovic, MS; Knotek, M</t>
  </si>
  <si>
    <t xml:space="preserve">Mihovilovic, Karlo; Maksimovic, Bojana; Kocman, Branislav; Gustin, Denis; Vidas, Zeljko; Bulimbasic, Stela; Ljubanovic, Danica Galesic; Matovinovic, Mirjana Sabljar; Knotek, Mladen</t>
  </si>
  <si>
    <t xml:space="preserve">Effect of mycophenolate mofetil on progression of interstitial fibrosis and tubular atrophy after kidney transplantation: a retrospective study</t>
  </si>
  <si>
    <t xml:space="preserve">BMJ OPEN</t>
  </si>
  <si>
    <t xml:space="preserve">CHRONIC ALLOGRAFT NEPHROPATHY; LONG-TERM; RENAL-TRANSPLANTATION; ACUTE REJECTION; RANDOMIZED-TRIAL; CLASSIFICATION; CYCLOSPORINE; PREVENTION; RECIPIENTS; PATHOLOGY</t>
  </si>
  <si>
    <t xml:space="preserve">Objectives: Chronic transplant dysfunction after kidney transplantation is a major reason of kidney graft loss and is caused by immunological and non-immunological factors. There is evidence that mycophenolate mofetil (MMF) may exert a positive effect on renal damage in addition to immunosuppression, by its direct antifibrotic properties. The aim of our study was to retrospectively investigate the role of MMF doses on progression of chronic allograft dysfunction and fibrosis and tubular atrophy (IF/TA). Setting: Retrospective, cohort study. Participants: Patients with kidney transplant in a tertiary care institution. This is a retrospective cohort study that included 79 patients with kidney and kidney-pancreas transplantation. Immunosuppression consisted of anti-interleukin 2 antibody induction, MMF, a calcineurin inhibitor +/- steroids. Primary outcome measures: An association of average MMF doses over 1 year post-transplant with progression of interstitial fibrosis (Delta ci), tubular atrophy (Delta ct) and estimated-creatinine clearance (eCrcl) at 1 year post-transplant was evaluated using univariate and multivariate analyses. Results: A higher average MMF dose was significantly independently associated with better eCrcl at 1 year post-transplant (b=0.21 +/- 0.1, p=0.04). In multiple regression analysis lower Delta ci (b=-0.2 +/- 0.09, p=0.05) and Delta ct (b=-0.29 +/- 0.1, p=0.02) were independently associated with a greater average MMF dose. There was no correlation between average MMF doses and incidence of acute rejection (p=0.68). Conclusions: A higher average MMF dose over 1 year is associated with better renal function and slower progression of IF/TA, at least partly independent of its immunosuppressive effects.</t>
  </si>
  <si>
    <t xml:space="preserve">[Mihovilovic, Karlo; Maksimovic, Bojana; Matovinovic, Mirjana Sabljar; Knotek, Mladen] Clin Hosp Merkur, Div Renal, Dept Med, Zagreb, Croatia; [Kocman, Branislav] Clin Hosp Merkur, Dept Surg, Zagreb, Croatia; [Gustin, Denis] Clin Hosp Merkur, Dept Anaesthesiol, Zagreb, Croatia; [Vidas, Zeljko] Clin Hosp Merkur, Dept Urol, Zagreb, Croatia; [Bulimbasic, Stela; Ljubanovic, Danica Galesic] Clin Hosp Dubrava, Dept Pathol, Zagreb, Croatia; [Ljubanovic, Danica Galesic; Knotek, Mladen] Univ Zagreb, Sch Med, Zagreb 41001, Croatia</t>
  </si>
  <si>
    <t xml:space="preserve">Knotek, M (corresponding author), Clin Hosp Merkur, Div Renal, Dept Med, Zagreb, Croatia.</t>
  </si>
  <si>
    <t xml:space="preserve">mladen.knotek1@zg.t-com.hr</t>
  </si>
  <si>
    <t xml:space="preserve">Vidas, Zeljko/0000-0002-0011-0731</t>
  </si>
  <si>
    <t xml:space="preserve">Ministry of Science, Technology and Sports of the Republic of Croatia</t>
  </si>
  <si>
    <t xml:space="preserve">Ministry of Science, Technology and Sports of the Republic of Croatia(Ministry of Science, Education and Sports, Republic of Croatia)</t>
  </si>
  <si>
    <t xml:space="preserve">Funding support from Grant by the Ministry of Science, Technology and Sports of the Republic of Croatia to Dr Mladen Knotek.</t>
  </si>
  <si>
    <t xml:space="preserve">2044-6055</t>
  </si>
  <si>
    <t xml:space="preserve">BMJ Open</t>
  </si>
  <si>
    <t xml:space="preserve">e005005</t>
  </si>
  <si>
    <t xml:space="preserve">10.1136/bmjopen-2014-005005</t>
  </si>
  <si>
    <t xml:space="preserve">AM2ZS</t>
  </si>
  <si>
    <t xml:space="preserve">Green Published, Green Accepted, gold</t>
  </si>
  <si>
    <t xml:space="preserve">WOS:000339720900038</t>
  </si>
  <si>
    <t xml:space="preserve">Ljubic, S; Bozikov, J; Lovrencic, MV; Renar, IP; Metelko, Z</t>
  </si>
  <si>
    <t xml:space="preserve">Ljubic, S.; Bozikov, J.; Lovrencic, M. Vucic; Renar, I. Pavlic; Metelko, Z.</t>
  </si>
  <si>
    <t xml:space="preserve">Combined antihypertensive drugs and antihypertensive/statin combination seem to be superior in reducing blood pressure and inflammation</t>
  </si>
  <si>
    <t xml:space="preserve">42nd Annual Meeting of the European-Association-for-the-Study-of-Diabetes (EASD)</t>
  </si>
  <si>
    <t xml:space="preserve">SEP 14-17, 2006</t>
  </si>
  <si>
    <t xml:space="preserve">Vuk Vrhovac Univ Clin, Diabetol Dept, Zagreb, Croatia; Univ Zagreb, Sch Med, Dept Publ Hlth, Zagreb 41000, Croatia; Vuk Vrhovac Univ Clin, Dept Lab Med, Zagreb, Croatia; Vuk Vrhovac Univ Clin, Hosp Directorate, Zagreb, Croatia</t>
  </si>
  <si>
    <t xml:space="preserve">Božikov, Jadranka/F-8028-2018</t>
  </si>
  <si>
    <t xml:space="preserve">Božikov, Jadranka/0000-0002-1159-9675</t>
  </si>
  <si>
    <t xml:space="preserve">085TB</t>
  </si>
  <si>
    <t xml:space="preserve">WOS:000240626201434</t>
  </si>
  <si>
    <t xml:space="preserve">Zagar, I; Delimar, V; Cota, S; Carevic, SS; Durmis, KK; Zerjavic, NL; Peric, P</t>
  </si>
  <si>
    <t xml:space="preserve">Zagar, Iva; Delimar, Valentina; Cota, Stjepan; Carevic, Sanda Spoljaric; Durmis, Kristina Kovac; Zerjavic, Nadica Laktasic; Peric, Porin</t>
  </si>
  <si>
    <t xml:space="preserve">THE IMPACT OF DISEASE ACTIVITY ON QUALITY OF LIFE, FATIGUE, FUNCTIONAL STATUS AND PHYSICAL ACTIVITY IN PATIENTS WITH ANKYLOSING SPONDYLITIS</t>
  </si>
  <si>
    <t xml:space="preserve">ankylosing spondylitis; quality of life; fatigue; physical activity; body mass index</t>
  </si>
  <si>
    <t xml:space="preserve">[Zagar, Iva; Durmis, Kristina Kovac; Zerjavic, Nadica Laktasic; Peric, Porin] Univ Hosp Ctr Zagreb, Clin Rheumat Dis &amp; Rehabil, Zagreb, Croatia; [Zagar, Iva; Durmis, Kristina Kovac; Zerjavic, Nadica Laktasic; Peric, Porin] Univ Zagreb, Sch Med, Zagreb, Croatia; [Delimar, Valentina] Special Hosp Med Rehabil Krapinske Toplice, Krapinske Toplice, Croatia; [Cota, Stjepan] Childrens Hosp Zagreb, Zagreb, Croatia; [Carevic, Sanda Spoljaric] Special Hosp Med Rehabil Naftalan, Ivanic Grad, Croatia</t>
  </si>
  <si>
    <t xml:space="preserve">S220</t>
  </si>
  <si>
    <t xml:space="preserve">WOS:000667173800137</t>
  </si>
  <si>
    <t xml:space="preserve">Fijacko, M; Fijacko, V; Pavela, J; Cetina, N</t>
  </si>
  <si>
    <t xml:space="preserve">Serum angiotensin-converting enzyme (SACE) and lung function test parameters in patients with newly diagnosed sarcoidosis</t>
  </si>
  <si>
    <t xml:space="preserve">Clin Hosp Osijek, Dept Clin Chem, Osijek, Croatia; Clin Hosp Osijek, Dept Pulm Dis, Osijek, Croatia</t>
  </si>
  <si>
    <t xml:space="preserve">fijacko.mirijana@kbo.hr</t>
  </si>
  <si>
    <t xml:space="preserve">S349</t>
  </si>
  <si>
    <t xml:space="preserve">WOS:000229250402122</t>
  </si>
  <si>
    <t xml:space="preserve">Zerjavic, NL; Hrkic, E; Zagar, I; Delimar, V; Durmis, KK; Carevic, SS; Vukorepa, M; Matijevic, A; Zura, N; Peric, P</t>
  </si>
  <si>
    <t xml:space="preserve">Zerjavic, Nadica Laktasic; Hrkic, Emina; Zagar, Iva; Delimar, Valentina; Durmis, Kristina Kovac; Carevic, Sanda Spoljaric; Vukorepa, Marta; Matijevic, Andreja; Zura, Nikolino; Peric, Porin</t>
  </si>
  <si>
    <t xml:space="preserve">LOCAL CRYOTHERAPY, COMPARISON OF COLD AIR AND ICE MASSAGE ON PAIN AND HANDGRIP STRENGTH IN PATIENTS WITH RHEUMATOID ARTHRITIS</t>
  </si>
  <si>
    <t xml:space="preserve">rheumatoid arthritis; cryotherapy; pain; handgrip strength</t>
  </si>
  <si>
    <t xml:space="preserve">[Zerjavic, Nadica Laktasic; Hrkic, Emina; Zagar, Iva; Durmis, Kristina Kovac; Peric, Porin] Univ Zagreb, Sch Med, Zagreb, Croatia; [Zerjavic, Nadica Laktasic; Zagar, Iva; Delimar, Valentina; Durmis, Kristina Kovac; Zura, Nikolino; Peric, Porin] Univ Hosp Ctr Zagreb, Univ Dept Rheumatol &amp; Rehabil, Zagreb, Croatia; [Delimar, Valentina] Special Hosp Med Rehabil Krapinske Toplice, Krapinske Toplice, Croatia; [Carevic, Sanda Spoljaric] Special Hosp Med Rehabil Naftalan, Ivanic Grad, Croatia; [Vukorepa, Marta] Special Hosp Med Rehabil Varazdinske Tolice, Varazdinske Toplice, Croatia</t>
  </si>
  <si>
    <t xml:space="preserve">S209</t>
  </si>
  <si>
    <t xml:space="preserve">WOS:000667173800117</t>
  </si>
  <si>
    <t xml:space="preserve">Buljan, R; Santic, AM</t>
  </si>
  <si>
    <t xml:space="preserve">Buljan, R.; Santic, A. M.</t>
  </si>
  <si>
    <t xml:space="preserve">OSAS and co-morbidity of cronified (war) PTSD</t>
  </si>
  <si>
    <t xml:space="preserve">JOURNAL OF SLEEP RESEARCH</t>
  </si>
  <si>
    <t xml:space="preserve">21st Congress of the European-Sleep-Research-Society</t>
  </si>
  <si>
    <t xml:space="preserve">SEP 04-08, 2012</t>
  </si>
  <si>
    <t xml:space="preserve">[Buljan, R.; Santic, A. M.] Psychiat Clin Vrapce, Zagreb, Croatia</t>
  </si>
  <si>
    <t xml:space="preserve">0962-1105</t>
  </si>
  <si>
    <t xml:space="preserve">J SLEEP RES</t>
  </si>
  <si>
    <t xml:space="preserve">J. Sleep Res.</t>
  </si>
  <si>
    <t xml:space="preserve">994VV</t>
  </si>
  <si>
    <t xml:space="preserve">WOS:000307963200400</t>
  </si>
  <si>
    <t xml:space="preserve">Perkovic, S; Batinic, J; Dubravcic, K; Batinic, D</t>
  </si>
  <si>
    <t xml:space="preserve">Perkovic, Sanja; Batinic, Josip; Dubravcic, Klara; Batinic, Drago</t>
  </si>
  <si>
    <t xml:space="preserve">SIGNALING PATHWAYS IN HUMAN ACUTE MYELOID LEUKEMIA</t>
  </si>
  <si>
    <t xml:space="preserve">CYTOMETRY PART B-CLINICAL CYTOMETRY</t>
  </si>
  <si>
    <t xml:space="preserve">26th Annual Meeting of the International-Clinical-Cytometry-Society</t>
  </si>
  <si>
    <t xml:space="preserve">OCT 14-18, 2011</t>
  </si>
  <si>
    <t xml:space="preserve">Portland, OR</t>
  </si>
  <si>
    <t xml:space="preserve">[Perkovic, Sanja; Batinic, Josip; Dubravcic, Klara; Batinic, Drago] Univ Clin Hosp Ctr Zagreb, Zagreb, Croatia</t>
  </si>
  <si>
    <t xml:space="preserve">Batinić, Josip/GSM-6681-2022; Dubravcic, Klara/ABH-1997-2021</t>
  </si>
  <si>
    <t xml:space="preserve">Dubravcic, Klara/0000-0002-7329-3735</t>
  </si>
  <si>
    <t xml:space="preserve">1552-4949</t>
  </si>
  <si>
    <t xml:space="preserve">CYTOM PART B-CLIN CY</t>
  </si>
  <si>
    <t xml:space="preserve">Cytom. Part B-Clin. Cytom.</t>
  </si>
  <si>
    <t xml:space="preserve">80B</t>
  </si>
  <si>
    <t xml:space="preserve">Medical Laboratory Technology; Pathology</t>
  </si>
  <si>
    <t xml:space="preserve">838FT</t>
  </si>
  <si>
    <t xml:space="preserve">WOS:000296273300090</t>
  </si>
  <si>
    <t xml:space="preserve">Bucan, K; Ivanisevic, M; Zemunik, T; Boraska, V; Skrabic, V; Vatavuk, Z; Galetovic, D; Znaor, L</t>
  </si>
  <si>
    <t xml:space="preserve">Bucan, Kajo; Ivanisevic, Milan; Zemunik, Tatijana; Boraska, Vesna; Skrabic, Veselin; Vatavuk, Zoran; Galetovic, Davor; Znaor, Ljubo</t>
  </si>
  <si>
    <t xml:space="preserve">Retinopathy and Nephropathy in Type 1 Diabetic Patients - Association with Polymorphysms of Vitamin D-Receptor, Tnf, Neuro-D and Il-1 Receptor 1 Genes</t>
  </si>
  <si>
    <t xml:space="preserve">diabetes mellitus Type 1; genes; diabetic retinopathy; diabetic nephropathy; microalbuminuria; Croatia</t>
  </si>
  <si>
    <t xml:space="preserve">ALPHA PROMOTER POLYMORPHISM; BETA-CELL DESTRUCTION; IDDM PATIENTS; INTERLEUKIN-1; RISK; MELLITUS; PREVALENCE; DIAGNOSIS; COMPLICATIONS; POPULATION</t>
  </si>
  <si>
    <t xml:space="preserve">Retinopathy and nephropathy are common late type 1 diabetes mellitus (T1D) complications. In this study we investigated whether individual differences in 4 candidate genes significantly contribute to development and progression of late complications in T1D patients. We examined 121 patients for the presence of diabetic retinopathy and nephropathy. We genotyped variants in vitamin D receptor (VDR) and tumor necrosis factor (TNF) genes in 47 patients and in NeuroD1 and interleukin-1 receptor 1 (IL1R1) genes in 35 patients. Diabetic retinopathy had 66 (55%) patients after a median of 13.0 years after diagnosis. Diabetic nephropathy had 14 (11.66%) patients, all of whom had already developed retinopathy. A significant correlation between the degree of diabetic retinopathy and mean microalbuminuria (MA) value has been found (chi(2)=54.18, p &lt;0.001). After correcting for duration of disease, only the VDR gene BsmI genotypes showed significant association with cumulative prevalence of diabetic retinopathy, while no investigated genetic polymorphysms could reliably predict diabetic nephropathy.</t>
  </si>
  <si>
    <t xml:space="preserve">[Bucan, Kajo; Ivanisevic, Milan; Galetovic, Davor; Znaor, Ljubo] Clin Hosp Ctr Split, Eye Clin, Split, Croatia; [Zemunik, Tatijana; Boraska, Vesna] Univ Split, Dept Biol, Sch Med, Split, Croatia; [Skrabic, Veselin] Clin Hosp Ctr Split, Dept Pediat, Split, Croatia; [Vatavuk, Zoran] Univ Hosp Sestre Milosrdnice, Eye Clin, Zagreb, Croatia</t>
  </si>
  <si>
    <t xml:space="preserve">Bucan, K (corresponding author), Univ Hosp Ctr Split, Eye Clin, Spinciceva 1, Split 21000, Croatia.</t>
  </si>
  <si>
    <t xml:space="preserve">kajo.bucan@st.t-com.hr</t>
  </si>
  <si>
    <t xml:space="preserve">Perica, Vesna Boraska/D-8230-2017; Zemunik, Tatijana/D-8584-2017; škrabić, veselin/D-5564-2017; Znaor, Ljubo/H-2445-2017; Bucan, Kajo/H-6144-2017</t>
  </si>
  <si>
    <t xml:space="preserve">Perica, Vesna Boraska/0000-0003-3999-1529; Zemunik, Tatijana/0000-0001-8120-2891; škrabić, veselin/0000-0003-2995-8733; Znaor, Ljubo/0000-0002-0569-0181; Bucan, Kajo/0000-0003-2684-3447</t>
  </si>
  <si>
    <t xml:space="preserve">543CF</t>
  </si>
  <si>
    <t xml:space="preserve">WOS:000273546800017</t>
  </si>
  <si>
    <t xml:space="preserve">Marekovic, I; Plecko, V; Boras, Z; Pavlovic, L; Budimir, A; Bosnjak, Z; Kamauf-Balabanic, B; Marinkovic, S; Zele-Starcevic, L; Kalenic, S</t>
  </si>
  <si>
    <t xml:space="preserve">Marekovic, Ivana; Plecko, Vanda; Boras, Zagorka; Pavlovic, Ladislav; Budimir, Ana; Bosnjak, Zrinka; Kamauf-Balabanic, Blanka; Marinkovic, Sonja; Zele-Starcevic, Lidija; Kalenic, Smilja</t>
  </si>
  <si>
    <t xml:space="preserve">Evaluation of PCR as rapid microbiological method in diagnosis of pneumococcal pneumonia</t>
  </si>
  <si>
    <t xml:space="preserve">SCANDINAVIAN JOURNAL OF INFECTIOUS DISEASES</t>
  </si>
  <si>
    <t xml:space="preserve">COMMUNITY-ACQUIRED PNEUMONIA; STREPTOCOCCUS-PNEUMONIAE; RISK PATIENTS; SAMPLES; ASSAY; DNA</t>
  </si>
  <si>
    <t xml:space="preserve">[Marekovic, Ivana; Kamauf-Balabanic, Blanka; Marinkovic, Sonja] Clin Hosp Lung Dis Jordanovac, Microbiol Lab, Zagreb, Croatia; [Plecko, Vanda; Budimir, Ana; Bosnjak, Zrinka; Zele-Starcevic, Lidija; Kalenic, Smilja] Clin Hosp Ctr, Clin Inst Clin &amp; Mol Microbiol, Zagreb, Croatia; [Boras, Zagorka; Pavlovic, Ladislav] Clin Hosp Lung Dis Jordanovac, Dept Pulmonol, Zagreb, Croatia</t>
  </si>
  <si>
    <t xml:space="preserve">Marekovic, I (corresponding author), Clin Hosp Lung Dis Jordanovac, Microbiol Lab, Jordanovac 104, Zagreb, Croatia.</t>
  </si>
  <si>
    <t xml:space="preserve">ivanamarekovic@yahoo.com</t>
  </si>
  <si>
    <t xml:space="preserve">0036-5548</t>
  </si>
  <si>
    <t xml:space="preserve">SCAND J INFECT DIS</t>
  </si>
  <si>
    <t xml:space="preserve">Scand. J. Infect. Dis.</t>
  </si>
  <si>
    <t xml:space="preserve">10.1080/00365540802029581</t>
  </si>
  <si>
    <t xml:space="preserve">Infectious Diseases</t>
  </si>
  <si>
    <t xml:space="preserve">348WB</t>
  </si>
  <si>
    <t xml:space="preserve">WOS:000259239700013</t>
  </si>
  <si>
    <t xml:space="preserve">Drmic, S; Franic, T</t>
  </si>
  <si>
    <t xml:space="preserve">Drmic, Stipe; Franic, Tomislav</t>
  </si>
  <si>
    <t xml:space="preserve">Effect of olanzapine on disruptive behavior in institutionalized patients with severe intellectual disability - A case series</t>
  </si>
  <si>
    <t xml:space="preserve">intellectual disability; disruptive behavior; antipsychotics; olanzapine</t>
  </si>
  <si>
    <t xml:space="preserve">SELF-INJURIOUS-BEHAVIOR; OPEN-LABEL; ATYPICAL ANTIPSYCHOTICS; MENTAL-RETARDATION; ADULTS; RISPERIDONE; ADOLESCENTS; DISORDERS; CLOZAPINE; CHILDREN</t>
  </si>
  <si>
    <t xml:space="preserve">Considerable number of intellectual disabled people experience some form of disruptive behavior. Antipsychotics are the most common treatment for these behaviors. Numerous patients were efficiently treated with thioridazine, recently withdrawn. The authors describe a case series of &gt;&gt; thioridazine responders &lt;&lt; treated with olanzapine. Thirty three patients with severe intellectual disability were recruited. All patients were assessed for seven types of disruptive behavior on five point scale. Patients with severe behavior disturbances were included in treatment. The time points of assessment were at day 0, 30, 60 and 180. Twenty one patient accomplished inclusion criteria. A significant decrease occurred at day 30 for all types of behavior Total score, self injurious behavior, compulsive and destructive behavior showed further decrease at day 60 and became stable until the end of study. Olanzapine appears to be efficacious in the treatment of disruptive behavior in the intellectually disabled and could be substitute for thioridazine treatment.</t>
  </si>
  <si>
    <t xml:space="preserve">[Drmic, Stipe] Psychiat Hosp Sveti Ivan, Zagreb 10090, Croatia; [Franic, Tomislav] Univ Hosp Ctr Split, Psychiat Clin, Split, Croatia</t>
  </si>
  <si>
    <t xml:space="preserve">Drmic, S (corresponding author), Psychiat Hosp Sveti Ivan, Jankomir 11, Zagreb 10090, Croatia.</t>
  </si>
  <si>
    <t xml:space="preserve">stipe.drmic@gmail.com</t>
  </si>
  <si>
    <t xml:space="preserve">Franić, Tomislav/H-1367-2017; Franic, Tomislav/AAW-7084-2021</t>
  </si>
  <si>
    <t xml:space="preserve">Franić, Tomislav/0000-0002-5240-7166; </t>
  </si>
  <si>
    <t xml:space="preserve">WOS:000257851400001</t>
  </si>
  <si>
    <t xml:space="preserve">Marinovioe, I; Vrca, VB; Marusiae, S</t>
  </si>
  <si>
    <t xml:space="preserve">Marinovioe, Ivana; Vrca, Vesna Baeiae; Marusiae, Sreaeko</t>
  </si>
  <si>
    <t xml:space="preserve">The analysis of pharmacotherapy at hospital admission and discharge.</t>
  </si>
  <si>
    <t xml:space="preserve">PHARMACOTHERAPY</t>
  </si>
  <si>
    <t xml:space="preserve">[Marinovioe, Ivana; Vrca, Vesna Baeiae] Univ Hosp Dubrava, Dept Clin Pharm, Zagreb, Croatia; [Marusiae, Sreaeko] Univ Hosp Dubrava, Dept Clin Pharmacol, Zagreb, Croatia</t>
  </si>
  <si>
    <t xml:space="preserve">0277-0008</t>
  </si>
  <si>
    <t xml:space="preserve">1875-9114</t>
  </si>
  <si>
    <t xml:space="preserve">Pharmacotherapy</t>
  </si>
  <si>
    <t xml:space="preserve">E88</t>
  </si>
  <si>
    <t xml:space="preserve">E89</t>
  </si>
  <si>
    <t xml:space="preserve">CJ1IC</t>
  </si>
  <si>
    <t xml:space="preserve">WOS:000355236300078</t>
  </si>
  <si>
    <t xml:space="preserve">Cesarec, G; Martinec, S; Cicak, N</t>
  </si>
  <si>
    <t xml:space="preserve">Cesarec, Gordana; Martinec, Suncica; Cicak, Nikola</t>
  </si>
  <si>
    <t xml:space="preserve">CALCIFIC TENDINOPATHY: CALCIUM DEPOSIT MORPHOLOGY DIRECTLY AFFECTS PAIN AND FUNCTION OF THE SHOULDER</t>
  </si>
  <si>
    <t xml:space="preserve">Calcific tendinopathy; Shoulder; Morphology; Ultrasonography; Power Doppler</t>
  </si>
  <si>
    <t xml:space="preserve">ROTATOR CUFF; TENDINITIS; ULTRASONOGRAPHY; QUESTIONNAIRE; MANAGEMENT; SCALE</t>
  </si>
  <si>
    <t xml:space="preserve">The aim of this study was to determine conventional ultrasonography characteristics of calcium deposits in patients diagnosed with calcific tendinopathy, to determine vascularization around deposits by power Doppler, and to compare morphological and power Doppler findings with clinical findings by use of two questionnaires. Pain and function were evaluated using the visual analog scale and two questionnaires, Constant Shoulder Score and Oxford Shoulder Score. All subjects underwent ultrasonography examination and evaluation of vascularization (flow) along calcium deposit using power Doppler. Fifty-one subjects were included in the study. The chi(2)-test, a non-parametric statistics method was used because of the categorical type of variables. The level of statistical significance was set at p&lt;0.05. In the inactive phase, calcium deposit was shown as a hyperechoic focal point with dorsal acoustic shadow and negative power Doppler finding, whereas in the resorptive phase it appeared as fragmented irregular hyperechoic focal points with positive power Doppler findings. This study showed the patients with fragmented, cloudy calcification to have statistically significantly worse results on functional questionnaires and more positive power Doppler findings (grades II and III) and to experience stronger pain (visual analog scale 8-10). Upon defining the stage of calcific tendinopathy, the method of treatment can be determined and further course of the disease predicted. Defining the stage of calcification precisely helps avoid unnecessary and long-lasting physical therapy while introducing an effective treatment option, depending on the stage of the disease.</t>
  </si>
  <si>
    <t xml:space="preserve">[Cesarec, Gordana; Martinec, Suncica] Krapinske Toplice Special Hosp Med Rehabil, Gajeva 2, HR-49217 Krapinske Toplice, Croatia; [Cesarec, Gordana; Martinec, Suncica] Josip Juraj Strossmayer Univ Osijek, Fac Med, Osijek, Croatia; [Cicak, Nikola] Akrom Special Hosp Orthoped Surg, Krapinske Toplice, Croatia; [Cicak, Nikola] Univ Split, Sch Med, Split, Croatia</t>
  </si>
  <si>
    <t xml:space="preserve">Cesarec, G (corresponding author), Krapinske Toplice Special Hosp Med Rehabil, Gajeva 2, HR-49217 Krapinske Toplice, Croatia.</t>
  </si>
  <si>
    <t xml:space="preserve">gordana.cesarec1@gmail.com</t>
  </si>
  <si>
    <t xml:space="preserve">10.20471/acc.2020.59.02.10</t>
  </si>
  <si>
    <t xml:space="preserve">NU9UF</t>
  </si>
  <si>
    <t xml:space="preserve">Green Published, gold</t>
  </si>
  <si>
    <t xml:space="preserve">WOS:000573980000009</t>
  </si>
  <si>
    <t xml:space="preserve">DISEASE-ACTIVITY; TEMPERATURE; EFFUSION; ENZYMES; ALPHA</t>
  </si>
  <si>
    <t xml:space="preserve">Background: The main benefits of cryotherapy in rheumatoid arthritis (RA) are in reducing inflammation and swelling and in relieving joint pain. This study aimed to compare the short-term effects of cold air therapy vs. ice massage, on pain and handgrip strength (HGS) in patients with RA. Subjects and methods: The study is a non-randomized clinical trial. Patients were recruited if they had disease activity score (DAS28) &gt;= 3.2 with at least 2 swollen joints on the dominant hand and were consecutively divided into two groups of 15 patients. There was no statistically significant difference in DAS28 score between groups. The first group received cold air therapy at -30 degrees C and the second ice massage of the hands. The pain (visual analogue scale, 0-10), and HGS (kg) were measured immediately prior and after cryotherapy, and 30 and 60 minutes after cryotherapy. Descriptive statistics, Independent Samples T-test, and Paired Samples T-test were used for statistical analysis. Results: Pain intensities for cold air therapy were as follows: 5.33 (+/- 2.44), 3.13 (+/- 2.67), 2.87 (+/- 2.56), 2.80 (+/- 2.73), and for ice massage were: 5.20 (+/- 2.37), 2.87 (+/- 2.42), 2.60 (+/- 2.23), 2.67 (+/- 2.28). In both groups pain was significantly lower immediately after, 30 and 60 minutes after the treatment compared to the baseline (p=0.001). There was no significant difference in pain alleviation between the groups regarding the used method of cryotherapy on all three measured time points. Nonsignificant improvement in HGS occurred after both methods of cryotherapy. There was no significant correlation between pain intensity and HGS. Conclusions: A single application of cold air therapy and ice massage equally provides immediate and significant pain alleviation in patients with active RA, which is maintained for one hour. There is scientific evidence that HGS is influenced greatly by the disease activity. A single application of cryotherapy could not reduce disease activity explaining recorded nonsignificant effect on HGS.</t>
  </si>
  <si>
    <t xml:space="preserve">[Zerjavic, Nadica Laktasic; Hrkic, Emina; Zagar, Iva; Durmis, Kristina Kovac; Peric, Porin] Univ Zagreb, Sch Med, Zagreb, Croatia; [Zerjavic, Nadica Laktasic; Delimar, Valentina; Durmis, Kristina Kovac; Matijevic, Andreja; Zura, Nikolino; Peric, Porin] Univ Hosp Ctr Zagreb, Dept Rheumatol &amp; Rehabil, Kispaticeva 12, Zagreb 10000, Croatia; [Delimar, Valentina] Special Hosp Med Rehabil Krapinske Toplice, Krapinske Toplice, Croatia; [Carevic, Sanda Spoljaric] Special Hosp Med Rehabil Naftalan, Ivanie Grad, Croatia; [Vukorepa, Marta] Special Hosp Med Rehabil Varazdinske Toplice, Varazdinske Toplice, Croatia</t>
  </si>
  <si>
    <t xml:space="preserve">Zerjavic, NL (corresponding author), Univ Hosp Ctr Zagreb, Dept Rheumatol &amp; Rehabil, Kispaticeva 12, Zagreb 10000, Croatia.</t>
  </si>
  <si>
    <t xml:space="preserve">nadica_laktasic@yahoo.com</t>
  </si>
  <si>
    <t xml:space="preserve">1849-0867</t>
  </si>
  <si>
    <t xml:space="preserve">S757</t>
  </si>
  <si>
    <t xml:space="preserve">S761</t>
  </si>
  <si>
    <t xml:space="preserve">WV9LF</t>
  </si>
  <si>
    <t xml:space="preserve">WOS:000717549900057</t>
  </si>
  <si>
    <t xml:space="preserve">Petrovic, R; Samardzic, T; Tezak, S; Telarovic, S; Klepac, N; Relja, M; Poropat, M; Dodig, D</t>
  </si>
  <si>
    <t xml:space="preserve">Petrovic, R.; Samardzic, T.; Tezak, S.; Telarovic, S.; Klepac, N.; Relja, M.; Poropat, M.; Dodig, D.</t>
  </si>
  <si>
    <t xml:space="preserve">Significance of myocardial 131I-meta-iodobenzylguanidine (MIBG) scintigraphy in the diagnosis of Parkinson's disease (preliminary report)</t>
  </si>
  <si>
    <t xml:space="preserve">[Petrovic, R.; Samardzic, T.; Tezak, S.; Poropat, M.; Dodig, D.] Clin Hosp Ctr Zagreb, Clin Dept Nucl Med &amp; Radiat Protect, Zagreb, Croatia; [Telarovic, S.; Klepac, N.; Relja, M.] Clin Hosp Ctr Zagreb, Neurol Clin, Zagreb, Croatia</t>
  </si>
  <si>
    <t xml:space="preserve">S307</t>
  </si>
  <si>
    <t xml:space="preserve">S308</t>
  </si>
  <si>
    <t xml:space="preserve">WOS:000208690701477</t>
  </si>
  <si>
    <t xml:space="preserve">Kehler, T; Curkovic, B</t>
  </si>
  <si>
    <t xml:space="preserve">Kehler, Tatjana; Curkovic, Bozidar</t>
  </si>
  <si>
    <t xml:space="preserve">Polymyalgia rheumatica and colon malignacy: case report</t>
  </si>
  <si>
    <t xml:space="preserve">CLINICAL RHEUMATOLOGY</t>
  </si>
  <si>
    <t xml:space="preserve">colon cancer; paraneoplastic syndrome; polymyalgia rheumatica</t>
  </si>
  <si>
    <t xml:space="preserve">CRITERIA; CARCINOMA</t>
  </si>
  <si>
    <t xml:space="preserve">Polymyalgia rheumatica (PMR) is a relatively common disorder in the elderly. Whereas the relationship between polymyalgia rheumatica and giant cell arteritis (GCA) is well recognized, there is still controversy about PMR and malignancy. We are presenting a patient with PMR and adenocarcinoma of the sygmoid colon and hypothesize a paraneoplastic relationship.</t>
  </si>
  <si>
    <t xml:space="preserve">Univ Zagreb, Dept Rheumatol, Clin Hosp Ctr, Zagreb, Croatia</t>
  </si>
  <si>
    <t xml:space="preserve">Curkovic, B (corresponding author), Univ Zagreb, Dept Rheumatol, Clin Hosp Ctr, Zagreb, Croatia.</t>
  </si>
  <si>
    <t xml:space="preserve">bcurkov@mef.hr</t>
  </si>
  <si>
    <t xml:space="preserve">Kehler, Tatjana/R-5098-2018</t>
  </si>
  <si>
    <t xml:space="preserve">Kehler, Tatjana/0000-0003-4228-1632</t>
  </si>
  <si>
    <t xml:space="preserve">0770-3198</t>
  </si>
  <si>
    <t xml:space="preserve">1434-9949</t>
  </si>
  <si>
    <t xml:space="preserve">CLIN RHEUMATOL</t>
  </si>
  <si>
    <t xml:space="preserve">Clin. Rheumatol.</t>
  </si>
  <si>
    <t xml:space="preserve">10.1007/s10067-005-0069-1</t>
  </si>
  <si>
    <t xml:space="preserve">065PJ</t>
  </si>
  <si>
    <t xml:space="preserve">WOS:000239171500031</t>
  </si>
  <si>
    <t xml:space="preserve">Klepac, N; Hajnsek, S; Unusic, L</t>
  </si>
  <si>
    <t xml:space="preserve">Klepac, N.; Hajnsek, S.; Unusic, L.</t>
  </si>
  <si>
    <t xml:space="preserve">Sexual aggression in Alzheimer's disease and Parkinson's disease dementia</t>
  </si>
  <si>
    <t xml:space="preserve">[Klepac, N.; Hajnsek, S.; Unusic, L.] Clin Univ Hosp, Zagreb, Croatia</t>
  </si>
  <si>
    <t xml:space="preserve">WOS:000293331100392</t>
  </si>
  <si>
    <t xml:space="preserve">Cace, N; Brusich, S; Dessardo, S; Ahel, J</t>
  </si>
  <si>
    <t xml:space="preserve">Cardiopulmonary bypass in a child with hereditary angioedema</t>
  </si>
  <si>
    <t xml:space="preserve">Cl-inhibitor; cardiopulmonary bypass; complement; congenital heart defects; hereditary angioedema</t>
  </si>
  <si>
    <t xml:space="preserve">COMPLEMENT ACTIVATION; MANAGEMENT; DEFICIENCY; EDEMA</t>
  </si>
  <si>
    <t xml:space="preserve">Clin Hosp Ctr Rijeka, Pediat Clin, Rijeka 51000, Croatia</t>
  </si>
  <si>
    <t xml:space="preserve">Brusich, S (corresponding author), Clin Hosp Ctr Rijeka, Pediat Clin, Istarska 43, Rijeka 51000, Croatia.</t>
  </si>
  <si>
    <t xml:space="preserve">sandro.brusich@ri.htnet.hr</t>
  </si>
  <si>
    <t xml:space="preserve">Dessardo, Sandro/F-3097-2018; Brusich, Sandro/S-3072-2018</t>
  </si>
  <si>
    <t xml:space="preserve">Brusich, Sandro/0000-0001-7394-6698</t>
  </si>
  <si>
    <t xml:space="preserve">1442-200X</t>
  </si>
  <si>
    <t xml:space="preserve">10.1111/j.1442-200x.2005.02032.x</t>
  </si>
  <si>
    <t xml:space="preserve">917XV</t>
  </si>
  <si>
    <t xml:space="preserve">WOS:000228503500020</t>
  </si>
  <si>
    <t xml:space="preserve">Jakovljevic, M</t>
  </si>
  <si>
    <t xml:space="preserve">Jakovljevic, Miro</t>
  </si>
  <si>
    <t xml:space="preserve">The challenges of first-episode psychosis in the light of the brave new (postmodern) psychiatry</t>
  </si>
  <si>
    <t xml:space="preserve">EPISODE PSYCHOSIS</t>
  </si>
  <si>
    <t xml:space="preserve">Jakovljevic, M (corresponding author), Univ Zagreb, Clin Hosp Ctr, Univ Psychiat Clin Rebro, Kispaticeva 12, Zagreb 10000, Croatia.</t>
  </si>
  <si>
    <t xml:space="preserve">1-2</t>
  </si>
  <si>
    <t xml:space="preserve">270GV</t>
  </si>
  <si>
    <t xml:space="preserve">WOS:000253710100001</t>
  </si>
  <si>
    <t xml:space="preserve">Mise, K; Ivancevic, Z; Gudelj, I; Kotarac, S; Svalina-Grmusa, J</t>
  </si>
  <si>
    <t xml:space="preserve">Mise, Kornelija; Ivancevic, Zeljko; Gudelj, Ivan; Kotarac, Slava; Svalina-Grmusa, Jasminka</t>
  </si>
  <si>
    <t xml:space="preserve">Lung and serum biomarkers of tissue lesions due to acute exacerbation of COPD</t>
  </si>
  <si>
    <t xml:space="preserve">COPD - exacerbations; Biomarkers; Lung injury</t>
  </si>
  <si>
    <t xml:space="preserve">[Mise, Kornelija; Ivancevic, Zeljko; Gudelj, Ivan; Kotarac, Slava; Svalina-Grmusa, Jasminka] Clin Hosp Ctr, Clin Lung Dis, Split 21000, Croatia</t>
  </si>
  <si>
    <t xml:space="preserve">dr.zeljko.ivancevic@gmail.com; dr.zeljko.ivancevic@gmail.com; dr.zeljko.ivancevic@gmail.com; dr.zeljko.ivancevic@gmail.com; dr.zeljko.ivancevic@gmail.com</t>
  </si>
  <si>
    <t xml:space="preserve">VH0IH</t>
  </si>
  <si>
    <t xml:space="preserve">WOS:000449650902264</t>
  </si>
  <si>
    <t xml:space="preserve">Jakovljevic, G; Culic, S; Benko, M; Jakupcevic, KK; Stepan, J; Sprajc, M</t>
  </si>
  <si>
    <t xml:space="preserve">Jakovljevic, Gordana; Culic, Srdana; Benko, Marta; Jakupcevic, Katja Kalebic; Stepan, Jasminka; Sprajc, Mirjana</t>
  </si>
  <si>
    <t xml:space="preserve">PARENTAL TYPE OF PERSONALITY, NEGATIVE AFFECTIVITY AND FAMILY STRESSFUL EVENTS IN CHILDREN WITH CANCER</t>
  </si>
  <si>
    <t xml:space="preserve">cancer aetiology; childhood psycho-oncology; parental type of personality; family stress; quarrels</t>
  </si>
  <si>
    <t xml:space="preserve">PSYCHOLOGICAL-FACTORS; IMMUNE-SYSTEM; BEHAVIOR; INFANCY; COHORT; HEALTH; RISK</t>
  </si>
  <si>
    <t xml:space="preserve">Objective: Psychological interactions between parents,children and social environment are very important for childhood health. The type of personality and stressful events are probably also cancer risk factors. We investigated personality types A/B and D (negative affectivity and social inhibition) in parents of children with cancer (PCC), as well as social environmental factors, and family / children's stressful events before the appearance of cancer. Subjects and methods: Bortner Type A Scale for evaluating parental type A/B personality, and 14 question personality test (DS14) for parental type D personality (negative affectivity and social inhibition score) were performed. Questionnaire eligible information about stressful events and social environmental factors in children with cancer (CC) were analyzed Results: Analyzing 127 PCC and 136 parents of healthy children (PHC) we found no significant differences in A/B type personality and social inhibition. There was significant difference in negative affectivity. PCC had more negative affectivity than PHC. We found more stressful events before cancer appearance in the families of children with cancer (FCC) than in healthy families (FHC), and more children's stressful events in CC then in healthy ones (HC). There were more quarrels in FCC, while CC were more easy good-mannered children than HC. Conclusions: Our results support the hypothesis that stress is a cancer risk factor and the idea that impaired parental functioning may be a mechanism linking family stress with the aetiology of cancer.</t>
  </si>
  <si>
    <t xml:space="preserve">[Jakovljevic, Gordana; Benko, Marta; Stepan, Jasminka] Childrens Clin Hosp Zagreb, Dept Hematol &amp; Oncol, Pediat Clin, Zagreb 10000, Croatia; [Culic, Srdana; Jakupcevic, Katja Kalebic] Univ Split, Sch Med, Dept Pediat Hematol Oncol Immunol &amp; Med Genet, Pediat Clin,Clin Hosp Ctr Split, Split, Croatia; [Sprajc, Mirjana] Childrens Clin Hosp Zagreb, Ctr Mental Hlth, Zagreb 10000, Croatia</t>
  </si>
  <si>
    <t xml:space="preserve">Jakovljevic, G (corresponding author), Childrens Clin Hosp Zagreb, Dept Hematol &amp; Oncol, Pediat Clin, Klaiceva 16, Zagreb 10000, Croatia.</t>
  </si>
  <si>
    <t xml:space="preserve">gordanajakovljevic@yahoo.com</t>
  </si>
  <si>
    <t xml:space="preserve">Jakupčević, Katija Kalebić/AAD-8045-2020</t>
  </si>
  <si>
    <t xml:space="preserve">Jakupčević, Katija Kalebić/0000-0002-8859-1380</t>
  </si>
  <si>
    <t xml:space="preserve">658HQ</t>
  </si>
  <si>
    <t xml:space="preserve">WOS:000282481500007</t>
  </si>
  <si>
    <t xml:space="preserve">Jasprica, I; Mornar, A; Debeljak, Z; Smolcic-Bubalo, A; Medic-Saric, M; Mayer, L; Romic, Z; Bucan, K; Balog, T; Sobocanec, S; Sverko, V</t>
  </si>
  <si>
    <t xml:space="preserve">Jasprica, Ivona; Mornar, Ana; Debeljak, Zeljko; Smolcic-Bubalo, Asja; Medic-Saric, Marica; Mayer, Ljiljana; Romic, Zeljko; Bucan, Kajo; Balog, Tihomir; Sobocanec, Sandra; Sverko, Visnja</t>
  </si>
  <si>
    <t xml:space="preserve">In vivo study of propolis supplementation effects on antioxidative status and red blood cells</t>
  </si>
  <si>
    <t xml:space="preserve">JOURNAL OF ETHNOPHARMACOLOGY</t>
  </si>
  <si>
    <t xml:space="preserve">Propolis; flavonoids; antioxidative enzymes; lipid peroxidation; red blood cells</t>
  </si>
  <si>
    <t xml:space="preserve">SUPEROXIDE-DISMUTASE; FLAVONOIDS; RESISTANCE; TOXICITY; PLASMA; VITRO</t>
  </si>
  <si>
    <t xml:space="preserve">In vivo study has been conducted on 47 healthy women and men in order to investigate whether daily intake of powdered propolis extract during 30 days has any influence on the following blood parameters: activity of superoxide dismutase, glutathione peroxidase and catalase, concentration of plasma malondialdehyde, total cholesterol, low- and high-density lipoprotein cholesterol, triglycerides, glucose, uric acid, ferritin and transferrin, together with routine red blood cell parameters. The effect of daily propolis intake seems to be time and gender related. For the men test group after the initial 15 days of propolis treatment, 23.2% (p=0.005) decrease in concentration of malondialdehyde was observed. After 30 days of treatment, statistically significant (p=0.010) 20.9% increase in superoxide dismutase activity and change in some of the red blood cell parameters were detected. For the women test group, the propolis treatment did not induce a change in any of the measured parameters. (c) 2006 Elsevier Ireland Ltd. All rights reserved.</t>
  </si>
  <si>
    <t xml:space="preserve">Univ Zagreb, Fac Pharm &amp; Biochem, Dept Med Chem, Zagreb 10000, Croatia; Osijek Clin Hosp, Osijek, Croatia; Dubrava Clin Hosp, Zagreb, Croatia; Splt Clin Hosp, Split, Croatia; Rudjer Boskovic Inst, Zagreb, Croatia</t>
  </si>
  <si>
    <t xml:space="preserve">University of Zagreb; University of Zagreb; University of Split; Rudjer Boskovic Institute</t>
  </si>
  <si>
    <t xml:space="preserve">Medic-Saric, M (corresponding author), Univ Zagreb, Fac Pharm &amp; Biochem, Dept Med Chem, A Kovacica 1, Zagreb 10000, Croatia.</t>
  </si>
  <si>
    <t xml:space="preserve">bebamms@pharma.hr</t>
  </si>
  <si>
    <t xml:space="preserve">Medić-Šarić, Marica/H-9045-2017; Sobocanec, Sandra/AAP-1416-2020; Bucan, Kajo/H-6144-2017</t>
  </si>
  <si>
    <t xml:space="preserve">Bucan, Kajo/0000-0003-2684-3447; Sobocanec, Sandra/0000-0001-8915-6009; Mornar, Ana/0000-0002-3944-697X; Balog, Tihomir/0000-0001-7983-868X</t>
  </si>
  <si>
    <t xml:space="preserve">0378-8741</t>
  </si>
  <si>
    <t xml:space="preserve">1872-7573</t>
  </si>
  <si>
    <t xml:space="preserve">J ETHNOPHARMACOL</t>
  </si>
  <si>
    <t xml:space="preserve">J. Ethnopharmacol.</t>
  </si>
  <si>
    <t xml:space="preserve">APR 4</t>
  </si>
  <si>
    <t xml:space="preserve">10.1016/j.jep.2006.10.023</t>
  </si>
  <si>
    <t xml:space="preserve">Plant Sciences; Chemistry, Medicinal; Integrative &amp; Complementary Medicine; Pharmacology &amp; Pharmacy</t>
  </si>
  <si>
    <t xml:space="preserve">Plant Sciences; Pharmacology &amp; Pharmacy; Integrative &amp; Complementary Medicine</t>
  </si>
  <si>
    <t xml:space="preserve">157DT</t>
  </si>
  <si>
    <t xml:space="preserve">WOS:000245699500024</t>
  </si>
  <si>
    <t xml:space="preserve">Ruzic, K; Dadic-Hero, E; Grahovac, T; Sabljic, V; Kosec, T; Knez, R</t>
  </si>
  <si>
    <t xml:space="preserve">Ruzic, Klementina; Dadic-Hero, Elizabeta; Grahovac, Tanja; Sabljic, Vladimir; Kosec, Tanja; Knez, Rajna</t>
  </si>
  <si>
    <t xml:space="preserve">SWITCHING AMONG ANTIPSYCHOTICS - FOCUS ON SIDE EFFECTS</t>
  </si>
  <si>
    <t xml:space="preserve">psychotic depression; atypical antipsychotics; side effects</t>
  </si>
  <si>
    <t xml:space="preserve">WEIGHT-GAIN; SCHIZOPHRENIA; OLANZAPINE</t>
  </si>
  <si>
    <t xml:space="preserve">Depression is a disorder held responsible for high morbidity in the overall population. Causes of depression vary, but lifestyle and stress can greatly contribute to its morbidity. Consumption of antidepressants is showing a trend in the economically developed countries. Apart from antidepressants, the treatment of depression can consist of other psychopharmaca. Depending on the severity of a disorder, that is - of psychotic symptoms, antipsychotics can be introduced in the treatment. Among those atypical antipsychotics have an advantage. This paper will illustrate a course of treatment of a female patient, diagnosed with psychotic depression and treated with antipsychotics (i.e. olanzapine, ziprasidone), to which she developed side effects. To each of the antypsychotics the patient developed side effechts, causing in prolonged treatment and affected its course.</t>
  </si>
  <si>
    <t xml:space="preserve">[Ruzic, Klementina; Grahovac, Tanja; Sabljic, Vladimir; Kosec, Tanja; Knez, Rajna] Univ Psychiat Clin Rijeka, Clin Hosp Ctr Rijeka, Rijeka, Croatia; [Dadic-Hero, Elizabeta] Sch Med, Dept Social Med &amp; Epidemiol, Community Primary Hlth Ctr, Rijeka, Primorsko Goran, Croatia</t>
  </si>
  <si>
    <t xml:space="preserve">Knez, Rajna/S-4626-2019; Knez, Rajna/C-5643-2019; Ružić, Klementina/ABF-2997-2021; Juretic, Tanja Grahovac/T-9591-2018; Dadić-Hero, Elizabeta/S-5432-2018</t>
  </si>
  <si>
    <t xml:space="preserve">Knez, Rajna/0000-0003-1278-4554; Knez, Rajna/0000-0003-1278-4554; Ružić, Klementina/0000-0002-4696-5102; Juretic, Tanja Grahovac/0000-0002-8508-6688; Dadić-Hero, Elizabeta/0000-0002-3119-5205; kosec, tanja/0000-0001-6521-493X</t>
  </si>
  <si>
    <t xml:space="preserve">WOS:000289702700015</t>
  </si>
  <si>
    <t xml:space="preserve">Dobrosevic, B; Paradinovic, K; Cetina, N</t>
  </si>
  <si>
    <t xml:space="preserve">Automated CD61 immunoplatelet analysis in routine hematology laboratory</t>
  </si>
  <si>
    <t xml:space="preserve">Clin Hosp Osijek, Dept Clin Biochem, Osijek, Croatia</t>
  </si>
  <si>
    <t xml:space="preserve">dobrosevic.blazenka@kbo.hr</t>
  </si>
  <si>
    <t xml:space="preserve">WOS:000229250401385</t>
  </si>
  <si>
    <t xml:space="preserve">Mladinic, A; Puljak, L; Koporc, Z</t>
  </si>
  <si>
    <t xml:space="preserve">Mladinic, Anamarija; Puljak, Livia; Koporc, Zvonimir</t>
  </si>
  <si>
    <t xml:space="preserve">Post-GDPR survey of data protection officers in research and non-research institutions in Croatia: a cross-sectional study</t>
  </si>
  <si>
    <t xml:space="preserve">ethics; research; data science; surveys; questionnaire</t>
  </si>
  <si>
    <t xml:space="preserve">Introduction: General Data Protection Regulation (GDPR) focuses on important elements of data ethics, including protecting people's privacy, accountability and transparency. According to the GDPR, certain public institutions are obliged to appoint a Data Protection Officer (DPO). However, there is little publicly available data from national EU surveys on DPOs. This study aimed to examine the scope of work, type of work, and education of DPOs in institutions in Croatia. Materials and methods: During 2020-2021, this cross-sectional study surveyed DPOs appointed in Croatia. The survey had 35 items. The questions referred to their appointment, work methods, number and type of cases handled by DPOs, the sources of information they use, their experience and education, level of work independence, contacts with ethics committees, problems experienced, knowledge, suggestions for improvement of their work, changes caused by the GDPR, and sociodemographic information. Results: Out of 5671 invited DPOs, 732 (13%) participated in the study. The majority (91%) indicated that they could perform their job independently; they did not have prior experience in data protection before being appointed as DPOs (54%) and that they need additional education in data protection (82%). Conclusions: Most DPOs indicated that they had none or minimal prior experience in data protection when they were appointed as DPO, that they would benefit from further education on data protection, and exhibited insufficient knowledge on basic concepts of personal data protection. Requirements for DPO appointments should be clarified; mandatory education and certification of DPOs could be introduced and DPOs encouraged to engage in continuous education.</t>
  </si>
  <si>
    <t xml:space="preserve">[Mladinic, Anamarija] Croatian Personal Data Protect Agcy AZOP, Zagreb, Croatia; [Puljak, Livia; Koporc, Zvonimir] Catholic Univ Croatia, Ctr Evidence Based Med &amp; Hlth Care, Zagreb, Croatia</t>
  </si>
  <si>
    <t xml:space="preserve">Koporc, Z (corresponding author), Catholic Univ Croatia, Ctr Evidence Based Med &amp; Hlth Care, Zagreb, Croatia.</t>
  </si>
  <si>
    <t xml:space="preserve">zvonimir.koporc@unicath.hr</t>
  </si>
  <si>
    <t xml:space="preserve">EU</t>
  </si>
  <si>
    <t xml:space="preserve">EU(European Commission)</t>
  </si>
  <si>
    <t xml:space="preserve">This study was funded by the project Promoting integrity in the use of research results in evidence-based policy: a focus on non -medical research (PRO-RES) funded by the EU (H2020SwafS-2016-17). We are grateful to the Croatian personal data protection agency (AZOP) for endorsing and participating in this study.</t>
  </si>
  <si>
    <t xml:space="preserve">10.11613/BM.2021.030703</t>
  </si>
  <si>
    <t xml:space="preserve">WU4OM</t>
  </si>
  <si>
    <t xml:space="preserve">WOS:000716526100008</t>
  </si>
  <si>
    <t xml:space="preserve">Mihaljevic-Peles, A; Sagud, M; Bozina, N; Zivkovic, M</t>
  </si>
  <si>
    <t xml:space="preserve">Mihaljevic-Peles, Alma; Sagud, Marina; Bozina, Nada; Zivkovic, Maja</t>
  </si>
  <si>
    <t xml:space="preserve">Pharamacogenetics and antidepressant treatment in integrative psychiatry perspective</t>
  </si>
  <si>
    <t xml:space="preserve">23rd Danube Symposium of Psychiatry</t>
  </si>
  <si>
    <t xml:space="preserve">OCT 05-05, 2008</t>
  </si>
  <si>
    <t xml:space="preserve">Mostar, BOSNIA &amp; HERCEG</t>
  </si>
  <si>
    <t xml:space="preserve">genetic polymorphism; antidepressants; individual drug treatment</t>
  </si>
  <si>
    <t xml:space="preserve">THERAPEUTIC RESPONSE; GENE POLYMORPHISM; PAROXETINE</t>
  </si>
  <si>
    <t xml:space="preserve">The concept of individualized drug therapy on the basis of pharmacogenetics has become a central focus in the treatment of depression. There is an increasing agreement about the importance of polymorphisms in cytochrome P450 enzymes and the effects of drug-drug interactions in relation to the incidence of adverse effects. There has been also increasing focus on the role of the drug transporter P-glycoprotein (P-gp) with regard to drug penetration into the brain. P-gp at the blood-brain barrier can exert a profound effect on the ability of some antidepressants to enter the brain. In addition, genetic polymorphism of the serotonin transporter has been investigated in relationship to the therapeutic response to several antidepressants, especially SSRIs. However, prediction of response on the basis of variants of candidate genes is incipient and remains elusive.</t>
  </si>
  <si>
    <t xml:space="preserve">[Mihaljevic-Peles, Alma; Sagud, Marina] Univ Zagreb, Clin Hosp Ctr, Univ Psychiat Clin Rebro, Zagreb 10000, Croatia; [Bozina, Nada] Univ Zagreb, Clin Hosp Ctr, Inst Clin, Diagnost Lab, Zagreb 10000, Croatia; [Zivkovic, Maja] Neuropsychait Hosp Dr Ivan Barbot, Popovaca, Croatia</t>
  </si>
  <si>
    <t xml:space="preserve">Mihaljevic-Peles, A (corresponding author), Univ Zagreb, Clin Hosp Ctr, Univ Psychiat Clin Rebro, Kispaticeva 12, Zagreb 10000, Croatia.</t>
  </si>
  <si>
    <t xml:space="preserve">apeles@mef.hr</t>
  </si>
  <si>
    <t xml:space="preserve">356GP</t>
  </si>
  <si>
    <t xml:space="preserve">WOS:000259767000020</t>
  </si>
  <si>
    <t xml:space="preserve">Grahovac, G; Vilendecic, M; Vukelic-Markovic, M; Topic, I; Lambasa, S</t>
  </si>
  <si>
    <t xml:space="preserve">Grahovac, Gordan; Vilendecic, Milorad; Vukelic-Markovic, Mirjana; Topic, Iva; Lambasa, Smiljka</t>
  </si>
  <si>
    <t xml:space="preserve">An unexpected obstacle A retrorectal mass went undetected until the patient was in labor</t>
  </si>
  <si>
    <t xml:space="preserve">AMERICAN JOURNAL OF OBSTETRICS AND GYNECOLOGY</t>
  </si>
  <si>
    <t xml:space="preserve">TUMORS</t>
  </si>
  <si>
    <t xml:space="preserve">[Grahovac, Gordan; Vilendecic, Milorad] Clin Hosp Dubrava, Dept Neurosurg, Zagreb, Croatia; [Vukelic-Markovic, Mirjana] Clin Hosp Dubrava, Dept Radiol, Zagreb, Croatia; [Lambasa, Smiljka] Clin Hosp Dubrava, Dept Pathol, Zagreb, Croatia; [Topic, Iva] Clin Hosp Ctr, Dept Otorhinolaryngol Head &amp; Neck Surg, Zagreb, Croatia</t>
  </si>
  <si>
    <t xml:space="preserve">Grahovac, G (corresponding author), Clin Hosp Dubrava, Dept Neurosurg, Zagreb, Croatia.</t>
  </si>
  <si>
    <t xml:space="preserve">0002-9378</t>
  </si>
  <si>
    <t xml:space="preserve">AM J OBSTET GYNECOL</t>
  </si>
  <si>
    <t xml:space="preserve">Am. J. Obstet. Gynecol.</t>
  </si>
  <si>
    <t xml:space="preserve">578.e1</t>
  </si>
  <si>
    <t xml:space="preserve">10.1016/j.ajog.2011.10.856</t>
  </si>
  <si>
    <t xml:space="preserve">852DR</t>
  </si>
  <si>
    <t xml:space="preserve">WOS:000297329200039</t>
  </si>
  <si>
    <t xml:space="preserve">Vukovic, AS; Kukuljan, M; Dinter, M; Jurinovic, K; Jonjic, N</t>
  </si>
  <si>
    <t xml:space="preserve">Vukovic, Anita Savic; Kukuljan, Melita; Dinter, Morana; Jurinovic, Ksenija; Jonjic, Nives</t>
  </si>
  <si>
    <t xml:space="preserve">The diagnostic challenge of adenocarcinoma in pulmonary nodular lymphoid hyperplasia</t>
  </si>
  <si>
    <t xml:space="preserve">SAGE OPEN MEDICAL CASE REPORTS</t>
  </si>
  <si>
    <t xml:space="preserve">Reactive lymphoid hyperplasia; nodular pulmonary lymphoid hyperplasia; lung adenocarcinoma; diagnosis</t>
  </si>
  <si>
    <t xml:space="preserve">LUNG; DISEASE; DISORDERS</t>
  </si>
  <si>
    <t xml:space="preserve">Pulmonary nodular lymphoid hyperplasia is a rare, nonneoplastic lymphoproliferative disorder mostly manifesting as one or more nodules or localized lung infiltrates. The lesion comprises reactive germinal centers with well-preserved mantle zones and sheets of interfollicular mature plasma cells, lymphocytes, histiocytes, and neutrophils. The radiological finding is not specific, and the diagnosis of pulmonary nodular lymphoid hyperplasia relies generally on pathohistological and immunohistochemical analyses. The most important differential diagnoses are extranodal marginal zone lymphoma of mucosa-associated lymphoid tissue and immunoglobulin G4-related sclerosing disease. Nonetheless, we present a case of pulmonary nodular lymphoid hyperplasia in a 69-year-old woman with the diagnostic challenge of cytological atypia in alveolar spaces inside the lymphoid tissue, coexisting with the diagnosis of adenocarcinoma of the lepidic pattern. Therefore, this case highlights the importance of identifying these rare benign and reactive lymphoproliferative diseases given the risk of developing not only lymphoma but also carcinoma.</t>
  </si>
  <si>
    <t xml:space="preserve">[Vukovic, Anita Savic; Kukuljan, Melita; Jurinovic, Ksenija; Jonjic, Nives] KBC Rijeka, Clin Hosp Ctr Rijeka, Rijeka, Croatia; [Dinter, Morana] KBC Rijeka, Dept Cytol, Clin Hosp Ctr Rijeka, Rijeka, Croatia; [Jonjic, Nives] Univ Rijeka, Fac Med, Dept Pathol, Rijeka, Croatia</t>
  </si>
  <si>
    <t xml:space="preserve">Jonjic, N (corresponding author), Clin Hosp Ctr Rijeka, Rijeka 51000, Croatia.</t>
  </si>
  <si>
    <t xml:space="preserve">nives.jonjic@medri.uniri.hr</t>
  </si>
  <si>
    <t xml:space="preserve">Savic Vukovic, Anita/0000-0001-6938-5269</t>
  </si>
  <si>
    <t xml:space="preserve">2050-313X</t>
  </si>
  <si>
    <t xml:space="preserve">SAGE OPEN MED CASE R</t>
  </si>
  <si>
    <t xml:space="preserve">SAGE Open Med. Case Rep.</t>
  </si>
  <si>
    <t xml:space="preserve">2050313X211039371</t>
  </si>
  <si>
    <t xml:space="preserve">10.1177/2050313X211039371</t>
  </si>
  <si>
    <t xml:space="preserve">WN6GT</t>
  </si>
  <si>
    <t xml:space="preserve">WOS:000711865700001</t>
  </si>
  <si>
    <t xml:space="preserve">Myths and facts in contemporary psychopharmacotherapy: Evidence-based vs. evidence-biased treatment algorithms practice</t>
  </si>
  <si>
    <t xml:space="preserve">10th Central European Neuropsychopharmacological Symposium</t>
  </si>
  <si>
    <t xml:space="preserve">OCT 25-27, 2007</t>
  </si>
  <si>
    <t xml:space="preserve">Sarajevo Mostar, BOSNIA &amp; HERCEG</t>
  </si>
  <si>
    <t xml:space="preserve">treatment guidelines; psychiatry; evidence-based practice; evidence-biased practice; myths</t>
  </si>
  <si>
    <t xml:space="preserve">CONFLICTS-OF-INTEREST; PSYCHIATRY; MEDICINE</t>
  </si>
  <si>
    <t xml:space="preserve">Evidence based psychiatry and treatment guidelines have a significant role in raising the quality of mental health care and treatment, as well as in providing order where chaos reigns. The purpose of treatment guidelines and algorithms is to provide psychiatrists, health authorities, patients and their families with best evidence for making treatment decisions. However, adherence to some guidelines may do more harm than good if they are not flexible enough to take into account individual patient preferences and circumstances. The paradox at the heart of algorithms-based practice is that gold standard treatments are predicated on statistical generalizations about patients, mental disorders and treatments. In contrast, the effectiveness of a treatment is based on the art and practice of learning organization, the uniqueness of the patient, the doctor-patient relationship and the willingness of the patient to change her/his mental model, life philosophy and the relationships in his family. Treatment guidelines are the lifelines of medical psychiatry and clinical psychopharmacology, without which psychiatry will never reach professional maturity and become fully accepted in medical circles.</t>
  </si>
  <si>
    <t xml:space="preserve">WOS:000253849300010</t>
  </si>
  <si>
    <t xml:space="preserve">Poljicanin, T; Ajdukovic, D; Sekerija, M; Pibernik-Okanovic, M; Metelko, Z; Mavrinac, GV</t>
  </si>
  <si>
    <t xml:space="preserve">Poljicanin, Tamara; Ajdukovic, Dea; Sekerija, Mario; Pibernik-Okanovic, Mirjana; Metelko, Zeljko; Mavrinac, Gorka Vuletic</t>
  </si>
  <si>
    <t xml:space="preserve">Diabetes mellitus and hypertension have comparable adverse effects on health-related quality of life</t>
  </si>
  <si>
    <t xml:space="preserve">BMC PUBLIC HEALTH</t>
  </si>
  <si>
    <t xml:space="preserve">SURVEY SF-36; IMPACT; CARE; COUNTRIES; FRAMEWORK; SWEDEN</t>
  </si>
  <si>
    <t xml:space="preserve">Background: We aimed to assess health-related quality of life (HRQoL) among people with diabetes or hypertension, estimate the effect of cardiovascular comorbidities on HRQoL as well as compare HRQoL in these groups with that of healthy individuals. Methods: A total of 9,070 respondents aged 18 years and over were assessed for HRQoL. Data were obtained from the Croatian Adult Health Survey. Respondents were divided into five groups according to their medical history: participants with hypertension (RR), hypertension and cardiovascular comorbidities (RR+), diabetes mellitus (DM), diabetes and cardiovascular comorbidities (DM+) and participants free of these conditions (healthy individuals, HI). HRQoL was assessed on 8 dimensions of the SF-36 questionnaire. Results: Participants with diabetes and those with hypertension reported comparably limited (p &gt; 0.05) HRQoL in all dimensions of SF-36, compared with healthy individuals (p &lt; 0.05). If cardiovascular comorbidities were present, both participants with diabetes and participants with hypertension had lower results on all SF-36 scales (p &gt; 0.05) than participants without such comorbidities (p &lt; 0.05). The results remained after adjustment for sociodemographic variables (age, sex, employment, financial status and education). Conclusion: Diabetes and hypertension seem to comparably impair HRQoL. Cardiovascular comorbidities further reduce HRQoL in participants with both chronic conditions. Future research of interventions aimed at improving these participants' HRQoL is needed.</t>
  </si>
  <si>
    <t xml:space="preserve">[Poljicanin, Tamara; Ajdukovic, Dea; Sekerija, Mario; Pibernik-Okanovic, Mirjana; Metelko, Zeljko] Univ Zagreb, Vuk Vrhovac Univ Clin, Zagreb, Croatia; [Mavrinac, Gorka Vuletic] Univ Zagreb, Sch Med, Andrija Stampar Sch Publ Hlth, Zagreb 41001, Croatia</t>
  </si>
  <si>
    <t xml:space="preserve">Poljicanin, T (corresponding author), Univ Zagreb, Vuk Vrhovac Univ Clin, Zagreb, Croatia.</t>
  </si>
  <si>
    <t xml:space="preserve">tamara.poljicanin@idb.hr</t>
  </si>
  <si>
    <t xml:space="preserve">Vuletic, Gorka/AAT-1414-2020; Poljicanin, Tamara/AAO-4123-2021; Sekerija, Mario/W-8550-2019</t>
  </si>
  <si>
    <t xml:space="preserve">Vuletic, Gorka/0000-0002-6804-6860; Poljicanin, Tamara/0000-0003-2336-0861; Sekerija, Mario/0000-0001-7508-1501</t>
  </si>
  <si>
    <t xml:space="preserve">Ministry of Science, Education and Sports [108-1080135-0264]</t>
  </si>
  <si>
    <t xml:space="preserve">Ministry of Science, Education and Sports(Ministry of Science, Education and Sports, Republic of Croatia)</t>
  </si>
  <si>
    <t xml:space="preserve">This manuscript is prepared within the project of the Ministry of Science, Education and Sports, Grant No. 108-1080135-0264. We thank Professors Josipa Kern and Anja Jazbec for statistical advising. We also thank Lovorka Perkovic for copyediting the manuscript and Dr Kristina Fister for editorial consultation.</t>
  </si>
  <si>
    <t xml:space="preserve">BIOMED CENTRAL LTD</t>
  </si>
  <si>
    <t xml:space="preserve">236 GRAYS INN RD, FLOOR 6, LONDON WC1X 8HL, ENGLAND</t>
  </si>
  <si>
    <t xml:space="preserve">1471-2458</t>
  </si>
  <si>
    <t xml:space="preserve">BMC Public Health</t>
  </si>
  <si>
    <t xml:space="preserve">JAN 13</t>
  </si>
  <si>
    <t xml:space="preserve">10.1186/1471-2458-10-12</t>
  </si>
  <si>
    <t xml:space="preserve">Public, Environmental &amp; Occupational Health</t>
  </si>
  <si>
    <t xml:space="preserve">582NZ</t>
  </si>
  <si>
    <t xml:space="preserve">WOS:000276606000001</t>
  </si>
  <si>
    <t xml:space="preserve">Adamec, I; Milivojevic, I; Lovric, M; Mismas, A; Junakovic, A; Crnosija, L; Skoric, MK; Habek, M</t>
  </si>
  <si>
    <t xml:space="preserve">Adamec, I.; Milivojevic, I.; Lovric, M.; Mismas, A.; Junakovic, A.; Crnosija, L.; Skoric, M. Krbot; Habek, M.</t>
  </si>
  <si>
    <t xml:space="preserve">JOURNAL OF NEUROLOGY</t>
  </si>
  <si>
    <t xml:space="preserve">Joint Congress of European Neurology</t>
  </si>
  <si>
    <t xml:space="preserve">[Adamec, I.; Lovric, M.; Mismas, A.; Junakovic, A.; Skoric, M. Krbot; Habek, M.] Univ Hosp Ctr Zagreb, Zagreb, Croatia; [Milivojevic, I.] Special Hosp Phys Rehabil Krapinske Toplice, Krapinske Toplice, Croatia; [Crnosija, L.; Habek, M.] Univ Zagreb, Sch Med, Zagreb 41001, Croatia</t>
  </si>
  <si>
    <t xml:space="preserve">Habek, Mario/AFK-5922-2022; Skoric, Magdalena Krbot/AEN-1275-2022</t>
  </si>
  <si>
    <t xml:space="preserve">Habek, Mario/0000-0002-3360-1748; Skoric, Magdalena Krbot/0000-0002-1087-3732</t>
  </si>
  <si>
    <t xml:space="preserve">0340-5354</t>
  </si>
  <si>
    <t xml:space="preserve">1432-1459</t>
  </si>
  <si>
    <t xml:space="preserve">J NEUROL</t>
  </si>
  <si>
    <t xml:space="preserve">J. Neurol.</t>
  </si>
  <si>
    <t xml:space="preserve">EP1201</t>
  </si>
  <si>
    <t xml:space="preserve">S102</t>
  </si>
  <si>
    <t xml:space="preserve">AY6KA</t>
  </si>
  <si>
    <t xml:space="preserve">WOS:000347674000271</t>
  </si>
  <si>
    <t xml:space="preserve">Salopek, I; Ljubicic, R; Hrvat, L; Jancic, E</t>
  </si>
  <si>
    <t xml:space="preserve">Salopek, Igor; Ljubicic, Rudolf; Hrvat, Lea; Jancic, Ervin</t>
  </si>
  <si>
    <t xml:space="preserve">COMMUNITY - BASED PSYCHIATRY IN CROATIA: CHALLENGES AND EXPERIENCES</t>
  </si>
  <si>
    <t xml:space="preserve">Community-based psychiatry; mobile psychiatric teams; recovery; Croatia</t>
  </si>
  <si>
    <t xml:space="preserve">[Salopek, Igor; Hrvat, Lea; Jancic, Ervin] Gen Hosp Karlovac, Karlovac, Croatia; [Ljubicic, Rudolf] Clin Hosp Ctr Rijeka, Rijeka, Croatia</t>
  </si>
  <si>
    <t xml:space="preserve">S701</t>
  </si>
  <si>
    <t xml:space="preserve">NN9DY</t>
  </si>
  <si>
    <t xml:space="preserve">WOS:000569088900063</t>
  </si>
  <si>
    <t xml:space="preserve">Valkovic-Mika, A; Ivankovic, SG; Zujic, PV; Valkovic, A</t>
  </si>
  <si>
    <t xml:space="preserve">Valkovic-Mika, A.; Ivankovic, S. Grbac; Zujic, P. Valkovic; Valkovic, A.</t>
  </si>
  <si>
    <t xml:space="preserve">Simultaneous detection of non-palpable breast lesion with Tc-99m-MAA and SLN with Tc-99m-nanocolloid</t>
  </si>
  <si>
    <t xml:space="preserve">OCT 19-23, 2013</t>
  </si>
  <si>
    <t xml:space="preserve">Lyon, FRANCE</t>
  </si>
  <si>
    <t xml:space="preserve">[Valkovic-Mika, A.; Ivankovic, S. Grbac; Zujic, P. Valkovic; Valkovic, A.] Univ Rijeka, Croatia Fac Med, Clin Hosp Ctr Rijeka, Rijeka, Croatia</t>
  </si>
  <si>
    <t xml:space="preserve">Valkovic Zujic, Petra Valkovic/AAX-7770-2021</t>
  </si>
  <si>
    <t xml:space="preserve">Valkovic Zujic, Petra Valkovic/0000-0003-4029-5432</t>
  </si>
  <si>
    <t xml:space="preserve">S461</t>
  </si>
  <si>
    <t xml:space="preserve">237FG</t>
  </si>
  <si>
    <t xml:space="preserve">WOS:000325853402104</t>
  </si>
  <si>
    <t xml:space="preserve">Juric, S; Butkovic-Soldo, S</t>
  </si>
  <si>
    <t xml:space="preserve">Juric, S.; Butkovic-Soldo, S.</t>
  </si>
  <si>
    <t xml:space="preserve">THE MOST FREQUENT ETIOLOGY OF SYMPTOMATIC EPILEPTIC ATTACKS AT THE URGENT NEUROLOGICAL SERVICE DURING THE PERIOD OF TWO YEARS (2005,2006) AT THE CLINIC OF NEUROLOGY OF CLINICAL HOSPITAL IN OSIJEK</t>
  </si>
  <si>
    <t xml:space="preserve">28th International Epilespy Congress</t>
  </si>
  <si>
    <t xml:space="preserve">[Juric, S.; Butkovic-Soldo, S.] Clin Hosp Osijek, Osijek, Croatia</t>
  </si>
  <si>
    <t xml:space="preserve">502DB</t>
  </si>
  <si>
    <t xml:space="preserve">WOS:000270433800134</t>
  </si>
  <si>
    <t xml:space="preserve">Petranovic, D; Duletic-Nacinovic, A; Valkovic, T; Host, I; Dobrila-Dintinjana, R</t>
  </si>
  <si>
    <t xml:space="preserve">Petranovic, D.; Duletic-Nacinovic, A.; Valkovic, T.; Host, I.; Dobrila-Dintinjana, R.</t>
  </si>
  <si>
    <t xml:space="preserve">How many radiology immaging in lymphoma patients do we need? (A single center experience)</t>
  </si>
  <si>
    <t xml:space="preserve">12th Congress of the European-Hematology-Association</t>
  </si>
  <si>
    <t xml:space="preserve">JUN 07-10, 2007</t>
  </si>
  <si>
    <t xml:space="preserve">Clin Hosp Ctr, Rijeka, Croatia</t>
  </si>
  <si>
    <t xml:space="preserve">STRADA NUOVA 134, 27100 PAVIA, ITALY</t>
  </si>
  <si>
    <t xml:space="preserve">177UB</t>
  </si>
  <si>
    <t xml:space="preserve">WOS:000247176901585</t>
  </si>
  <si>
    <t xml:space="preserve">Gaspert, T; Kuljanic, K; Boskovic, S; Predovan, V; Luksetic, L; Jurisic, M</t>
  </si>
  <si>
    <t xml:space="preserve">Gaspert, T.; Kuljanic, K.; Boskovic, S.; Predovan, V.; Luksetic, L.; Jurisic, M.</t>
  </si>
  <si>
    <t xml:space="preserve">Do we need psychooncological nursing care? Perspective of Croatian oncology nurses</t>
  </si>
  <si>
    <t xml:space="preserve">ANNALS OF ONCOLOGY</t>
  </si>
  <si>
    <t xml:space="preserve">Annual Meeting of the European-Society-for-Medical-Oncology (ESMO)</t>
  </si>
  <si>
    <t xml:space="preserve">SEP 09-13, 2022</t>
  </si>
  <si>
    <t xml:space="preserve">[Gaspert, T.; Predovan, V.; Luksetic, L.; Jurisic, M.] Univ Hosp KBC Rijeka, Clin Radiotherapy &amp; Oncol, Rijeka, Croatia; [Kuljanic, K.] Univ Hosp KBC Rijeka, Clin Psychol, Rijeka, Croatia; [Boskovic, S.] Fac Hlth Studies, Nursing, Rijeka, Croatia</t>
  </si>
  <si>
    <t xml:space="preserve">0923-7534</t>
  </si>
  <si>
    <t xml:space="preserve">1569-8041</t>
  </si>
  <si>
    <t xml:space="preserve">ANN ONCOL</t>
  </si>
  <si>
    <t xml:space="preserve">Ann. Oncol.</t>
  </si>
  <si>
    <t xml:space="preserve">CN49</t>
  </si>
  <si>
    <t xml:space="preserve">S1368</t>
  </si>
  <si>
    <t xml:space="preserve">10.1016/j.annonc.2022.07.374</t>
  </si>
  <si>
    <t xml:space="preserve">SEP 2022</t>
  </si>
  <si>
    <t xml:space="preserve">5F3IF</t>
  </si>
  <si>
    <t xml:space="preserve">WOS:000866211602378</t>
  </si>
  <si>
    <t xml:space="preserve">AJ3JX</t>
  </si>
  <si>
    <t xml:space="preserve">WOS:000337563600271</t>
  </si>
  <si>
    <t xml:space="preserve">Biljan, D; Laufer, D; Filakovic, P; Situm, M; Brataljenovic, T</t>
  </si>
  <si>
    <t xml:space="preserve">Biljan, Darko; Laufer, Davor; Filakovic, Pavo; Situm, Mirna; Brataljenovic, Tomo</t>
  </si>
  <si>
    <t xml:space="preserve">Psoriasis, Mental Disorders and Stress</t>
  </si>
  <si>
    <t xml:space="preserve">psoriasis; mental disorders; stress</t>
  </si>
  <si>
    <t xml:space="preserve">DEPRESSION; SEVERITY; ANXIETY</t>
  </si>
  <si>
    <t xml:space="preserve">Etiology of psoriasis is still not known and comprises a range of assumptions and very complex etiological and pathogenetic mechanisms. Along with genetical predisposition, mental disorders and stresses might have a key role in the occurrence of this disease. Total number of 70 patients suffering from psoriasis were included in the investigation. Generally accepted structured clinical interview (SCID - The Structured Clinical Interview for DSM-IV) was applied in diagnostics of mental disorders. Various mental disorders were found in as many as 90% of patients suffering from psoriasis. The most frequent mental disorders were depressive disorder (19.2%), the posttraumatic stress disorder (17.8%), alcoholism (16.4%), adaptation disorder (15.1%), anxiety - depressive disorders (13.7%) and generalized anxious disorder (9.6%). The authors have concluded that inpatients with psoriasis both various mental disorders and various stress events are frequent. The results have implied that there is a link between psoriasis on the one hand and various mental disorders and various stressors on the other. The investigation implies that there is a need to improve multidisciplinary approach in diagnostics and treatment of psoriasis and multi disciplinary team should consist of dermatologist, psychiatrist and psychologist.</t>
  </si>
  <si>
    <t xml:space="preserve">[Biljan, Darko] Univ Hosp Ctr Osijek, Dept Dermatovenerol, Osijek, Croatia; [Laufer, Davor; Filakovic, Pavo] Univ Hosp Ctr Osijek, Psychiat Clin, Osijek, Croatia; [Situm, Mirna] Univ Zagreb, Univ Hosp Sestre Milosrdnice, Dept Dermatovenerol, Zagreb, Croatia; [Brataljenovic, Tomo] Univ Zagreb, Univ Hosp Ctr Zagreb, Psychiat Clin, Zagreb, Croatia</t>
  </si>
  <si>
    <t xml:space="preserve">Biljan, D (corresponding author), Univ Hosp Ctr Osijek, Dept Dermatovenerol, Hutllerova 4, Osijek, Croatia.</t>
  </si>
  <si>
    <t xml:space="preserve">Darko.biljan@os.t-com.hr</t>
  </si>
  <si>
    <t xml:space="preserve">Situm, Mirna/S-3206-2018</t>
  </si>
  <si>
    <t xml:space="preserve">Situm, Mirna/0000-0003-0316-7466</t>
  </si>
  <si>
    <t xml:space="preserve">WOS:000271082000028</t>
  </si>
  <si>
    <t xml:space="preserve">Petrovic, R; Samardzic, T; Telarovic, S; Klepac, N; Unusic, L; Relja, M</t>
  </si>
  <si>
    <t xml:space="preserve">Petrovic, R.; Samardzic, T.; Telarovic, S.; Klepac, N.; Unusic, L.; Relja, M.</t>
  </si>
  <si>
    <t xml:space="preserve">Clinical diagnostic value of dopamin transporter imaging with 123I-ioflupane (DaTSCAN) - two years of experience</t>
  </si>
  <si>
    <t xml:space="preserve">23rd Annual Congress of the European-Association-of-Nuclear-Medicine (EANM)</t>
  </si>
  <si>
    <t xml:space="preserve">OCT 09-13, 2010</t>
  </si>
  <si>
    <t xml:space="preserve">[Petrovic, R.; Samardzic, T.] Clin Hosp Ctr Zagreb, Clin Dept Nucl Med &amp; Radiat Protect, Zagreb, Croatia; [Telarovic, S.; Klepac, N.; Unusic, L.; Relja, M.] Clin Hosp Ctr Zagreb, Neurol Clin, Zagreb, Croatia</t>
  </si>
  <si>
    <t xml:space="preserve">S402</t>
  </si>
  <si>
    <t xml:space="preserve">665GQ</t>
  </si>
  <si>
    <t xml:space="preserve">WOS:000283023801340</t>
  </si>
  <si>
    <t xml:space="preserve">Bekavac-Beslin, M; Kirac, I; Ibukic, A; Kulis, T; Nikolic, M</t>
  </si>
  <si>
    <t xml:space="preserve">Bekavac-Beslin, M.; Kirac, I.; Ibukic, A.; Kulis, T.; Nikolic, M.</t>
  </si>
  <si>
    <t xml:space="preserve">Prompt treatment of intestinal obstruction after biliopancreatic diversioncan save the intestinal loop</t>
  </si>
  <si>
    <t xml:space="preserve">13th World Congress of the International-Federation-for-the-Surgery-of-Obesity-and-Metabolic-Disorders</t>
  </si>
  <si>
    <t xml:space="preserve">SEP 24-27, 2008</t>
  </si>
  <si>
    <t xml:space="preserve">[Bekavac-Beslin, M.; Kirac, I.; Ibukic, A.; Nikolic, M.] Univ Zagreb, Sisters Mercy Univ Hosp, Zagreb, Croatia; [Kulis, T.] Univ Zagreb, Clin Hosp Ctr, Zagreb, Croatia</t>
  </si>
  <si>
    <t xml:space="preserve">342XE</t>
  </si>
  <si>
    <t xml:space="preserve">WOS:000258816100217</t>
  </si>
  <si>
    <t xml:space="preserve">Radovic, J; Roncevic-Grzeta, I; Rebic, J</t>
  </si>
  <si>
    <t xml:space="preserve">Radovic, J.; Roncevic-Grzeta, I.; Rebic, J.</t>
  </si>
  <si>
    <t xml:space="preserve">Prejudice towards people with mental illness</t>
  </si>
  <si>
    <t xml:space="preserve">[Radovic, J.; Roncevic-Grzeta, I.; Rebic, J.] Univ Rijeka, Fac Med, Psychiat Clin, KBC Rijeka, Rijeka, Croatia</t>
  </si>
  <si>
    <t xml:space="preserve">Rebić, Jelena/R-9327-2018</t>
  </si>
  <si>
    <t xml:space="preserve">Rebić, Jelena/0000-0002-0720-9638</t>
  </si>
  <si>
    <t xml:space="preserve">EV1033</t>
  </si>
  <si>
    <t xml:space="preserve">S740</t>
  </si>
  <si>
    <t xml:space="preserve">10.1016/j.eurpsy.2017.01.1363</t>
  </si>
  <si>
    <t xml:space="preserve">WOS:000404952600427</t>
  </si>
  <si>
    <t xml:space="preserve">Jurisic-Erzen, D; Jerkovic, R</t>
  </si>
  <si>
    <t xml:space="preserve">Jurisic-Erzen, D.; Jerkovic, R.</t>
  </si>
  <si>
    <t xml:space="preserve">Ferritin/folate index as an early predictor of atherosclerosis in patients with pre-diabetes</t>
  </si>
  <si>
    <t xml:space="preserve">14th Meeting of the International-Society-of-Atherosclerosis</t>
  </si>
  <si>
    <t xml:space="preserve">Clin Hosp Ctr, Dept Internal Med, Rijeka, Croatia; Clin Hosp Ctr, Dept Anat, Rijeka, Croatia</t>
  </si>
  <si>
    <t xml:space="preserve">Jurišić-Eržen, Dubravka/S-1769-2018</t>
  </si>
  <si>
    <t xml:space="preserve">Jurišić-Eržen, Dubravka/0000-0002-6614-9778</t>
  </si>
  <si>
    <t xml:space="preserve">10.1016/S1567-5688(06)80795-6</t>
  </si>
  <si>
    <t xml:space="preserve">WOS:000239093901205</t>
  </si>
  <si>
    <t xml:space="preserve">Bobek, DB; Aksentijevic, JA; Mijacika, ML</t>
  </si>
  <si>
    <t xml:space="preserve">Bobek, D. B.; Aksentijevic, J. A.; Mijacika, M. L.</t>
  </si>
  <si>
    <t xml:space="preserve">THE SIGNIFICANCE OF THE OA SCHOOL AT THE TIME OF THE COVID-19 PANDEMIA</t>
  </si>
  <si>
    <t xml:space="preserve">World Congress on Osteoporosis, Osteoarthritis and Musculoskeletal Diseases (WCO-IOF-ESCEO)</t>
  </si>
  <si>
    <t xml:space="preserve">AUG 26-28, 2021</t>
  </si>
  <si>
    <t xml:space="preserve">[Bobek, D. B.; Aksentijevic, J. A.; Mijacika, M. L.] Dubrava Int Univ Liberas, Clin Hosp, Zagreb, Croatia</t>
  </si>
  <si>
    <t xml:space="preserve">1433-2965</t>
  </si>
  <si>
    <t xml:space="preserve">SUPPL 1</t>
  </si>
  <si>
    <t xml:space="preserve">P873</t>
  </si>
  <si>
    <t xml:space="preserve">S404</t>
  </si>
  <si>
    <t xml:space="preserve">S405</t>
  </si>
  <si>
    <t xml:space="preserve">ZA0TI</t>
  </si>
  <si>
    <t xml:space="preserve">WOS:000755879800951</t>
  </si>
  <si>
    <t xml:space="preserve">Baric, F</t>
  </si>
  <si>
    <t xml:space="preserve">Simic, ML; Crnkovic, B</t>
  </si>
  <si>
    <t xml:space="preserve">Baric, Filip</t>
  </si>
  <si>
    <t xml:space="preserve">BUILDING CONFIDENCE IN PATIENTS UNDER THE RATIONALIZATION OF HEALTH EXPENDITURE</t>
  </si>
  <si>
    <t xml:space="preserve">9TH INTERNATIONAL SCIENTIFIC SYMPOSIUM REGION ENTREPRENEURSHIP DEVELOPMENT (RED 2020)</t>
  </si>
  <si>
    <t xml:space="preserve">Medunarodni Znanstveni Simpozij Gospodarstvo Istocne Hrvatske-Jucer Danas Sutra</t>
  </si>
  <si>
    <t xml:space="preserve">9th International Scientific Symposium on Region Entrepreneurship Development (RED)</t>
  </si>
  <si>
    <t xml:space="preserve">JUN, 2020</t>
  </si>
  <si>
    <t xml:space="preserve">Osijek, CROATIA</t>
  </si>
  <si>
    <t xml:space="preserve">health; patients; confidence</t>
  </si>
  <si>
    <t xml:space="preserve">Major changes in health-care relationships have emerged in health care today. The traditional patient-doctor relationship is a past in which patients often had a high level of boundless trust in their physicians. Such relationships were blind obedience and patient confidence in the doctor, and they arose and developed as a result of the mystification of health and medicine in general, but also of insufficiently informed and health-educated patients. The changes were due to a different organization of health systems and health care in general, but also to changes in the culture of health care delivery. Instead of this traditional relationship, it strengthens patients' personal reliance on their own judgment and perceptions of health care providers, doctors, health care, but also their own judgment of risk. Patient confidence is still extremely important to patients today, as it encourages the use of health care services, disease prevention, reveals important medical information and has an impact on patient satisfaction, respect and continuity of health care. The aim of the paper is to identify and investigate the components that create trust between patients and healthcare professionals, and to demonstrate on this basis possible behaviors of patients resulting from the resulting trust. There are a number of possible consequences of distrust in patients. By refusing to cooperate with patients in treatment, not only does the patient's health deteriorate, he or she returns to the doctor, but also the increased need for health services and the increase in the costs of treating patients. The study was conducted during 2019 on a quota sample of 120 subjects (patients) from the Central Croatia. The statistical analysis method was applied. Patient confidence was established using ten claims and five levels of agreement on the Likert scale. Pearson's correlation coefficients revealed a strong correlation between patients' behavioral patterns during their treatment and the confidence they had with physicians. The research seeks to contribute to patient satisfaction management as a key component in streamlining health care expenditures.</t>
  </si>
  <si>
    <t xml:space="preserve">[Baric, Filip] Gen Country Hosp, Vinkovci, Croatia</t>
  </si>
  <si>
    <t xml:space="preserve">Baric, F (corresponding author), Gen Country Hosp, Vinkovci, Croatia.</t>
  </si>
  <si>
    <t xml:space="preserve">filip.baric1019@gmail.com</t>
  </si>
  <si>
    <t xml:space="preserve">1848-9559</t>
  </si>
  <si>
    <t xml:space="preserve">MEDUNAR ZNAN SIMP GO</t>
  </si>
  <si>
    <t xml:space="preserve">Business; Economics; Hospitality, Leisure, Sport &amp; Tourism</t>
  </si>
  <si>
    <t xml:space="preserve">Business &amp; Economics; Social Sciences - Other Topics</t>
  </si>
  <si>
    <t xml:space="preserve">BS5EP</t>
  </si>
  <si>
    <t xml:space="preserve">WOS:000728402200060</t>
  </si>
  <si>
    <t xml:space="preserve">Ruzic, K; Knez, R; Grahovac, T; Dadic-Hero, E; Graovac, M</t>
  </si>
  <si>
    <t xml:space="preserve">Ruzic, Klementina; Knez, Rajna; Grahovac, Tanja; Dadic-Hero, Elizabeta; Graovac, Mirjana</t>
  </si>
  <si>
    <t xml:space="preserve">INTEGRATIVE APPROACH TO TREATMENT OF A PATIENT WITH PSYCHOTIC DEPRESSION</t>
  </si>
  <si>
    <t xml:space="preserve">integrative psychiatry; psychotic depression</t>
  </si>
  <si>
    <t xml:space="preserve">MODEL</t>
  </si>
  <si>
    <t xml:space="preserve">Integrative approach to treatment of psychiatric patients incorporates a variety of therapeutic procedures that overlap and are not mutually exclusive. Their objective is unique: to heal and to restore patients' proper functioning in their family, work and social environments alike. Treatment often requires integration of various therapeutic approaches. In this paper we report the efficacy of an integrative model in the case of a female patient who developed a clinical picture of psychotic depression after giving birth. Taking an individual approach alongside the continuous use of psycho pharmacotherapy enabled us to look for an appropriate model of hospital and ambulatory treatment, namely psychotherapeutic setting. This example proved individual psychotherapy to be a complementary method to psycho pharmacotherapy. This was due to a strong feeling of shame that prevented the patient from opening up and dealing with her inner conflict in the previous group treatment. Integrative and personalised treatment has resulted in a relatively quick recovery and return to her everyday duties.</t>
  </si>
  <si>
    <t xml:space="preserve">[Ruzic, Klementina; Knez, Rajna; Grahovac, Tanja; Graovac, Mirjana] Clin Hosp, Ctr Rijeka, Univ Psychiat Clin Rijeka, Rijeka, Croatia; [Dadic-Hero, Elizabeta] Sch Med, Dept Social Med &amp; Epidemiol, Rijeka, Croatia</t>
  </si>
  <si>
    <t xml:space="preserve">Ruzic, K (corresponding author), Clin Hosp, Ctr Rijeka, Univ Psychiat Clin Rijeka, Kresimirova 42, Rijeka, Croatia.</t>
  </si>
  <si>
    <t xml:space="preserve">klementina.ruzic@ri.t-com.hr</t>
  </si>
  <si>
    <t xml:space="preserve">Knez, Rajna/C-5643-2019; Knez, Rajna/S-4626-2019; Juretic, Tanja Grahovac/T-9591-2018; Ružić, Klementina/ABF-2997-2021; Dadić-Hero, Elizabeta/S-5432-2018</t>
  </si>
  <si>
    <t xml:space="preserve">Knez, Rajna/0000-0003-1278-4554; Knez, Rajna/0000-0003-1278-4554; Juretic, Tanja Grahovac/0000-0002-8508-6688; Ružić, Klementina/0000-0002-4696-5102; Dadić-Hero, Elizabeta/0000-0002-3119-5205</t>
  </si>
  <si>
    <t xml:space="preserve">WOS:000279206200049</t>
  </si>
  <si>
    <t xml:space="preserve">Cuti, EC; Rustemovic, N; Perkov, D</t>
  </si>
  <si>
    <t xml:space="preserve">Cuti, Edina Catic; Rustemovic, Nadan; Perkov, Drazen</t>
  </si>
  <si>
    <t xml:space="preserve">12th WINFOCUS world congress on ultrasound in emergency and critical care (vol 8, 12, 2016)</t>
  </si>
  <si>
    <t xml:space="preserve">CRITICAL ULTRASOUND JOURNAL</t>
  </si>
  <si>
    <t xml:space="preserve">[Cuti, Edina Catic] Gen Hosp Zabok, Zabok, Croatia; [Cuti, Edina Catic] Hosp Croatian Vet, Zabok, Croatia; [Rustemovic, Nadan; Perkov, Drazen] Univ Hosp Zagreb, Zagreb, Croatia</t>
  </si>
  <si>
    <t xml:space="preserve">Cuti, EC (corresponding author), Gen Hosp Zabok, Zabok, Croatia.;Cuti, EC (corresponding author), Hosp Croatian Vet, Zabok, Croatia.</t>
  </si>
  <si>
    <t xml:space="preserve">edina3110@gmail.com</t>
  </si>
  <si>
    <t xml:space="preserve">Suppan, Ena/0000-0003-0220-5264; catic cuti, edina/0000-0001-6141-8951</t>
  </si>
  <si>
    <t xml:space="preserve">SPRINGEROPEN</t>
  </si>
  <si>
    <t xml:space="preserve">CAMPUS, 4 CRINAN ST, LONDON, N1 9XW, ENGLAND</t>
  </si>
  <si>
    <t xml:space="preserve">2036-3176</t>
  </si>
  <si>
    <t xml:space="preserve">2036-7902</t>
  </si>
  <si>
    <t xml:space="preserve">CRIT ULTRASOUND J</t>
  </si>
  <si>
    <t xml:space="preserve">Crit. Ultrasound J.</t>
  </si>
  <si>
    <t xml:space="preserve">OCT 24</t>
  </si>
  <si>
    <t xml:space="preserve">10.1186/s13089-016-0050-z</t>
  </si>
  <si>
    <t xml:space="preserve">EB4DR</t>
  </si>
  <si>
    <t xml:space="preserve">WOS:000387320600001</t>
  </si>
  <si>
    <t xml:space="preserve">THE SIDE EFECTS OF PSYCHOPHARMACOTHERAPY: CONCEPTUAL, EXPLANATORY, ETHICAL AND MORAL ISSUES - CREATIVE PSYCHOPHARMACOLOGY INSTEAD OF TOXIC PSYCHIATRY</t>
  </si>
  <si>
    <t xml:space="preserve">1st Croatian Congress on Side Effects of Psychotropics</t>
  </si>
  <si>
    <t xml:space="preserve">FEB 26-MAR 01, 2009</t>
  </si>
  <si>
    <t xml:space="preserve">psychotropics; side-effects; creative psychopharmacotherapy; conceptual clarification</t>
  </si>
  <si>
    <t xml:space="preserve">The side effects are a major issue in the contemporary psychopharmacotherapy. Treatment choices are largely determined by the side-effect profiles of mental health medications. The effects of psychopharmacotherapy result from highly complex interactions between mental health medications and the patient who takes them as well as from the context in which treatment occurs. A high level of care and caution is necessary during the whole course of psychopharmacotherapy to recognize any side effect and respond promptly and specfically. Creative psychopharmacotherapy demands a broad base of pharmacologic and neuroscience knowledge (evidence based practice), personal experience (practice based evidence) and favourable treatment context (well-being therapy, life coaching).</t>
  </si>
  <si>
    <t xml:space="preserve">Univ Zagreb, Clin Hosp Ctr, Univ Psychiat Clin Rebro, Zagreb 10000, Croatia; [Jakovljevic, Miro] Univ Zagreb, Clin Hosp, Univ Dept, Zagreb 10000, Croatia</t>
  </si>
  <si>
    <t xml:space="preserve">WOS:000264534600015</t>
  </si>
  <si>
    <t xml:space="preserve">Krstacic, A; Krstacic, G; Gamberger, D; Car, Z</t>
  </si>
  <si>
    <t xml:space="preserve">Stroke patient models based on supervised inductive machine learning</t>
  </si>
  <si>
    <t xml:space="preserve">75th Congress of the European-Atherosclerosis-Society</t>
  </si>
  <si>
    <t xml:space="preserve">APR 23-26, 2005</t>
  </si>
  <si>
    <t xml:space="preserve">Prague, CZECH REPUBLIC</t>
  </si>
  <si>
    <t xml:space="preserve">Univ Clin Traumatol, Zagreb, Croatia; Inst Cardiovasc Dis, Zagreb, Croatia; Rudjer Boskovic Inst, Zagreb, Croatia; Univ Clin Ctr, Zagreb, Croatia</t>
  </si>
  <si>
    <t xml:space="preserve">Rudjer Boskovic Institute</t>
  </si>
  <si>
    <t xml:space="preserve">Gamberger, Dragan/J-3752-2012</t>
  </si>
  <si>
    <t xml:space="preserve">10.1016/S1567-5688(05)80619-1</t>
  </si>
  <si>
    <t xml:space="preserve">921BK</t>
  </si>
  <si>
    <t xml:space="preserve">WOS:000228739000620</t>
  </si>
  <si>
    <t xml:space="preserve">Trivanovic, D; Plestina, S; Honovic, L; Dobrilla-Dintiniana, R; Tanaskovic, JV</t>
  </si>
  <si>
    <t xml:space="preserve">Trivanovic, Dragan; Plestina, Stiepko; Honovic, Lorena; Dobrilla-Dintiniana, Renata; Tanaskovic, Jelena Vlasic</t>
  </si>
  <si>
    <t xml:space="preserve">Final results of early non-invasive gastric cancer detection study using the serum pepsinogen test method in Croatian patients.</t>
  </si>
  <si>
    <t xml:space="preserve">Annual Meeting of the American-Society-of-Clinical-Oncology (ASCO)</t>
  </si>
  <si>
    <t xml:space="preserve">MAY 31-JUN 04, 2019</t>
  </si>
  <si>
    <t xml:space="preserve">Gen Hosp Pula, Pula, Croatia; Univ Hosp Zagreb, Zagreb, Croatia; Univ Hosp Rijeka, Rijeka, Croatia</t>
  </si>
  <si>
    <t xml:space="preserve">e15551</t>
  </si>
  <si>
    <t xml:space="preserve">10.1200/JCO.2019.37.15_suppl.e15551</t>
  </si>
  <si>
    <t xml:space="preserve">IZ8HT</t>
  </si>
  <si>
    <t xml:space="preserve">WOS:000487345801240</t>
  </si>
  <si>
    <t xml:space="preserve">Horvatek, I; Jovanovic, S; Plecko, D; Radanovic, B; Horvatek, M</t>
  </si>
  <si>
    <t xml:space="preserve">Horvatek, Ivan; Jovanovic, Savo; Plecko, Damir; Radanovic, Branko; Horvatek, Marija</t>
  </si>
  <si>
    <t xml:space="preserve">Clinical Importance of Changes to Femoral Bone Mineral Density around the Hip Endoprosthesis</t>
  </si>
  <si>
    <t xml:space="preserve">hip prosthesis; BMD periprosthetic bone; clinical influence</t>
  </si>
  <si>
    <t xml:space="preserve">CEMENTED STEM; FOLLOW-UP; ARTHROPLASTY; ABSORPTIOMETRY; DEXA</t>
  </si>
  <si>
    <t xml:space="preserve">The implanting of a hip endoprosthesis changes the mechanical loading in a hip. The changing in loading causes bone remodeling. The loss of loading leads to bone atrophy, whereas an increase in loading leads to hypertrophy of the bones. We investigated the relationship between the clinical result and change in periprosthetic bone mineral density. The Harris hip score was used to measure the clinical outcome. The dual photon densitometry method was used to measure periprosthetic bone mineral density. The obtained results showed that a loss in bone mass around the hip endoprosthesis does not affect the clinical outcome of the operation. Bone hypertrophy has a positive effect on the clinical outcome. The patient's age, sex and body weight in the investigated population did not have an negative impact on functional status. The time passing from the operation to measuring had a negative impact on the functional status.</t>
  </si>
  <si>
    <t xml:space="preserve">[Horvatek, Ivan] Krapinske Toplice Special Hosp Med Rehabil, Dept Orthopaed Rehabil, Krapinske Toplice 49217, Croatia; [Jovanovic, Savo] JJ Strossmayer Univ, Osijek Univ Hosp Ctr, Clin Orthopaed Surg, Osijek, Croatia; [Plecko, Damir] Krapinske Toplice Special Hosp Med Rehabil, Dept Radiol, Krapinske Toplice 49217, Croatia; [Radanovic, Branko] JJ Strossmayer Univ, Osijek Univ Hosp Ctr, Neurol Clin, Osijek, Croatia; [Horvatek, Marija] Univ Rijeka, Sch Med, Rijeka, Croatia</t>
  </si>
  <si>
    <t xml:space="preserve">University of JJ Strossmayer Osijek; University of JJ Strossmayer Osijek; University of Rijeka</t>
  </si>
  <si>
    <t xml:space="preserve">Horvatek, I (corresponding author), Krapinske Toplice Special Hosp Med Rehabil, Dept Orthopaed Rehabil, Ljudevita Gaja 2, Krapinske Toplice 49217, Croatia.</t>
  </si>
  <si>
    <t xml:space="preserve">ivan.horvatek@krt-com.hr</t>
  </si>
  <si>
    <t xml:space="preserve">031TB</t>
  </si>
  <si>
    <t xml:space="preserve">WOS:000310664100014</t>
  </si>
  <si>
    <t xml:space="preserve">Jaksic, O; Huzjan, R; Basic-Kinda, S; Carzavec, D; Pejsa, V; Nemet, D; Ostojic-Kolonic, S; Grgat, K; Aurer, I; Jaksic, B; Rados, S; Rincic, G; Haris, V; Sincic-Petricevic, J; Rogulj, IM</t>
  </si>
  <si>
    <t xml:space="preserve">Jaksic, Ozren; Huzjan, Renata; Basic-Kinda, Sandra; Carzavec, Dubravka; Pejsa, Vlatko; Nemet, Damir; Ostojic-Kolonic, Slobodanka; Grgat, Kresimir; Aurer, Igor; Jaksic, Branimir; Rados, Stipe; Rincic, Goran; Haris, Visnja; Sincic-Petricevic, Jasminka; Rogulj, Inga Mandac</t>
  </si>
  <si>
    <t xml:space="preserve">Quantitative assessment of leukemia burden, response and redistribution during ibrutinib monotherapy in B-CLL by total tumor mass score (TTM) and CT volumetry - KROHEM CLL2 study</t>
  </si>
  <si>
    <t xml:space="preserve">LEUKEMIA &amp; LYMPHOMA</t>
  </si>
  <si>
    <t xml:space="preserve">[Jaksic, Ozren; Huzjan, Renata; Pejsa, Vlatko; Grgat, Kresimir; Haris, Visnja] Univ Hosp Dubrava, Zagreb, Croatia; [Basic-Kinda, Sandra; Nemet, Damir; Aurer, Igor] Univ Hosp Ctr Zagreb, Zagreb, Croatia; [Carzavec, Dubravka; Rincic, Goran] Univ Hosp Ctr Sisters Mercy, Zagreb, Croatia; [Ostojic-Kolonic, Slobodanka; Rogulj, Inga Mandac] Univ Hosp Merkur, Zagreb, Croatia; [Sincic-Petricevic, Jasminka] Univ Hosp Ctr Osijek, Osijek, Croatia</t>
  </si>
  <si>
    <t xml:space="preserve">Jaksic, Ozren/ADP-9650-2022</t>
  </si>
  <si>
    <t xml:space="preserve">Jaksic, Ozren/0000-0003-4026-285X</t>
  </si>
  <si>
    <t xml:space="preserve">1042-8194</t>
  </si>
  <si>
    <t xml:space="preserve">1029-2403</t>
  </si>
  <si>
    <t xml:space="preserve">LEUKEMIA LYMPHOMA</t>
  </si>
  <si>
    <t xml:space="preserve">Leuk. Lymphoma</t>
  </si>
  <si>
    <t xml:space="preserve">Oncology; Hematology</t>
  </si>
  <si>
    <t xml:space="preserve">FT8VK</t>
  </si>
  <si>
    <t xml:space="preserve">WOS:000423431100103</t>
  </si>
  <si>
    <t xml:space="preserve">Vrsalovic, M; Vrsalovic, MM; Getaldic, B; Vrkic, N</t>
  </si>
  <si>
    <t xml:space="preserve">Vrsalovic, M.; Vrsalovic, M. Marusic; Getaldic, B.; Vrkic, N.</t>
  </si>
  <si>
    <t xml:space="preserve">THE IMPACT OF ANEMIA, C-REACTIVE PROTEIN AND MEAN PLATELET VOLUME ON THIRTY-DAY MORTALITY IN PATIENTS WITH ACUTE ST-SEGMENT ELEVATION MYOCARDIAL INFARCTION TREATED WITH PRIMARY ANGIOPLASTY</t>
  </si>
  <si>
    <t xml:space="preserve">15th Annual Meeting of the European-Hematology-Association</t>
  </si>
  <si>
    <t xml:space="preserve">JUN 10-13, 2010</t>
  </si>
  <si>
    <t xml:space="preserve">[Vrsalovic, M. Marusic] Dubrava Univ Hosp, Diagnost Lab, Inst Clin, Zagreb, Croatia; [Getaldic, B.; Vrkic, N.] Sestre Milosrdnice Univ Hosp, Inst Clin Chem, Zagreb, Croatia</t>
  </si>
  <si>
    <t xml:space="preserve">614IY</t>
  </si>
  <si>
    <t xml:space="preserve">WOS:000279051300164</t>
  </si>
  <si>
    <t xml:space="preserve">Karabuva, S; Carevic, V; Radic, M; Fabijanic, D</t>
  </si>
  <si>
    <t xml:space="preserve">Karabuva, Svjetlana; Carevic, Vedran; Radic, Mislay; Fabijanic, Damir</t>
  </si>
  <si>
    <t xml:space="preserve">The association of ABO blood groups with extent of coronary atherosclerosis in Croatian patients suffering from chronic coronary artery disease</t>
  </si>
  <si>
    <t xml:space="preserve">ABO blood groups; atherosclerosis; coronary artery disease</t>
  </si>
  <si>
    <t xml:space="preserve">RISK-FACTORS; SEVERITY; SYSTEM; LOCUS</t>
  </si>
  <si>
    <t xml:space="preserve">Aim: The aim of study was to: 1) examine the relationship between ABO blood groups and extent of coronary atherosclerosis in patients with chronic coronary artery disease (CAD), 2) compare ABO blood groups distribution in CAD patients and general population, 3) examine possible differences in traditional risk factors frequency in CAD patients with different ABO blood groups. Materials and methods: In the 646 chronic CAD patients (72.4% males) coronary angiograms were scored by quantitative assessment using multiple angiographic scoring system, Traditional risk factors were self reported or measured by standard methods. ABO blood distribution of patients was compared with group of 651 healthy blood donors (74.6% males). Results: Among all ABO blood group patients there was no significant difference between the extent of coronary atherosclerosis with regard to all the three scoring systems: number of affected coronary arteries (P = 0.857), Gensini score (P = 0.818), and number of segments narrowed &gt;50% (P = 0.781). There was no significant difference in ABO blood group distribution between CAD patients and healthy blood donors. Among CAD patients, men with blood group AB were significantly younger than their pairs with non-AB blood groups (P = 0.008). Among CAD patients with AB blood group, males &lt; 50 yrs were significantly overrepresented when compared with the non-AB groups (P = 0.003). Conclusions: No association between ABO blood groups and the extent of coronary atherosclerosis in Croatian CAD patients is observed. Observation that AB blood group might possibly identify Croatian males at risk to develop the premature CAD has to be tested in larger cohort of patients.</t>
  </si>
  <si>
    <t xml:space="preserve">[Karabuva, Svjetlana; Carevic, Vedran; Radic, Mislay; Fabijanic, Damir] Split Univ Hosp, Dept Internal Med, Split, Croatia</t>
  </si>
  <si>
    <t xml:space="preserve">Fabijanic, D (corresponding author), Split Univ Hosp, Dept Internal Med, Split, Croatia.</t>
  </si>
  <si>
    <t xml:space="preserve">damir.fabijanic@st.t-com.hr</t>
  </si>
  <si>
    <t xml:space="preserve">Fabijanic, Damir/F-8006-2017; Karabuva, Svjetlana/AAZ-6627-2020; Radic, Mislav/H-3306-2017</t>
  </si>
  <si>
    <t xml:space="preserve">Fabijanic, Damir/0000-0002-4199-3905; Karabuva, Svjetlana/0000-0002-3896-410X; Radic, Mislav/0000-0003-0350-6800</t>
  </si>
  <si>
    <t xml:space="preserve">237BU</t>
  </si>
  <si>
    <t xml:space="preserve">WOS:000325844000015</t>
  </si>
  <si>
    <t xml:space="preserve">Bojic, L; Ermacora, R; Ivanisevic, M; Galetovic, D; Mandic, Z; Novak-Laus, K; Cerovski, B</t>
  </si>
  <si>
    <t xml:space="preserve">Doppler-echocardiographic characteristics of left ventricular function in patients with Pseudoexfoliation glaucoma: A preliminary report</t>
  </si>
  <si>
    <t xml:space="preserve">Doppler-echocardiography; pseudoexfoliation; glaucoma; left ventricle</t>
  </si>
  <si>
    <t xml:space="preserve">SILENT-MYOCARDIAL-ISCHEMIA; DIASTOLIC HEART-FAILURE; DYSFUNCTION; SCREEN</t>
  </si>
  <si>
    <t xml:space="preserve">Glaucoma is associated with an increased incidence of cardiovascular disease and risk factors. The aim of the study was to assess the left ventricular (LV) function in patients with pseudoexfoliation (PEX) glaucoma using dopplerechocardiographic examinations. Two-dimensional andpulsed Doppler echocardiography of transmitral flow was performed in 21 patients with WEX) glaucoma and 24 controls. LV systolic contraction and ejection were assessed using the LV ejection fraction (EF) and fractional shortening (FS). LV diastolic filling assessed parameters were: early, fast diastolic filling (E wave), late diastolic filling (A wave), ratio E /A, velocity time integral E wave (VTIE) and A wave (VTIA), their ratio (VTIE/VTIA), pressure at the end of filling (LVEDP) and a pulmonary capillary wedge pressure (PCWP). A significant difference was found concerning LV filling flow parameters in E, E /A, VTIA and ratio VTIA/ VTIE. No significant difference was found in EF, FS, A VTIE, LVEDP and PCWP tested parameters. Our study indicates the possibility of slightly impaired diastolic function of LV in patients with PEX glaucoma assessed by Doppler-echocardiographic examinations.</t>
  </si>
  <si>
    <t xml:space="preserve">Univ Split, Clin Hosp, Dept Ophthalmol, Split 21000, Croatia; Univ Split, Clin Hosp, Dept Internal Med, Split 21000, Croatia; Univ Zagreb, Clin Hosp, Clin Hosp Systers Mercy, Dept Ophthalmol, Zagreb 21000, Croatia; Univ Zagreb, Clin Hosp Ctr Rebro, Dept Ophthalmol, Zagreb 41000, Croatia</t>
  </si>
  <si>
    <t xml:space="preserve">University of Split; University of Split; University of Zagreb; University of Zagreb</t>
  </si>
  <si>
    <t xml:space="preserve">Bojic, L (corresponding author), Univ Split, Clin Hosp, Dept Ophthalmol, Split 21000, Croatia.</t>
  </si>
  <si>
    <t xml:space="preserve">lovreb@kbsplit.hr</t>
  </si>
  <si>
    <t xml:space="preserve">Ivanisevic, Milan/H-3445-2017</t>
  </si>
  <si>
    <t xml:space="preserve">Ivanisevic, Milan/0000-0003-3498-1911</t>
  </si>
  <si>
    <t xml:space="preserve">WOS:000231673800002</t>
  </si>
  <si>
    <t xml:space="preserve">Trivanovic, D; Plestina, S; Dobrilla-Dintinjana, R; Honovic, L; Jerin, L; Hrstic, I</t>
  </si>
  <si>
    <t xml:space="preserve">Trivanovic, Dragan; Plestina, Stjepko; Dobrilla-Dintinjana, Renata; Honovic, Lorena; Jerin, Lems; Hrstic, Irena</t>
  </si>
  <si>
    <t xml:space="preserve">Vitamin D3 supplementation to improve fatigue in patients with advanced cancer.</t>
  </si>
  <si>
    <t xml:space="preserve">WOS:000318009800267</t>
  </si>
  <si>
    <t xml:space="preserve">Pojatic, D; Pezerovic, D; Tolj, I; Degmecic, D</t>
  </si>
  <si>
    <t xml:space="preserve">Pojatic, Dorde; Pezerovic, Davorin; Tolj, Ivana; Degmecic, Dunja</t>
  </si>
  <si>
    <t xml:space="preserve">THE DIFFERENCES IN BIOCHEMICAL REACTANTS IN THE ACUTE PHASE/STAGE AND SLEEP QUALITY CONSIDERING THE TYPE OF VASCULAR ACCESSS IN PATIENTS ON HEMODIALYSIS</t>
  </si>
  <si>
    <t xml:space="preserve">alexithymia; hemodialysis; sleep quality; circulatory approach</t>
  </si>
  <si>
    <t xml:space="preserve">OF-LIFE; DEPRESSION; ALEXITHYMIA; ASSOCIATION; DISTURBANCE</t>
  </si>
  <si>
    <t xml:space="preserve">In patients on hemodialysis (HD), there is a high prevalence of disturbed sleep quality caused by unknown causes. The study aimed to compare differences in the levels of biochemical reactants in the acute phase, creatinine, sociodemographic factors, alexithymia, and sleep quality in a group of HD patients considering the vascular approach, as well as to determine differences between HD patients with normal and low sleep quality and to determine predictive factors for sleep quality. The research included 79 HD patients of both sexes, aged from 33 to 87, treated at UHC Osijek, General hospital Vinkovci, and Outpatient clinic Zupanja. Laboratory tests have been made on the HD, and clinical and sociodemographic information was collected. The authors used the Croatian version of the Pittsburgh sleep quality questionnaire for Toronto alexithymia scale 26 and the Epworth scale for daily sleepiness. HD patients who are dialysed through central venous catheter have significantly lower levels of albumins (p=0.02 Mann-Whitney U test), creatinine (p=0.007 Mann-Whitney U test), and they remain on dialysis for a shorter period of time compared to the patients with arteriovenous fistule (p=0.002 Mann-Whitney U test). Patients who are longer on HD have a 1.395 times higher chance for lower sleep quality (OR = 1.395 95% CI 1.02 do 1.74). The only predictive factor for lower sleep quality in HD patients is the duration of HD -treatment.</t>
  </si>
  <si>
    <t xml:space="preserve">[Pojatic, Dorde; Tolj, Ivana; Degmecic, Dunja] Univ Josipa Jurja Strossmayera, Fac Med Osijek, Osijek, Croatia; [Pojatic, Dorde; Pezerovic, Davorin] Univ Josipa Jurja Strossmayera, Fac Dent Med &amp; Hlth, Osijek, Croatia; [Degmecic, Dunja] Clin Hosp Ctr Osijek, Psychiat Clin, Osijek, Croatia; [Pojatic, Dorde; Pezerovic, Davorin] Gen Hosp Vinkovci, Vinkovci, Croatia; [Tolj, Ivana] Clin Hosp Ctr Osijek, Dept Nephrol, Clin Internal Dis, Osijek, Croatia</t>
  </si>
  <si>
    <t xml:space="preserve">Degmecic, D (corresponding author), Clin Hosp Ctr Osijek, Fac Med Osijek, Psychiat Clin, J Huttlera 4, Osijek 31000, Croatia.</t>
  </si>
  <si>
    <t xml:space="preserve">ddegmecic@gmail.com</t>
  </si>
  <si>
    <t xml:space="preserve">10.20471/acc.2021.60.s1.05</t>
  </si>
  <si>
    <t xml:space="preserve">TK7FR</t>
  </si>
  <si>
    <t xml:space="preserve">WOS:000674321100005</t>
  </si>
  <si>
    <t xml:space="preserve">Lovrencic, MV; Biljak, VR; Prasek, M; Pavkovic, P; Knotek, M</t>
  </si>
  <si>
    <t xml:space="preserve">Lovrencic, M. Vucic; Biljak, V. Radisic; Prasek, M.; Pavkovic, P.; Knotek, M.</t>
  </si>
  <si>
    <t xml:space="preserve">The performance of MDRD and CKD-EPI equations in diabetic patients with various degrees of albuminuria</t>
  </si>
  <si>
    <t xml:space="preserve">[Lovrencic, M. Vucic; Biljak, V. Radisic] Merkur Teaching Hosp, Inst Clin Chem &amp; Lab Med, Zagreb, Croatia; [Prasek, M.] Merkur Teaching Hosp, Vuk Vrhovac Univ Clin, Zagreb, Croatia; [Pavkovic, P.; Knotek, M.] Merkur Teaching Hosp, Inst Nephrol, Zagreb, Croatia</t>
  </si>
  <si>
    <t xml:space="preserve">S469</t>
  </si>
  <si>
    <t xml:space="preserve">V30OY</t>
  </si>
  <si>
    <t xml:space="preserve">WOS:000208826502465</t>
  </si>
  <si>
    <t xml:space="preserve">Leder, NI; Klasic, B; Kavur, L; Leder, M; Ramac, JP; Vidjak, V</t>
  </si>
  <si>
    <t xml:space="preserve">Leder, Nikola I.; Klasic, Branimir; Kavur, Lovro; Leder, Maja; Ramac, Jelena Popic; Vidjak, Vinko</t>
  </si>
  <si>
    <t xml:space="preserve">Azygos vein aneurysm as incidental finding</t>
  </si>
  <si>
    <t xml:space="preserve">VASA-EUROPEAN JOURNAL OF VASCULAR MEDICINE</t>
  </si>
  <si>
    <t xml:space="preserve">Azygos vein; aneurysm; computed tomography; liver transplantation</t>
  </si>
  <si>
    <t xml:space="preserve">FOLLOW-UP; CT; VARIX</t>
  </si>
  <si>
    <t xml:space="preserve">[Leder, Nikola I.; Klasic, Branimir; Kavur, Lovro; Ramac, Jelena Popic; Vidjak, Vinko] Clin Hosp Merkur, Zagreb 10000, Croatia; [Leder, Maja] Clin Hosp Sveti Duh, Zagreb, Croatia</t>
  </si>
  <si>
    <t xml:space="preserve">Leder, NI (corresponding author), Clin Hosp Merkur, Clin Dept Diagnost &amp; Intervent Radiol, Zajceva 19, Zagreb 10000, Croatia.</t>
  </si>
  <si>
    <t xml:space="preserve">nikola.leder@gmail.com</t>
  </si>
  <si>
    <t xml:space="preserve">VERLAG HANS HUBER HOGREFE AG</t>
  </si>
  <si>
    <t xml:space="preserve">BERN 9</t>
  </si>
  <si>
    <t xml:space="preserve">LAENGGASS-STRASSE 76, CH-3000 BERN 9, SWITZERLAND</t>
  </si>
  <si>
    <t xml:space="preserve">0301-1526</t>
  </si>
  <si>
    <t xml:space="preserve">VASA</t>
  </si>
  <si>
    <t xml:space="preserve">Vasa</t>
  </si>
  <si>
    <t xml:space="preserve">10.1024/0301-1526/a000293</t>
  </si>
  <si>
    <t xml:space="preserve">190MU</t>
  </si>
  <si>
    <t xml:space="preserve">WOS:000322345000012</t>
  </si>
  <si>
    <t xml:space="preserve">Plese, S; Likic, R</t>
  </si>
  <si>
    <t xml:space="preserve">Plese, Sven; Likic, Robert</t>
  </si>
  <si>
    <t xml:space="preserve">General public's knowledge on antibiotics use: A cross-sectional study in 2018 in Croatia</t>
  </si>
  <si>
    <t xml:space="preserve">[Plese, Sven] Clin Hosp Ctr Zagreb, Dept Internal Med, Div Clin Pharmacol &amp; Therapeut, Zagreb, Croatia; [Likic, Robert] Clin Hosp Ctr Zagreb, Zagreb, Croatia</t>
  </si>
  <si>
    <t xml:space="preserve">P091</t>
  </si>
  <si>
    <t xml:space="preserve">WOS:000624500100111</t>
  </si>
  <si>
    <t xml:space="preserve">Contemporary psychopharmacotherapy in the context of brave new psychiatry, well-being therapy and life coaching</t>
  </si>
  <si>
    <t xml:space="preserve">psychopharmacotherapy; well-being therapy; life coaching</t>
  </si>
  <si>
    <t xml:space="preserve">Despite modern advances in clinical psychopharmacology, mental disorders are still the leading cause of disability all over the world. Drug treatment of mental disorders is unfortunately too often associated with partial remissions, frequent relapse or recurrence as well as with persistent residual symptoms, distress and low levels of well-being, life-satisfaction and quality of life. The practical failure of psychopharmacotherapy to improve life-satisfaction and well-being is related to treatment focus on psychopathology and decrease of illness and not on the development of wellness, purpose of life and creativity. NLP, life coaching and wellbeing therapy may significantly increase effectiveness of psychopharmacotherapy shaping an efficient and meaningful treatment context for achieving a full recovery.</t>
  </si>
  <si>
    <t xml:space="preserve">WOS:000253849200008</t>
  </si>
  <si>
    <t xml:space="preserve">Baborski, F; Scuric, I; Lakusic, N; Cerovec, D; Jersek, M; Majsec, M</t>
  </si>
  <si>
    <t xml:space="preserve">Baborski, F.; Scuric, I.; Lakusic, N.; Cerovec, D.; Jersek, M.; Majsec, M.</t>
  </si>
  <si>
    <t xml:space="preserve">Prevalence of atrial fibrillation (AF) and mitral regurgitation (MR) in patients with arterial hypertension depending on the diameter of the left atrium</t>
  </si>
  <si>
    <t xml:space="preserve">27th Congress of the European-Society-of-Cardiology</t>
  </si>
  <si>
    <t xml:space="preserve">SEP 03-07, 2005</t>
  </si>
  <si>
    <t xml:space="preserve">Hosp Med Rehabil, Dept Cardiol, Krapinske, Toplice, Croatia</t>
  </si>
  <si>
    <t xml:space="preserve">993WO</t>
  </si>
  <si>
    <t xml:space="preserve">WOS:000233987104327</t>
  </si>
  <si>
    <t xml:space="preserve">INFLUENCE OF RELIGION ON SEXUAL SELF-PERCEPTION AND SEXUAL SATISFACTION IN PATIENTS SUFFERING FROM SCHIZOPHRENIA AND DEPRESSION</t>
  </si>
  <si>
    <t xml:space="preserve">INTERNATIONAL JOURNAL OF PSYCHIATRY IN MEDICINE</t>
  </si>
  <si>
    <t xml:space="preserve">religious view; sexual self-perception; sexual satisfaction; depression; schizophrenia</t>
  </si>
  <si>
    <t xml:space="preserve">SPIRITUALITY; DYSFUNCTION</t>
  </si>
  <si>
    <t xml:space="preserve">Objective: It is well documented that religion has an impact on mental health of both healthy people and mental health patients. However, scientific research regarding the influence of religion on sexual experiences and sexual self-perception in mental health patients and healthy people is very scarce. Goal: Therefore, our goal was to research how and in what measure religious and atheistic views of patients suffering from depression and schizophrenia and healthy people influence their sexual functions and sexual self-perception. Subjects and Methods: This research was conducted on 100 patients suffering from schizophrenia and 100 patients suffering from depression, while 100 healthy individuals served as a control group. DMS-IV criteria were used when diagnosing schizophrenia and depression. In order to research the aspects of sexual self-perception we used Bezinovic's questionnaire and Arizona sexual experience scale (ASEX) to research the aspects of sexual intercourse. Results: Results show that Roman-Catholic patients suffering from schizophrenia experience greater sexual satisfaction than Eastern-Orthodox or atheist schizophrenic patients. Among patients suffering from depression in regard to their differing religious views of sexual self-perception. Furthermore, there is a significant difference among healthy individuals when taking into consideration religious views. We established that Muslims have a significantly stronger sexual drive then atheists, Roman-Catholic or Eastern-Orthodox individuals. Compared to Roman-Catholic and Eastern-Orthodox individuals, atheists have better consciousness of their own sexuality. Conclusion: We can conclude that religious views have an influence on sexual functioning and sexual self-perception of patients suffering from depression and schizophrenia and also healthy individuals. Thus, further research on a bigger sample of participants-not only of those religious denominations covered in this research, but also of those that are less present in our society and of other mental health disorders and illnesses-is needed. (Int'l. J. Psychiatry in Medicine 2009;39:155-167)</t>
  </si>
  <si>
    <t xml:space="preserve">[Peitl, Marija Vucic; Peitl, Vjekoslav; Pavlovic, Eduard] Psychiat Clin, Rijeka, Croatia</t>
  </si>
  <si>
    <t xml:space="preserve">Peitl, MV (corresponding author), Ludvetov Breg 20, Rijeka 51000, Croatia.</t>
  </si>
  <si>
    <t xml:space="preserve">Peitl, Marija Vučić/P-2035-2019; Peitl, Vjekoslav/Q-9358-2018; Petrić, Daniela/V-7844-2019</t>
  </si>
  <si>
    <t xml:space="preserve">Peitl, Marija Vučić/0000-0002-2865-4140; Peitl, Vjekoslav/0000-0003-4163-6411; Petrić, Daniela/0000-0003-4390-7879</t>
  </si>
  <si>
    <t xml:space="preserve">0091-2174</t>
  </si>
  <si>
    <t xml:space="preserve">1541-3527</t>
  </si>
  <si>
    <t xml:space="preserve">INT J PSYCHIAT MED</t>
  </si>
  <si>
    <t xml:space="preserve">Int. J. Psychiatr. Med.</t>
  </si>
  <si>
    <t xml:space="preserve">10.2190/PM.39.2.d</t>
  </si>
  <si>
    <t xml:space="preserve">503XZ</t>
  </si>
  <si>
    <t xml:space="preserve">WOS:000270576800004</t>
  </si>
  <si>
    <t xml:space="preserve">Smolcic, VS; Bilic-Zulle, L; Fisic, E</t>
  </si>
  <si>
    <t xml:space="preserve">Smolcic, Vesna Supak; Bilic-Zulle, Lidija; Fisic, Elizabeta</t>
  </si>
  <si>
    <t xml:space="preserve">Validation of methods performance for routine biochemistry analytes at Cobas 6000 analyzer series module c501</t>
  </si>
  <si>
    <t xml:space="preserve">validation study; chemistry techniques, analytical; Cobas 6000 analyzer; total error; Passing and Bablock regression</t>
  </si>
  <si>
    <t xml:space="preserve">EUROPEAN SPECIFICATIONS; QUALITY; IMPRECISION; INACCURACY; STANDARDS</t>
  </si>
  <si>
    <t xml:space="preserve">Introduction: Cobas 6000 (Roche, Germany) is biochemistry analyzer for spectrophotometric, immunoturbidimetric and ion-selective determination of biochemical analytes. Hereby we present analytical validation with emphasis on method performance judgment for routine operation. Materials and methods: Validation was made for 30 analytes (metabolites, enzymes, trace elements, specific proteins and electrolytes). Research included determination of within-run (N = 20) and between-run imprecision (N = 30), inaccuracy (N = 30) and method comparison with routine analyzer (Beckman Coulter AU640) (N = 50). For validation of complete analytical process we calculated total error (TE). Results were judged according to quality specification criteria given by European Working Group. Results: Within-run imprecision CVs were all below 5% except for cholesterol, triglycerides, IgA and IgM. Between-run CVs for all analytes were below 10%. Analytes that did not meet the required specifications for imprecision were: total protein, albumin, calcium, sodium, chloride, immunoglobulins and HIM cholesterol. Analytes that did not fulfill requirements for inaccuracy were: total protein, calcium, sodium and chloride. Analytes that deviated from quality specifications for total error were: total protein, albumin, calcium, sodium, chloride and IgM. Passing-Bablok regression analysis provided linear equation and 95% confidence interval for intercept and slope. Complete accordance with routine analyzer Beckman Coulter AU640 showed small number of analytes. Other analytes showed small proportional and/or small constant difference and therefore need to be adjusted for routine operation. Conclusions: Regarding low CV values, tested analyzer has satisfactory accuracy and precision and is extremely stable. Except for analytes that are coherent on both analyzers, some analytes require adjustments of slope and intercept for complete accordance.</t>
  </si>
  <si>
    <t xml:space="preserve">[Smolcic, Vesna Supak; Bilic-Zulle, Lidija; Fisic, Elizabeta] Rijeka Clin Hosp Ctr, Clin Inst Lab Diagnost, Rijeka, Croatia; [Bilic-Zulle, Lidija] Rijeka Univ Sch Med, Dept Med Informat, Rijeka, Croatia</t>
  </si>
  <si>
    <t xml:space="preserve">Smolcic, VS (corresponding author), Rijeka Clin Hosp Ctr, Clin Inst Lab Diagnost, Rijeka, Croatia.</t>
  </si>
  <si>
    <t xml:space="preserve">vesnasupak@gmail.com</t>
  </si>
  <si>
    <t xml:space="preserve">Bilic-Zulle, Lidija/R-9230-2018</t>
  </si>
  <si>
    <t xml:space="preserve">Bilic-Zulle, Lidija/0000-0002-4497-6457; Supak Smolcic, Vesna/0000-0002-0539-6513</t>
  </si>
  <si>
    <t xml:space="preserve">U124</t>
  </si>
  <si>
    <t xml:space="preserve">777YM</t>
  </si>
  <si>
    <t xml:space="preserve">WOS:000291661100014</t>
  </si>
  <si>
    <t xml:space="preserve">Pavlovic, A; Durdov, MG; Capkun, V; Pitesa, JJ; Sakic, MB</t>
  </si>
  <si>
    <t xml:space="preserve">Pavlovic, Antonia; Durdov, Merica Glavina; Capkun, Vesna; Pitesa, Jasminka Jakelic; Sakic, Maja Bozic</t>
  </si>
  <si>
    <t xml:space="preserve">Classical Hodgkin Lymphoma with Positive Epstein-Barr Virus Status is Associated with More FOXP3 Regulatory T Cells</t>
  </si>
  <si>
    <t xml:space="preserve">MEDICAL SCIENCE MONITOR</t>
  </si>
  <si>
    <t xml:space="preserve">Herpesvirus 4, Human; Hodgkin Disease; T-Lymphocytes; Regulatory</t>
  </si>
  <si>
    <t xml:space="preserve">REED-STERNBERG CELLS; IMMUNOGLOBULIN GENE REARRANGEMENTS; FUNCTIONAL FEATURES; B-CELL; EXPRESSION; DISEASE; MICROENVIRONMENT; LYMPHOCYTES; THYMOCYTES; TOLERANCE</t>
  </si>
  <si>
    <t xml:space="preserve">Background: Classical Hodgkin lymphoma (cHL) is characterized by sparse malignant Hodgkin and Reed-Sternberg cells dispersed in an inflammatory microenvironment. Immune evasion of malignant cells is partially due to the existence of a subpopulation of immunosuppressive regulatory T cells (Treg). The aim of this study was to analyze T cell composition in cHL with special emphasis on Treg in regard to Epstein-Barr virus (EBV) status, subtype, and patient age. Material/Methods: The study included 102 patients with cHL diagnosed during a 12-year period. EBV status of cHL was assessed immunohistochemically using antibodies directed to the EBV-encoded LMP1. To define T lymphocyte populations, slides were double-stained with FOXP3 for Treg, and CD4 or CD8 for T cells. In each case the number of single-and/or double-positive cells was counted on an image analyzer in 10 high-power fields. Statistical analysis was performed and differences were considered significant at P&lt;0.05. Results: EBV-positive status of cHL was confirmed in 30 (29%) cases, mainly in patients older than 54 years and in mixed cellularity subtype. In EBV-positive cHL, higher numbers of CD8+ cells were found. In cHL with positive EBV status, more FOXP3+ Treg were found, as well as higher numbers of FOXP3+ CD4+ Treg compared with EBV-negative cHL. The number of CD4+ cells decreased with age. The frequency of FOXP3+ CD8+ Treg was variable, without a statistically significant association with age or EBV status. Conclusions: EBV status has an impact on composition of T cell populations in the cHL microenvironment.</t>
  </si>
  <si>
    <t xml:space="preserve">[Pavlovic, Antonia; Durdov, Merica Glavina] Clin Hosp Ctr, Dept Pathol Forens Med &amp; Cytol, Split, Croatia; [Capkun, Vesna] Clin Hosp Ctr, Dept Nucl Med, Split, Croatia; [Pitesa, Jasminka Jakelic] Clin Hosp, Dept Hematol, Split, Croatia; [Sakic, Maja Bozic] Clin Hosp, Dept Oncol, Split, Croatia</t>
  </si>
  <si>
    <t xml:space="preserve">Pavlovic, A (corresponding author), Clin Hosp Ctr, Dept Pathol Forens Med &amp; Cytol, Split, Croatia.</t>
  </si>
  <si>
    <t xml:space="preserve">antonia.bendic@gmail.com</t>
  </si>
  <si>
    <t xml:space="preserve">, merica/0000-0002-8292-9854</t>
  </si>
  <si>
    <t xml:space="preserve">Ministry of Science, Education, and Sports of the Republic of Croatia</t>
  </si>
  <si>
    <t xml:space="preserve">Ministry of Science, Education, and Sports of the Republic of Croatia(Ministry of Science, Education and Sports, Republic of Croatia)</t>
  </si>
  <si>
    <t xml:space="preserve">The authors received financial support from the Ministry of Science, Education, and Sports of the Republic of Croatia.</t>
  </si>
  <si>
    <t xml:space="preserve">INT SCIENTIFIC LITERATURE, INC</t>
  </si>
  <si>
    <t xml:space="preserve">SMITHTOWN</t>
  </si>
  <si>
    <t xml:space="preserve">361 FOREST LANE, SMITHTOWN, NY 11787 USA</t>
  </si>
  <si>
    <t xml:space="preserve">1643-3750</t>
  </si>
  <si>
    <t xml:space="preserve">MED SCI MONITOR</t>
  </si>
  <si>
    <t xml:space="preserve">Med. Sci. Monitor</t>
  </si>
  <si>
    <t xml:space="preserve">JUL 5</t>
  </si>
  <si>
    <t xml:space="preserve">10.12659/MSM.896629</t>
  </si>
  <si>
    <t xml:space="preserve">DQ3FF</t>
  </si>
  <si>
    <t xml:space="preserve">WOS:000379087500002</t>
  </si>
  <si>
    <t xml:space="preserve">Dodlek, N; Gaspert, T; Islamcevic, S; Perkovic, A; Piskorjanac, S; Ezbegovic, B</t>
  </si>
  <si>
    <t xml:space="preserve">Dodlek, N.; Gaspert, T.; Islamcevic, S.; Perkovic, A.; Piskorjanac, S.; Ezbegovic, B.</t>
  </si>
  <si>
    <t xml:space="preserve">Educating leaders in cancer nursing</t>
  </si>
  <si>
    <t xml:space="preserve">Congress of the European-Society-for-Medical-Oncology (ESMO)</t>
  </si>
  <si>
    <t xml:space="preserve">SEP 16-21, 2021</t>
  </si>
  <si>
    <t xml:space="preserve">[Dodlek, N.] Osijek Clin Hosp, Oncol Dept, Osijek, Croatia; [Gaspert, T.] Clinucal Hosp Ctr Rijeka, Clin Radiotherapy &amp; Oncol, Rijeka, Croatia; [Islamcevic, S.] Univ Hosp Ctr Zagreb, Dept Pediat, Dept Hematol &amp; Oncol, Zagreb, Croatia; [Perkovic, A.] Clin Hosp Ctr Zagreb, Dept Oncol, Zagreb, Croatia; [Piskorjanac, S.] Clin Hosp Ctr Osijek, Clin Dept Transfus Med, Osijek, Croatia; [Ezbegovic, B.] Clon Hosp Ctr Osijek, Dept Oncol, Osijek, Croatia</t>
  </si>
  <si>
    <t xml:space="preserve">CN39</t>
  </si>
  <si>
    <t xml:space="preserve">S1270</t>
  </si>
  <si>
    <t xml:space="preserve">10.1016/j.annonc.2021.08.667</t>
  </si>
  <si>
    <t xml:space="preserve">SEP 2021</t>
  </si>
  <si>
    <t xml:space="preserve">UX0GO</t>
  </si>
  <si>
    <t xml:space="preserve">WOS:000700527703451</t>
  </si>
  <si>
    <t xml:space="preserve">Smalc, VF; Varda, R; Grosic, PF</t>
  </si>
  <si>
    <t xml:space="preserve">Smalc, Vera Folnegovic; Varda, Robert; Grosic, Petra Folnegovic</t>
  </si>
  <si>
    <t xml:space="preserve">Position and role of forensic psychiatry in integrative psychiatry</t>
  </si>
  <si>
    <t xml:space="preserve">forensic psychiatry; integrative psychiatry; current status; new vistas</t>
  </si>
  <si>
    <t xml:space="preserve">The integrative approach to psychiatry has gained more importance in recent years. Is it justified or not, does it improve theory or practice, those are only some of the questions to which we are looking for answers, but in this paper we shall underline the necessity of enrolling forensic psychiatry into integrative, modern psychiatry. The reason and the motive for that integration is the fact that nowadays the content and the activities of contemporary forensic psychiatrists are totally reduced to executing the tasks given by courts. It is therefore entirely right to say that current forensic psychiatry finds itself in the passive role of executing orders of the court. Our aim is to point out how important it is that forensic psychiatry becomes an interdisciplinary profession in interaction with psychiatry but also with other medical branches just as with judiciary, educational institutions, moral-ethical institutions and religious institutions in producing preventive programmes and by participating in individual decision making process likewise. Our primary goal is to present the status and the position of contemporary forensic psychiatry and to specify the necessary improvements and its place in integrative psychiatry. It should be better, more meaningful and more ethical, both for the individual and the society in total. We want forensic psychiatry to include a protective and therapeutic role for each individual forensic examinee, i.e. a person who has already been in forensic examination and for whom one evaluates mental competence because of a mental disorder. We also want it to get afar larger and more active general role in society in terms of preventing criminal acts among the mentally ill and in society in total.</t>
  </si>
  <si>
    <t xml:space="preserve">[Smalc, Vera Folnegovic; Varda, Robert; Grosic, Petra Folnegovic] Psychiat Hosp Vrapce, Clin Gen &amp; Forens Psychiat &amp; Clin Psychophysiol, Zagreb 10090, Croatia</t>
  </si>
  <si>
    <t xml:space="preserve">Smalc, VF (corresponding author), Psychiat Hosp Vrapce, Clin Gen &amp; Forens Psychiat &amp; Clin Psychophysiol, Bolnicka 32, Zagreb 10090, Croatia.</t>
  </si>
  <si>
    <t xml:space="preserve">klinika@bolnica-vrapce.hr</t>
  </si>
  <si>
    <t xml:space="preserve">WOS:000259767000027</t>
  </si>
  <si>
    <t xml:space="preserve">Heitzler, VN; Babic, Z; Milicic, D; Starcevic, B; Mirat, J; Strozzi, M; Plazonic, Z; Giunio, L; Steiner, R; Vukovic, I; Bernat, R; Pintaric, H</t>
  </si>
  <si>
    <t xml:space="preserve">Heitzler, Vjeran Nikolic; Babic, Zdravko; Milicic, Davor; Starcevic, Boris; Mirat, Jure; Strozzi, Maja; Plazonic, Zeljko; Giunio, Lovel; Steiner, Robert; Vukovic, Ivo; Bernat, Robert; Pintaric, Hrvoje</t>
  </si>
  <si>
    <t xml:space="preserve">EVALUATION OF IMPORTANCE OF DOOR-TO-BALLOON TIME AND TOTAL ISCHEMIC TIME IN ACUTE MYOCARDIAL INFARCTION WITH ST-ELEVATION TREATED WITH PRIMARY PERCUTANEOUS CORONARY INTERVENTION</t>
  </si>
  <si>
    <t xml:space="preserve">Primary percutaneous coronary intervention; Network; Reperfusion</t>
  </si>
  <si>
    <t xml:space="preserve">PRIMARY ANGIOPLASTY; IMMEDIATE THROMBOLYSIS; REPERFUSION THERAPY; NATIONAL REGISTRY; EUROPEAN-SOCIETY; SYMPTOM-ONSET; TASK-FORCE; GUIDELINES; CARE; MORTALITY</t>
  </si>
  <si>
    <t xml:space="preserve">The aim of the study was to evaluate the influence of door-to-balloon time and symptom onset-to-balloon time on the prognosis of patients with acute ST-elevation myocardial infarction (STEMI) treated with primary percutaneous coronary intervention (PCI) in the Croatian Primary PCI Network. A total of 1190 acute STEMI patients treated with primary PCI were prospectively investigated in eight centers across Croatia (677 non-transferred, 513 transferred). All patients were divided according to door-to-balloon time in three subgroups (&lt;90, 90-180, and &gt;180 minutes) and according to symptom onset-to-balloon time in three subgroups (&lt;180, 180-360, and &gt;360 minutes). The postprocedural Thrombolysis in Myocardial Infarction flow, in-hospital mortality, and major adverse cardiovascular events (mortality, pectoral angina, restenosis, reinfarction, coronary artery by-pass graft and cerebrovascular accident rate) in six-month follow-up were compared between the subgroups. The Croatian Primary PCI Network ensures results of treatment of acute STEMI comparable with randomized studies and registries abroad. None of the result differences among the door-to-balloon time subgroups was statistically significant. Considering the symptom onset-to-balloon time subgroups, a statistically significant difference at multivariate level was highest for in-hospital mortality in the subgroup of patients with longest onset-to-balloon time (4.5 vs. 2.6 vs. 5.7%; p=0.04). Door-to-balloon time is one of the metrics of organization quality of primary PCI network and targets for quality improvement, but without an impact on early and six-month follow-up results of treatment for acute STEMI. Symptom onset-to-balloon time is more accurate for this purpose; unfortunately, reduction of the symptom onset-to-balloon time is more complex than reduction of the former.</t>
  </si>
  <si>
    <t xml:space="preserve">[Babic, Zdravko] Sestre Milosrdnice Univ Hosp Ctr, Coronary Care Unit, HR-10000 Zagreb, Croatia; [Milicic, Davor; Strozzi, Maja] Zagreb Univ Hosp Ctr, Zagreb, Croatia; [Starcevic, Boris] Dubrava Univ Hosp, Zagreb, Croatia; [Mirat, Jure] Sveti Duh Univ Hosp, Zagreb, Croatia; [Plazonic, Zeljko] Rijeka Univ Hosp Ctr, Rijeka, Croatia; [Giunio, Lovel; Vukovic, Ivo] Split Univ Hosp Ctr, Split, Croatia; [Steiner, Robert] Osijek Univ Hosp Ctr, Osijek, Croatia; [Bernat, Robert] Magdalena Special Hosp, Krapinske Toplice, Croatia</t>
  </si>
  <si>
    <t xml:space="preserve">University of Zagreb; University of Zagreb; University of Zagreb; University of Rijeka; University of Split</t>
  </si>
  <si>
    <t xml:space="preserve">Babic, Z (corresponding author), Sestre Milosrdnice Univ Hosp Ctr, Coronary Care Unit, Vinogradska C 29, HR-10000 Zagreb, Croatia.</t>
  </si>
  <si>
    <t xml:space="preserve">zbabic@net.hr</t>
  </si>
  <si>
    <t xml:space="preserve">Milicic, Davor/U-4225-2019; Vukovic, Ivica/I-4044-2017; Giunio, Lovel/H-1544-2017</t>
  </si>
  <si>
    <t xml:space="preserve">Giunio, Lovel/0000-0002-1268-5698</t>
  </si>
  <si>
    <t xml:space="preserve">067MI</t>
  </si>
  <si>
    <t xml:space="preserve">WOS:000313298200003</t>
  </si>
  <si>
    <t xml:space="preserve">Oremus, K</t>
  </si>
  <si>
    <t xml:space="preserve">Oremus, Kresimir</t>
  </si>
  <si>
    <t xml:space="preserve">Ultrasound use for nerve blocks and management strategies in outpatient surgery</t>
  </si>
  <si>
    <t xml:space="preserve">THORACIC PARAVERTEBRAL BLOCK; GUIDED REGIONAL ANESTHESIA; ABDOMINIS PLANE BLOCK; GENERAL-ANESTHESIA; POSTOPERATIVE PAIN; SPINAL-ANESTHESIA; AMBULATORY ANESTHESIA; KNEE ARTHROSCOPY; RECOVERY PROFILE; BRACHIAL-PLEXUS</t>
  </si>
  <si>
    <t xml:space="preserve">AKROMION Special Hosp Orthoped Surg, Krapinske Toplice 49217, Croatia</t>
  </si>
  <si>
    <t xml:space="preserve">Oremus, K (corresponding author), AKROMION Special Hosp Orthoped Surg, Ljudevit Gaja 2, Krapinske Toplice 49217, Croatia.</t>
  </si>
  <si>
    <t xml:space="preserve">kresimir.oremus@akromion.hr</t>
  </si>
  <si>
    <t xml:space="preserve">CL7II</t>
  </si>
  <si>
    <t xml:space="preserve">WOS:000357145300009</t>
  </si>
  <si>
    <t xml:space="preserve">Bacalja, J; Segvic, AMB; Bulimbasic, S; Pacic, A; Knotek, M; Matovinovic, MS; Galesic, K; Ljubanovic, DG</t>
  </si>
  <si>
    <t xml:space="preserve">Bacalja, Jasna; Segvic, Ana Marija Bauer; Bulimbasic, Stela; Pacic, Arijana; Knotek, Mladen; Matovinovic, Mirjana Sabljar; Galesic, Kresimir; Ljubanovic, Danica Galesic</t>
  </si>
  <si>
    <t xml:space="preserve">RENAL BIOPSY DATABASE FROM THE DEPARTMENT OF PATHOLOGY DUBRAVA UNIVERSITY HOSPITAL ZAGREB</t>
  </si>
  <si>
    <t xml:space="preserve">49th Congress of the European-Renal-Association/European-Dialysis-and-Transplant-Association (ERA-EDTA)</t>
  </si>
  <si>
    <t xml:space="preserve">MAY 24-27, 2012</t>
  </si>
  <si>
    <t xml:space="preserve">[Bacalja, Jasna; Segvic, Ana Marija Bauer; Bulimbasic, Stela; Pacic, Arijana; Galesic, Kresimir; Ljubanovic, Danica Galesic] Dubrava Univ Hosp, Zagreb, Croatia; [Knotek, Mladen; Matovinovic, Mirjana Sabljar] Merkur Univ Hosp, Zagreb, Croatia</t>
  </si>
  <si>
    <t xml:space="preserve">042TU</t>
  </si>
  <si>
    <t xml:space="preserve">WOS:000311494701480</t>
  </si>
  <si>
    <t xml:space="preserve">Batinic, D; Milosevic, D; Coric, M; Topalovicgrkovic, M; Batinic, D; Turudic, D</t>
  </si>
  <si>
    <t xml:space="preserve">Batinic, Danica; Milosevic, Danko; Coric, Marijana; Topalovicgrkovic, Marija; Batinic, Danko; Turudic, Daniel</t>
  </si>
  <si>
    <t xml:space="preserve">PERSISTENT ISOLATED MIROHEMATURIA IN CHILDREN: IS RENAL BIOPSY REALY UNNECESSARY?</t>
  </si>
  <si>
    <t xml:space="preserve">[Batinic, Danica; Batinic, Danko] Children Hosp Srebrnjak1, Zagreb, Croatia; [Milosevic, Danko; Coric, Marijana; Topalovicgrkovic, Marija; Turudic, Daniel] Univ Zagreb, Sch Med, Univ Clin Hosp Ctr Zagreb, Zagreb, Croatia</t>
  </si>
  <si>
    <t xml:space="preserve">Turudic, Daniel/AAB-8554-2022</t>
  </si>
  <si>
    <t xml:space="preserve">Turudic, Daniel/0000-0002-6598-7489</t>
  </si>
  <si>
    <t xml:space="preserve">P-322</t>
  </si>
  <si>
    <t xml:space="preserve">FE7WZ</t>
  </si>
  <si>
    <t xml:space="preserve">WOS:000408418900430</t>
  </si>
  <si>
    <t xml:space="preserve">Topuzovic, T; Topuzovic, N; Smoje, J; Mihaljevic, I</t>
  </si>
  <si>
    <t xml:space="preserve">Topuzovic, T.; Topuzovic, N.; Smoje, J.; Mihaljevic, I.</t>
  </si>
  <si>
    <t xml:space="preserve">Usefulness of the Determination of the Early Radioiodine Thyroid Uptake Test in Prediction of Outcome of Graves-Basedow Hyperthyroidism during Antithyroid Drugs Treatment</t>
  </si>
  <si>
    <t xml:space="preserve">[Topuzovic, T.; Topuzovic, N.; Smoje, J.; Mihaljevic, I.] Clin Hosp Osijek, Osijek, Croatia</t>
  </si>
  <si>
    <t xml:space="preserve">S487</t>
  </si>
  <si>
    <t xml:space="preserve">V28OT</t>
  </si>
  <si>
    <t xml:space="preserve">WOS:000208690802555</t>
  </si>
  <si>
    <t xml:space="preserve">Mihaljevic, L; Bedenic, B; Mihaljevic, S; Sakic, K; Radonic, J; Plavec, D</t>
  </si>
  <si>
    <t xml:space="preserve">Mihaljevic, Ljiljana; Bedenic, Branka; Mihaljevic, Slobodan; Sakic, Kata; Radonic, Jelena; Plavec, Davor</t>
  </si>
  <si>
    <t xml:space="preserve">Antibacterial activity of 0.5% isobaric bupivacaine and 0.5% hyperbaric bupivacaine in vitro</t>
  </si>
  <si>
    <t xml:space="preserve">isobaric bupivacaine; hyperbaric bupivacaine; antibacterial activity</t>
  </si>
  <si>
    <t xml:space="preserve">LOCAL-ANESTHETICS; ANTIMICROBIAL ACTIVITY; BACTERICIDAL ACTIVITY; LIDOCAINE; ROPIVACAINE; CELLS</t>
  </si>
  <si>
    <t xml:space="preserve">Background and Purpose: The purpose of the study tvas to investigate the antimicrobial effect of 0.5% bupivacaine in isobaric and hyperbaric form on Staphylococcus aureus, Escherichia coli, Enterococcus faecalis, ESBL positive Klebsiella pneumoniae, Pseudomonas aeruginosa and methicillin resistant Staphylococcus aureus (MRSA). Methods: The microorganisms were exposed to 0.5% isobaric and hyperbaric baric bupivacaine for 1-5 hours at 37 degrees C. The overnight culture of the tested microorganisms was inoculated in 5 mL of anesthetics, incubated at 37 degrees C, and samples taken every hour for determination of CFU/mL, diluted serially and seeded on Mueller-Hinton agar (E. faecalis on blood agar). Results: Isobaric solution of 0.5 % bupivacaine reduced the viable cells of E, coli and P. aeruginosa whereas hyperbaric solution of 0.5% bupivacaine reduced the viable cells of E. coli, S. aureus and ESBL positive K. pneumoniae. The hyperbaric solution (P &lt; 0.0001) reduced the E. coli count remarkably more than isobaric (P=0.0053). There tvas no influence of control solutions, neither the sterile 0.9% saline nor the sterile 8% glucose on the growth of any microorganism. Conclusion: With Regard to antibacterial activity on the tested strains, 0.5% hyperbaric bupivacaine has an advantage over isobaric solution.</t>
  </si>
  <si>
    <t xml:space="preserve">Univ Zagreb, Clin Dept Clin &amp; Mol Microbiol, Clin Hosp Ctr, Zagreb 10000, Croatia; Univ Zagreb, Childrens Hosp Srebrnjak, Zagreb, Croatia</t>
  </si>
  <si>
    <t xml:space="preserve">Mihaljevic, L (corresponding author), Univ Zagreb, Clin Dept Clin &amp; Mol Microbiol, Clin Hosp Ctr, Salata 3, Zagreb 10000, Croatia.</t>
  </si>
  <si>
    <t xml:space="preserve">Plavec, Davor/J-1515-2019; Plavec, Davor/HKM-7822-2023</t>
  </si>
  <si>
    <t xml:space="preserve">Plavec, Davor/0000-0003-2020-8119; </t>
  </si>
  <si>
    <t xml:space="preserve">WOS:000248182900016</t>
  </si>
  <si>
    <t xml:space="preserve">Kurbel, S; Kovacic, D; Kristek, J; Sisljagic, V; Mihaljevic, I</t>
  </si>
  <si>
    <t xml:space="preserve">Estrogen receptor (ER) in breast cancer tissue of premenopausal patients: are some ER findings false due to down-regulation?</t>
  </si>
  <si>
    <t xml:space="preserve">PROGESTERONE; EXPRESSION; CARCINOMA; MENOPAUSE; BENIGN; GENE</t>
  </si>
  <si>
    <t xml:space="preserve">Osijek Univ Hosp, Osijek, Croatia</t>
  </si>
  <si>
    <t xml:space="preserve">Kurbel, S (corresponding author), Osijek Univ Hosp, Osijek, Croatia.</t>
  </si>
  <si>
    <t xml:space="preserve">10.1016/j.mehy.2004.12.003</t>
  </si>
  <si>
    <t xml:space="preserve">912VH</t>
  </si>
  <si>
    <t xml:space="preserve">WOS:000228107500040</t>
  </si>
  <si>
    <t xml:space="preserve">Zagar, I; Delimar, V; Pap, M; Peric, D; Zerjavic, NL; Peric, P</t>
  </si>
  <si>
    <t xml:space="preserve">Zagar, Iva; Delimar, Valentina; Pap, Mislav; Peric, Doroteja; Zerjavic, Nadica Laktasic; Peric, Porin</t>
  </si>
  <si>
    <t xml:space="preserve">PREVALENCE AND CORRELATION OF DEPRESSIVE SYMPTOMS WITH FUNCTIONAL SCORES, THERAPY AND DISEASE ACTIVITY AMONG CROATIAN PATIENTS WITH RHEUMATOID ARTHRITIS: A PRELIMINARY STUDY</t>
  </si>
  <si>
    <t xml:space="preserve">Rheumatoid Arthritis; depression; disease activity; functional disability; Beck Depression Inventory (BDI-II)</t>
  </si>
  <si>
    <t xml:space="preserve">C-REACTIVE PROTEIN; AMERICAN-COLLEGE; INVENTORY-II; PAIN; INFLAMMATION; DISABILITY; FATIGUE; STRESS; ASSOCIATIONS; VALIDATION</t>
  </si>
  <si>
    <t xml:space="preserve">Background: Rheumatoid arthritis (RA) is a chronic, autoimmune and disabling disease that significantly affects the quality of life. Additionally, significant number of patients with RA suffer from depressive disorders, which are commonly underrecognised and undertreated. We aimed to estimate the prevalence of depressive symptoms in Croatian RA patients and to assess the relationship between them and clinical correlates. Subjects and methods: Fifty-four RA patients treated at the Clinic for Rheumatic Diseases and Rehabilitation at the University Hospital Centre Zagreb were prospectively enrolled in the study and evaluated for functional status using the Disease Activity Score 28 (DAS-28), Health Assessment Questionnaire (HAQ), Functional Assessment of Chronic Illness Therapy-Fatigue (FACIT-F) and Visual Analogue Scale (VAS) for pain and health related quality of life (HRQL) measurement. The depressive symptoms were assessed using the Beck Depression Inventory-II (BDI-II) questionnaire. Results: Thirty RA patients (55.6%) had some sort of mood disorder, with 10 (18.5%) patients accounting as depressed. Positive correlation was found between depressive symptoms, higher disease activity and disablity during daily activities (tau b=0.385, p=0.001 and tau b=0.282, p=0.024 respectively). We found no significant association between depression and disease activity in the whole sample of RA patients, but for postmenopausal patients, the disease activity correlated with postmenopausal patients accounting as depressed (BDI-II score moderate or severe; tau b=0.363, p=0.021). The use of biologic therapy correlated negatively with the disease acitivity, pain intensity and worse health related quality of life score (tau b=-0.360, p=0.06; tau b=-0.310, p=0.07; tau b=-0.380, p=0.01 respectively). Conclusion: Considering the high prevalence of depressive sympoms in RA patients and the effect on functional disability and quality of life, we wanted to emphasize the importance of recognizing and optimizing depression treatment through multidisciplinary approach in RA patients.</t>
  </si>
  <si>
    <t xml:space="preserve">[Zagar, Iva; Pap, Mislav; Peric, Doroteja; Zerjavic, Nadica Laktasic; Peric, Porin] Univ Hosp Ctr Zagreb, Clin Rheumat Dis &amp; Rehabil, Zagreb, Croatia; [Zagar, Iva; Peric, Doroteja; Zerjavic, Nadica Laktasic; Peric, Porin] Univ Zagreb, Sch Med, Zagreb, Croatia; [Delimar, Valentina] Special Hosp Med Rehabil Krapinske Toplice, Gajeva 2, HR-49217 Krapinske Toplice, Croatia</t>
  </si>
  <si>
    <t xml:space="preserve">10.24869/psyd.2018.452</t>
  </si>
  <si>
    <t xml:space="preserve">HB3ZN</t>
  </si>
  <si>
    <t xml:space="preserve">Green Published, Bronze</t>
  </si>
  <si>
    <t xml:space="preserve">WOS:000450991500010</t>
  </si>
  <si>
    <t xml:space="preserve">Potocki, K; Prutki, M; Sentic, M; Vukic, M; Kralik, M; Padovan, RS</t>
  </si>
  <si>
    <t xml:space="preserve">Potocki, K.; Prutki, M.; Sentic, M.; Vukic, M.; Kralik, M.; Padovan, R. Stern</t>
  </si>
  <si>
    <t xml:space="preserve">Purulent osteomyelitis with epidural abcess in an adult over a decade after cervical spine injury</t>
  </si>
  <si>
    <t xml:space="preserve">ZEITSCHRIFT FUR RHEUMATOLOGIE</t>
  </si>
  <si>
    <t xml:space="preserve">German</t>
  </si>
  <si>
    <t xml:space="preserve">osteomyelitis; epidural abscess; radiography; computed tomography; MRI</t>
  </si>
  <si>
    <t xml:space="preserve">Cervical osteomyelitis and epidural abscess are rare and potentially fatal conditions with severe neurological manifestations. Changes on plain radiography and computed tomography are non-specific, while contrast enhanced magnetic resonance imaging shows high sensitivity and specificity in establishing early diagnosis.</t>
  </si>
  <si>
    <t xml:space="preserve">Univ Hosp Ctr, Clin Inst Diagnost &amp; Intervent Radiol, Sch Med, Zagreb, Croatia; Univ Hosp Ctr, Dept Immunol, Clin Internal Med, Zagreb, Croatia; Univ Hosp Ctr, Clin Neurosurg, Zagreb, Croatia</t>
  </si>
  <si>
    <t xml:space="preserve">Potocki, K (corresponding author), Univ Hosp Ctr, Clin Inst Diagnost &amp; Intervent Radiol, Sch Med, Kispaticeva 12, Zagreb, Croatia.</t>
  </si>
  <si>
    <t xml:space="preserve">maja.prutki@zg.t-com.hr</t>
  </si>
  <si>
    <t xml:space="preserve">0340-1855</t>
  </si>
  <si>
    <t xml:space="preserve">1435-1250</t>
  </si>
  <si>
    <t xml:space="preserve">Z RHEUMATOL</t>
  </si>
  <si>
    <t xml:space="preserve">Z. Rheumatol.</t>
  </si>
  <si>
    <t xml:space="preserve">10.1007/s00393-006-0118-4</t>
  </si>
  <si>
    <t xml:space="preserve">157VN</t>
  </si>
  <si>
    <t xml:space="preserve">WOS:000245749600010</t>
  </si>
  <si>
    <t xml:space="preserve">Britvic, D; Lapenda, B; Anticevic, V; Kekez, V</t>
  </si>
  <si>
    <t xml:space="preserve">Britvic, Dolores; Lapenda, Branka; Anticevic, Vesna; Kekez, Vesna</t>
  </si>
  <si>
    <t xml:space="preserve">PSYCHOSOCIAL INTERVENTION AS THE ADDITIONAL THERAPY FOR BIPOLAR AFFECTIVE DISORDER: A CASE REPORT</t>
  </si>
  <si>
    <t xml:space="preserve">bipolar affective disorder; psychosocial treatment model; psycho-education; supportive therapy; psychodynamic psychotherapy</t>
  </si>
  <si>
    <t xml:space="preserve">DEPRESSION; PSYCHOTHERAPY</t>
  </si>
  <si>
    <t xml:space="preserve">Psychosocial interventions have been shown to enhance pharmacotherapy outcomes in bipolar affective disorder (BAD). This article describes an application of psychosocial intervention as the additional therapy for BAD. In this case report we present the course of illness, psychological features and specific chronic stress of a patient with BAD. Following the recent guidelines, we applied the pharmacotherapy together with an adjuvant psychosocial treatment (psycho-education, supportive and psychodynamic therapy). Psycho-education was used to inform patient and family members about the disorder, course of illness and treatment, Supportive therapy helped the patient to deal with her illness and deepened her understanding of her present problems. Psychodynamic psychotherapy was used to examine the meanings of unconscious conflicts and the ways the stressor activates the patient's deeply repressed traumatic experiences. This case study indicates that psychosocial treatment applied as adjuvant therapy of pharmacotherapy in the treatment of BAD may result in symptom remission, improvement of life quality and illness relapse prevention.</t>
  </si>
  <si>
    <t xml:space="preserve">[Britvic, Dolores; Anticevic, Vesna; Kekez, Vesna] Clin Hosp Split, Univ Sch Med, Psychiat Clin, Split 21000, Croatia; [Lapenda, Branka] Inst Naval Med Croatian Army, Split, Croatia</t>
  </si>
  <si>
    <t xml:space="preserve">Britvic, D (corresponding author), Clin Hosp Split, Univ Sch Med, Psychiat Clin, Soltanska 1, Split 21000, Croatia.</t>
  </si>
  <si>
    <t xml:space="preserve">Antičević, Vesna/E-2700-2017</t>
  </si>
  <si>
    <t xml:space="preserve">Antičević, Vesna/0000-0002-1552-0952</t>
  </si>
  <si>
    <t xml:space="preserve">WOS:000264534600013</t>
  </si>
  <si>
    <t xml:space="preserve">Hauser, G; Bubic, I; Vlahovic-Palcevski, V; Spanjol, J; Stimac, D</t>
  </si>
  <si>
    <t xml:space="preserve">Hauser, Goran; Bubic, Ivan; Vlahovic-Palcevski, Vera; Spanjol, Josip; Stimac, Davor</t>
  </si>
  <si>
    <t xml:space="preserve">Mycophenolate mofetil induced severe, life threatening lower gastrointestinal bleeding</t>
  </si>
  <si>
    <t xml:space="preserve">NEFROLOGIA</t>
  </si>
  <si>
    <t xml:space="preserve">COMPLICATIONS; ACID</t>
  </si>
  <si>
    <t xml:space="preserve">[Hauser, Goran; Stimac, Davor] Clin Hosp Ctr, Dept Gastroenterol, Rijeka 51000, Croatia; [Bubic, Ivan] Clin Hosp Ctr, Nefrol Dept, Rijeka 51000, Croatia; [Vlahovic-Palcevski, Vera] Clin Hosp Ctr, Dept Clin Pharmacol, Rijeka 51000, Croatia; [Spanjol, Josip] Clin Hosp Ctr, Dept Urol, Rijeka 51000, Croatia</t>
  </si>
  <si>
    <t xml:space="preserve">Hauser, G (corresponding author), Clin Hosp Ctr, Dept Gastroenterol, Kresimirova 42, Rijeka 51000, Croatia.</t>
  </si>
  <si>
    <t xml:space="preserve">ghauser@medri.hr</t>
  </si>
  <si>
    <t xml:space="preserve">Bubic, Ivan/GZL-2338-2022; Štimac, Davor/ABF-7086-2020; Stimac, Davor/S-7420-2018; Hauser, Goran/L-6494-2015; Španjol, Josip/O-3756-2018</t>
  </si>
  <si>
    <t xml:space="preserve">Stimac, Davor/0000-0001-8243-2453; Hauser, Goran/0000-0002-4758-1717; Španjol, Josip/0000-0002-5551-8128</t>
  </si>
  <si>
    <t xml:space="preserve">SOC ESPANOLA NEFROLOGIA DR RAFAEL MATESANZ</t>
  </si>
  <si>
    <t xml:space="preserve">MADRID</t>
  </si>
  <si>
    <t xml:space="preserve">HOSPITAL RAMON Y CAJAL CTR DE COLMENAR, KM 9,100, 28034 MADRID, SPAIN</t>
  </si>
  <si>
    <t xml:space="preserve">0211-6995</t>
  </si>
  <si>
    <t xml:space="preserve">Nefrologia</t>
  </si>
  <si>
    <t xml:space="preserve">10.3265/Nefrologia.pre2012.Jun.11512</t>
  </si>
  <si>
    <t xml:space="preserve">085NI</t>
  </si>
  <si>
    <t xml:space="preserve">WOS:000314621100026</t>
  </si>
  <si>
    <t xml:space="preserve">Dobrilla-Dintinjana, R; Djipalo, I; Stimac, D; Dintinjana, M</t>
  </si>
  <si>
    <t xml:space="preserve">Chemotherapy in patients with norresectable cancer of the biliary system or advanced gallbladder cancer: Do elderly have benefit at all?</t>
  </si>
  <si>
    <t xml:space="preserve">41st Annual Meeting of the American-Society-of-Clinical-Oncology</t>
  </si>
  <si>
    <t xml:space="preserve">MAY 13-17, 2005</t>
  </si>
  <si>
    <t xml:space="preserve">KBC Rijeka, Internal Clin, Rijeka, Croatia</t>
  </si>
  <si>
    <t xml:space="preserve">374S</t>
  </si>
  <si>
    <t xml:space="preserve">943BK</t>
  </si>
  <si>
    <t xml:space="preserve">WOS:000230326602316</t>
  </si>
  <si>
    <t xml:space="preserve">PATIENTS' RELATIONSHIP MANAGEMENT PERFORMANCE INDICATORS SUCCESS IN HEALTHCARE INSTITUTIONS</t>
  </si>
  <si>
    <t xml:space="preserve">healthcare; patients; management; indicators</t>
  </si>
  <si>
    <t xml:space="preserve">Building and managing patient relationships are not an unknown area of healthcare management. On the contrary, it has been considered as a primary segment of governance for three decades back, which is becoming a more and more common topic not only in developed countries but also in countries in transition. What has not been sufficiently explored to date is how to monitor and evaluate the performance of that management. The aim of this paper is to investigate and present performance indicators based on the nine basic elements that make up the structure of a patient relationship management model. The starting elements of the patient relationship management model defined for this research are: patient trust management (1), therapy management (2), patient admissions management (3), hospitalization management (4), patient discharge management (5), patient safety management (6), managing patient suggestions, ideas and complaints (7), managing patient knowledge (8), managing patient partnerships (9). General methods of scientific research will be used. Over 50 indicators that will be presented in the work against the exposed elements should be sufficient, realistically applicable and valuable instrument to the managers in healthcare institutions in the management of patient relations. It is believed that the use of these indicators can improve the quality of health services and increase patient satisfaction. Systematic monitoring of the success of patient relationships contributes to streamlining expenditures to meet the ever-growing health needs. The paper represents a significant scientific contribution to the development of the concept of patient relationship management and is a kind of promotion of management in healthcare institutions in transition countries. Possibilities for the implementation of the proposed indicators should be viewed through the level achieved and the efforts being made in the implementation of management in both private and public health institutions.</t>
  </si>
  <si>
    <t xml:space="preserve">WOS:000728402200059</t>
  </si>
  <si>
    <t xml:space="preserve">Grbac-Ivankovic, S; Girotto, N; Kukic, E; Balenovic, A; Mamula, O; Mihaljevic-Ferari, A; Karnjus-Begonja, R; Smokvina, A</t>
  </si>
  <si>
    <t xml:space="preserve">Grbac-Ivankovic, S.; Girotto, N.; Kukic, E.; Balenovic, A.; Mamula, O.; Mihaljevic-Ferari, A.; Karnjus-Begonja, R.; Smokvina, A.</t>
  </si>
  <si>
    <t xml:space="preserve">FDG PET/CT in gynaecological malignancies - first experience</t>
  </si>
  <si>
    <t xml:space="preserve">[Grbac-Ivankovic, S.; Girotto, N.; Kukic, E.; Mamula, O.; Mihaljevic-Ferari, A.; Karnjus-Begonja, R.; Smokvina, A.] Clin Hosp Ctr Rijeka, Rijeka, Croatia; [Balenovic, A.] PET CT Ctr Zagreb, Medikol Policlin, Zagreb, Croatia</t>
  </si>
  <si>
    <t xml:space="preserve">Grbac-Ivankovic, Svjetlana/O-9132-2019; GIROTTO, NEVA/O-6324-2019</t>
  </si>
  <si>
    <t xml:space="preserve">Grbac-Ivankovic, Svjetlana/0000-0002-4958-6183; GIROTTO, NEVA/0000-0001-5445-3310</t>
  </si>
  <si>
    <t xml:space="preserve">S198</t>
  </si>
  <si>
    <t xml:space="preserve">V27NH</t>
  </si>
  <si>
    <t xml:space="preserve">WOS:000208619400384</t>
  </si>
  <si>
    <t xml:space="preserve">Jeren-Strujic, B; Lazic, J; Crnjakovic-Palmovic, J; Juric, K; Djerek, L; Gudel-Greguric, J</t>
  </si>
  <si>
    <t xml:space="preserve">Jeren-Strujic, B.; Lazic, J.; Crnjakovic-Palmovic, J.; Juric, K.; Djerek, L.; Gudel-Greguric, J.</t>
  </si>
  <si>
    <t xml:space="preserve">Plasma concentration of brain natriuretic peptide as indicator of cardiac events and sign of early atherosclerosis in patients on hemodialysis</t>
  </si>
  <si>
    <t xml:space="preserve">76th Congress of the European-Atherosclerosis-Society</t>
  </si>
  <si>
    <t xml:space="preserve">JUN 10-13, 2007</t>
  </si>
  <si>
    <t xml:space="preserve">Helsinki, FINLAND</t>
  </si>
  <si>
    <t xml:space="preserve">Dubrava Clin Hosp, Haemodialysis Unit, Zagreb, Croatia; Dubrava Clin Hosp, Biochem Lab, Zagreb, Croatia</t>
  </si>
  <si>
    <t xml:space="preserve">10.1016/S1567-5688(07)71555-6</t>
  </si>
  <si>
    <t xml:space="preserve">187SP</t>
  </si>
  <si>
    <t xml:space="preserve">WOS:000247869100606</t>
  </si>
  <si>
    <t xml:space="preserve">Erceg, D; Nenadic, N; Plavec, D; Nogalo, B; Turkalj, M</t>
  </si>
  <si>
    <t xml:space="preserve">Erceg, Damir; Nenadic, Natasa; Plavec, Davor; Nogalo, Boro; Turkalj, Mirjana</t>
  </si>
  <si>
    <t xml:space="preserve">Inhaled corticosteroids used for the control of asthma in a real-life setting do not affect linear growth velocity in prepubertal children</t>
  </si>
  <si>
    <t xml:space="preserve">asthma; inhaled corticosteroids; linear growth velocity; electronic patient database; real-life setting</t>
  </si>
  <si>
    <t xml:space="preserve">DOUBLE-BLIND; THERAPY; BECLOMETHASONE; RETARDATION; ADHERENCE; DISEASE</t>
  </si>
  <si>
    <t xml:space="preserve">Background: Recent guidelines recommend inhaled corticosteroids as the first-line treatment for persistent asthma. However, long-term corticosteroid treatment in children has raised concerns about potential growth rate deceleration. We aimed to assess the association of growth velocity with the use of inhaled corticosteroids in prepubertal children with asthma in a real-life setting. Material/Methods: This study included 844 children aged 4-9.5 years coming to the hospital for regular check-ups between October 2006 and February 2009 for asthma with/without allergic rhinitis and no other known constraints of growth. Out of the 844 children, 790 had all data needed for analysis - 245 children were not treated with ICS, 545 children received ICS (fluticasone, budesonide) with/without INCS (fluticasone, mometasone or budesonide). During the study period, 48 children with/without ICS received short SCS courses. Results: Mean (SE) height at the first check-up was 123.1 (0.31) cm; range (100.0-147.8 cm). Mean (SE) linear growth velocity (LGV) of the included children was 0.185 (0.0035) mm/day between 2 checkups. No significant difference was found in LGV between the group not treated with ICS (0.180 mm/day +/- 0.0055) and the group treated with ICS (0.187 +/- 0.0044 mm/day). Also, there was no statistical difference between subgroups according to additional therapy with INCS and SCS. No significant correlation was found for LGV and daily dose of ICS (r=0.086, p&gt;0.05). Conclusions: In our retrospective study using electronic hospital database, ICS and combined use of corticosteroids did not show any association with LGV in prepubertal asthmatic children in a real-life setting.</t>
  </si>
  <si>
    <t xml:space="preserve">[Erceg, Damir; Nenadic, Natasa; Plavec, Davor; Nogalo, Boro; Turkalj, Mirjana] Minist Hlth, Childrens Hosp Srebrnjak, Reference Ctr Clin Pediat Allergy, Zagreb, Croatia</t>
  </si>
  <si>
    <t xml:space="preserve">Erceg, D (corresponding author), Minist Hlth, Childrens Hosp Srebrnjak, Reference Ctr Clin Pediat Allergy, Zagreb, Croatia.</t>
  </si>
  <si>
    <t xml:space="preserve">erceg@bolnica-srebrnjak.hr</t>
  </si>
  <si>
    <t xml:space="preserve">Plavec, Davor/HKM-7822-2023; Plavec, Davor/J-1515-2019</t>
  </si>
  <si>
    <t xml:space="preserve">Plavec, Davor/0000-0003-2020-8119</t>
  </si>
  <si>
    <t xml:space="preserve">1234-1010</t>
  </si>
  <si>
    <t xml:space="preserve">CR564</t>
  </si>
  <si>
    <t xml:space="preserve">CR568</t>
  </si>
  <si>
    <t xml:space="preserve">10.12659/MSM.883352</t>
  </si>
  <si>
    <t xml:space="preserve">003JG</t>
  </si>
  <si>
    <t xml:space="preserve">Green Published, Green Submitted</t>
  </si>
  <si>
    <t xml:space="preserve">WOS:000308607100011</t>
  </si>
  <si>
    <t xml:space="preserve">Cmrecnjak, J; Kursar, M; Gradiser, M</t>
  </si>
  <si>
    <t xml:space="preserve">Cmrecnjak, J.; Kursar, M.; Gradiser, M.</t>
  </si>
  <si>
    <t xml:space="preserve">THROMBOPHILIA AND OTHER CONDITIONS ASSOCIATED WITH ACUTE FORMS OF CARDIOVASCULAR DISEASE</t>
  </si>
  <si>
    <t xml:space="preserve">CARDIOLOGY</t>
  </si>
  <si>
    <t xml:space="preserve">[Cmrecnjak, J.] Cty Hosp Cakovec Croatia, Intens Cardiol Care Unit, Cakovec, Croatia; [Cmrecnjak, J.] Cty Hosp Cakovec Croatia, Cardiol, Cakovec, Croatia; [Kursar, M.] Cty Hosp Cakovec Croatia, Hematol, Cakovec, Croatia; [Gradiser, M.] Cty Hosp Cakovec Croatia, Endocrinol &amp; Diabet, Cakovec, Croatia</t>
  </si>
  <si>
    <t xml:space="preserve">0008-6312</t>
  </si>
  <si>
    <t xml:space="preserve">1421-9751</t>
  </si>
  <si>
    <t xml:space="preserve">Cardiology</t>
  </si>
  <si>
    <t xml:space="preserve">CX4KD</t>
  </si>
  <si>
    <t xml:space="preserve">WOS:000365668000172</t>
  </si>
  <si>
    <t xml:space="preserve">Supak-Smolcic, V; Bilic-Zulle, L</t>
  </si>
  <si>
    <t xml:space="preserve">Supak-Smolcic, Vesna; Bilic-Zulle, Lidija</t>
  </si>
  <si>
    <t xml:space="preserve">How do we handle self-plagiarism in submitted manuscripts?</t>
  </si>
  <si>
    <t xml:space="preserve">editorial policy; research integrity guidelines; self-plagiarism; text-recycling</t>
  </si>
  <si>
    <t xml:space="preserve">Self-plagiarism is a controversial issue in scientific writing and presentation of research data. Unlike plagiarism, self-plagiarism is difficult to interpret as intellectual theft under the justification that one cannot steal from oneself. However, academics are concerned, as self-plagiarized papers mislead readers, do not contribute to science, and bring undeserved credit to authors. As such, it should be considered a form of scientific misconduct. In this paper, we explain different forms of self-plagiarism in scientific writing and then present good editorial policy toward questionable material. The importance of dealing with self-plagiarism is emphasized by the recently published proposal of Text Recycling Guidelines by the Committee on Publication Ethics (COPE).</t>
  </si>
  <si>
    <t xml:space="preserve">[Supak-Smolcic, Vesna; Bilic-Zulle, Lidija] Rijeka Clin Hosp Ctr, Clin Inst Lab Diagnost, Rijeka, Croatia; [Bilic-Zulle, Lidija] Rijeka Univ, Sch Med, Dept Med Informat, Rijeka, Croatia</t>
  </si>
  <si>
    <t xml:space="preserve">Supak-Smolcic, V (corresponding author), Rijeka Clin Hosp Ctr, Clin Inst Lab Diagnost, Rijeka, Croatia.</t>
  </si>
  <si>
    <t xml:space="preserve">10.11613/BM.2013.019</t>
  </si>
  <si>
    <t xml:space="preserve">161WP</t>
  </si>
  <si>
    <t xml:space="preserve">WOS:000320224300005</t>
  </si>
  <si>
    <t xml:space="preserve">Bistrovic, IL; Roncevic-Grzeta, I; Crncevic-Orlic, Z; Franciskovic, T; Ljubicic, R; Orlic, A; Kapovic, M</t>
  </si>
  <si>
    <t xml:space="preserve">Bistrovic, Ivana Ljubicic; Roncevic-Grzeta, Ika; Crncevic-Orlic, Zeljka; Franciskovic, Tanja; Ljubicic, Rudolf; Orlic, Anamarija; Kapovic, Miljenko</t>
  </si>
  <si>
    <t xml:space="preserve">Connection of Depression and Bone Loss in Perimenopausal and Postmenopausal Women</t>
  </si>
  <si>
    <t xml:space="preserve">bone mineral density; depression; perimenopause; postmenopause</t>
  </si>
  <si>
    <t xml:space="preserve">MINERAL DENSITY; PREMENOPAUSAL WOMEN; RISK-FACTOR; OSTEOPOROSIS; ASSOCIATION; METABOLISM; COMMUNITY; SYMPTOMS; FRACTURE</t>
  </si>
  <si>
    <t xml:space="preserve">Depression has been implicated as a possible risk factor for low bone mineral density (BMD). However, there is still no solid evidence that could connect these two different illnesses. This research examined the association between self-reported depression and low BMD in pen menopausal and postmenopausal women. This research screened 130 female patients who were 44 to 72 years old and registered at the densitometiy clinic of KBC Rijeka during a three month period. Densitometry was performed in order to establish their BMD and according to the results two groups of participants were formed: normal BMD - 38 participants with normal BMD at hip and spine and reduced BMD - 75 participants with lower BMD at hip and spine. Depression was assessed using Beck depression inventory. Both groups of participants were compared regarding their depression scores. There were no significant differences between the groups with normal and reduced BMD regarding mean age, age of menopause, length of menopause and number of births (p=0.001). Difference regarding depressiveness between the two groups was not significant (t=0.73; p=0.468). Also, there were no differences between the groups regarding the frequency of certain levels of depression. (chi(2)=2.27; p=0.52). Results of this research suggest that self-reported depression is not associated with low BMD in perimenopausal and postmenopausal women.</t>
  </si>
  <si>
    <t xml:space="preserve">[Bistrovic, Ivana Ljubicic; Roncevic-Grzeta, Ika; Franciskovic, Tanja] Univ Rijeka, Rijeka Univ Hosp Ctr, Psychiat Clin, Rijeka 51000, Croatia; [Crncevic-Orlic, Zeljka] Univ Rijeka, Rijeka Univ Hosp Ctr, Clin Internal Med, Rijeka 51000, Croatia; [Ljubicic, Rudolf] Univ Zagreb, Sestre Milosrdnice Univ Hosp Ctr, Psychiat Clin, Zagreb 41000, Croatia; [Orlic, Anamarija] Univ Rijeka, Fac Philosophy, Rijeka 51000, Croatia; [Kapovic, Miljenko] Univ Rijeka, Sch Med, Dept Biol &amp; Med Genet, Rijeka 51000, Croatia</t>
  </si>
  <si>
    <t xml:space="preserve">University of Rijeka; University of Rijeka; University of Zagreb; University of Rijeka; University of Rijeka</t>
  </si>
  <si>
    <t xml:space="preserve">Bistrovic, IL (corresponding author), Univ Rijeka, Rijeka Univ Hosp Ctr, Psychiat Clin, Cambierieva 17-7, Rijeka 51000, Croatia.</t>
  </si>
  <si>
    <t xml:space="preserve">ljubicic.ivana@yahoo.com</t>
  </si>
  <si>
    <t xml:space="preserve">Roncevic-Grzeta, Ika/W-2486-2018; Kapović, Miljenko/S-8310-2018; Bistrović, Ivana Ljubičić/O-7208-2019</t>
  </si>
  <si>
    <t xml:space="preserve">Roncevic-Grzeta, Ika/0000-0003-0497-6900; Kapović, Miljenko/0000-0002-8466-1011; Bistrović, Ivana Ljubičić/0000-0003-2567-6915</t>
  </si>
  <si>
    <t xml:space="preserve">WOS:000313998900019</t>
  </si>
  <si>
    <t xml:space="preserve">Lovrencic, MV; Okanovic, MP</t>
  </si>
  <si>
    <t xml:space="preserve">Lovrencic, Marijana Vucic; Okanovic, Mirjana Pibernik</t>
  </si>
  <si>
    <t xml:space="preserve">Longitudinal associations between biomarkers of inflammation and changes in depressive symptoms in diabetic patients</t>
  </si>
  <si>
    <t xml:space="preserve">PSYCHONEUROENDOCRINOLOGY</t>
  </si>
  <si>
    <t xml:space="preserve">[Lovrencic, Marijana Vucic] Merkur Univ Hosp, Dept Lab Med, Zagreb, Croatia; [Okanovic, Mirjana Pibernik] Merkur Univ Hosp, Vuk Vrhovac Univ Clin, Zagreb, Croatia</t>
  </si>
  <si>
    <t xml:space="preserve">Lovrencic, MV (corresponding author), Merkur Univ Hosp, Dept Lab Med, Zagreb, Croatia.</t>
  </si>
  <si>
    <t xml:space="preserve">0306-4530</t>
  </si>
  <si>
    <t xml:space="preserve">PSYCHONEUROENDOCRINO</t>
  </si>
  <si>
    <t xml:space="preserve">Psychoneuroendocrinology</t>
  </si>
  <si>
    <t xml:space="preserve">10.1016/j.psyneuen.2018.04.011</t>
  </si>
  <si>
    <t xml:space="preserve">Endocrinology &amp; Metabolism; Neurosciences; Psychiatry</t>
  </si>
  <si>
    <t xml:space="preserve">Endocrinology &amp; Metabolism; Neurosciences &amp; Neurology; Psychiatry</t>
  </si>
  <si>
    <t xml:space="preserve">GI8BU</t>
  </si>
  <si>
    <t xml:space="preserve">WOS:000434747600014</t>
  </si>
  <si>
    <t xml:space="preserve">Moslavac, S.; Dzidic, I.; Kejla, Z.</t>
  </si>
  <si>
    <t xml:space="preserve">Neurogenic detrusor overactivity: Comparison between complete and incomplete spinal cord injury patients</t>
  </si>
  <si>
    <t xml:space="preserve">NEUROUROLOGY AND URODYNAMICS</t>
  </si>
  <si>
    <t xml:space="preserve">cystometry; detrusor overactivity; incomplete spinal injury</t>
  </si>
  <si>
    <t xml:space="preserve">Aims: To compare leak-point intravesical pressure and cystometric capacity in complete and incomplete spinal cord injury (SCI) patients with neurogenic detrusor overactivity (NDO). Methods: Retrospective study of filling cystometry at non-physiological filling rate in 80 SCI patients at rehabilitation or annual check-up using Dantec Etude urodynamic machine. Results: Fifty neurologically complete (ASIA (American Spinal Injury Association) A) and 30 incomplete (ASIA B-E) were diagnosed with neurogenic detrusor overactivity, all with suprasacral level of injury. Mean Pves leak-point pressure (Pves LPP) at cystometric capacity for ASIA A group was 79 +/- 30 cmH(2)O (range 26-140) and mean Pves LPP for ASIA B-E group was 70 +/- 29 cmH(2)O (range 25-130). There was no significant difference between groups (P = 0.234). Mean CC (cystometric capacity) for ASIA A group was 239 +/- 107 ml (range 47-526) and mean CC for ASIA B-E group was 227 +/- 125 ml (range 42-500). Again, no significant difference was found (P = 0.655). Conclusions: No difference in cystometric capacity and intravesical leak point pressure at terminal detrusor overactivity was shown between complete and incomplete spinal cord injury patients in our survey, that is, represented findings are equally unfavorable for both groups. Incomplete SCI patients with NDO should be tested with cystometry and observed with same caution as we proceed in complete SCI patients.</t>
  </si>
  <si>
    <t xml:space="preserve">[Moslavac, S.; Dzidic, I.] Special Med Rehabil Hosp, Spinal Unit, Varazdinske Toplice 42223, Croatia; [Kejla, Z.] Traumatol Clin, Dept Spinal Surg, Zagreb, Croatia</t>
  </si>
  <si>
    <t xml:space="preserve">Moslavac, S (corresponding author), Special Med Rehabil Hosp, Spinal Unit, Varazdinske Toplice 42223, Croatia.</t>
  </si>
  <si>
    <t xml:space="preserve">0733-2467</t>
  </si>
  <si>
    <t xml:space="preserve">NEUROUROL URODYNAM</t>
  </si>
  <si>
    <t xml:space="preserve">Neurourol. Urodyn.</t>
  </si>
  <si>
    <t xml:space="preserve">10.1002/nau.20575</t>
  </si>
  <si>
    <t xml:space="preserve">335GJ</t>
  </si>
  <si>
    <t xml:space="preserve">WOS:000258278500009</t>
  </si>
  <si>
    <t xml:space="preserve">Grubic, Z; Stingl, K; Cecuk-Jelicic, E; Zunec, R; Serventi-Seiwerth, R; Rajic, L; Labar, B; Brkljacic-Kerhin, V</t>
  </si>
  <si>
    <t xml:space="preserve">Grubic, Z.; Stingl, K.; Cecuk-Jelicic, E.; Zunec, R.; Serventi-Seiwerth, R.; Rajic, Lj.; Labar, B.; Brkljacic-Kerhin, V.</t>
  </si>
  <si>
    <t xml:space="preserve">PCR-STR method in monitoring chimerism status after hematopoietic stem cell transplantation</t>
  </si>
  <si>
    <t xml:space="preserve">BLOOD REVIEWS</t>
  </si>
  <si>
    <t xml:space="preserve">Univ Hosp Ctr, Pediat Clin, Zagreb, Croatia</t>
  </si>
  <si>
    <t xml:space="preserve">Čečuk-Jeličić, Esma/X-6000-2019</t>
  </si>
  <si>
    <t xml:space="preserve">Čečuk-Jeličić, Esma/0000-0002-2744-2963</t>
  </si>
  <si>
    <t xml:space="preserve">0268-960X</t>
  </si>
  <si>
    <t xml:space="preserve">BLOOD REV</t>
  </si>
  <si>
    <t xml:space="preserve">Blood Rev.</t>
  </si>
  <si>
    <t xml:space="preserve">S93</t>
  </si>
  <si>
    <t xml:space="preserve">10.1016/S0268-960X(07)70096-6</t>
  </si>
  <si>
    <t xml:space="preserve">211OM</t>
  </si>
  <si>
    <t xml:space="preserve">WOS:000249533100096</t>
  </si>
  <si>
    <t xml:space="preserve">Hrelja, A; Grbac-Ivankovic, S; Simic, J; Racki, S; Vujicic, B</t>
  </si>
  <si>
    <t xml:space="preserve">Hrelja, A.; Grbac-Ivankovic, S.; Simic, J.; Racki, S.; Vujicic, B.</t>
  </si>
  <si>
    <t xml:space="preserve">Is There a Correlation Between MAG3 Tubular Extraction Rate and Estimated Glomerular Filtration Rate in Transplanted Kidney?</t>
  </si>
  <si>
    <t xml:space="preserve">[Hrelja, A.; Grbac-Ivankovic, S.; Simic, J.; Racki, S.; Vujicic, B.] Clin Hosp Rijeka, Rijeka, Croatia</t>
  </si>
  <si>
    <t xml:space="preserve">EP-0960</t>
  </si>
  <si>
    <t xml:space="preserve">S840</t>
  </si>
  <si>
    <t xml:space="preserve">S841</t>
  </si>
  <si>
    <t xml:space="preserve">VH7VV</t>
  </si>
  <si>
    <t xml:space="preserve">WOS:000455019403029</t>
  </si>
  <si>
    <t xml:space="preserve">Jurasinovic, Z; Tomic-Brzac, H; Petrovic, R; Bracic, I; Horvatic-Herceg, G; Tezak, S</t>
  </si>
  <si>
    <t xml:space="preserve">Jurasinovic, Z.; Tomic-Brzac, H.; Petrovic, R.; Bracic, I.; Horvatic-Herceg, G.; Tezak, S.</t>
  </si>
  <si>
    <t xml:space="preserve">Is there an advantage of SPECT/CT over planar subtraction parathyroid imaging?</t>
  </si>
  <si>
    <t xml:space="preserve">[Jurasinovic, Z.; Tomic-Brzac, H.; Petrovic, R.; Bracic, I.; Horvatic-Herceg, G.; Tezak, S.] Clin Hosp Zagreb, Zagreb, Croatia</t>
  </si>
  <si>
    <t xml:space="preserve">S397</t>
  </si>
  <si>
    <t xml:space="preserve">WOS:000208619401573</t>
  </si>
  <si>
    <t xml:space="preserve">Pomper, L; Vidovic, I; Jakovac, R</t>
  </si>
  <si>
    <t xml:space="preserve">Pomper, Ljiljana; Vidovic, Irena; Jakovac, Ruza</t>
  </si>
  <si>
    <t xml:space="preserve">Changes in nutritional status in patients on peripheral stem cell transplantation</t>
  </si>
  <si>
    <t xml:space="preserve">BONE MARROW TRANSPLANTATION</t>
  </si>
  <si>
    <t xml:space="preserve">45th Annual Meeting of the European-Society-for-Blood-and-Marrow-Transplantation (EBMT)</t>
  </si>
  <si>
    <t xml:space="preserve">MAR 24-27, 2019</t>
  </si>
  <si>
    <t xml:space="preserve">Frankfurt, GERMANY</t>
  </si>
  <si>
    <t xml:space="preserve">[Pomper, Ljiljana; Vidovic, Irena; Jakovac, Ruza] Clin Hosp Merkur, Zagreb, Croatia</t>
  </si>
  <si>
    <t xml:space="preserve">0268-3369</t>
  </si>
  <si>
    <t xml:space="preserve">1476-5365</t>
  </si>
  <si>
    <t xml:space="preserve">BONE MARROW TRANSPL</t>
  </si>
  <si>
    <t xml:space="preserve">Bone Marrow Transplant.</t>
  </si>
  <si>
    <t xml:space="preserve">NP043</t>
  </si>
  <si>
    <t xml:space="preserve">Biophysics; Oncology; Hematology; Immunology; Transplantation</t>
  </si>
  <si>
    <t xml:space="preserve">JA3GL</t>
  </si>
  <si>
    <t xml:space="preserve">WOS:000487707800862</t>
  </si>
  <si>
    <t xml:space="preserve">Slivnjak, V; Vrljic, D; Lakusic, N</t>
  </si>
  <si>
    <t xml:space="preserve">Slivnjak, Valentina; Vrljic, Dubravka; Lakusic, Nenad</t>
  </si>
  <si>
    <t xml:space="preserve">ARRHYTHMOGENIC EFFECT OF PROPAFENONE ADMINISTERED FOR A WRONG CLINICAL DIAGNOSIS</t>
  </si>
  <si>
    <t xml:space="preserve">[Slivnjak, Valentina; Lakusic, Nenad] Hosp Med Rehabil, Dept Cardiol, HR-49217 Krapinske Toplice, Croatia; [Vrljic, Dubravka] Sveti Duh Univ Hosp, Univ Dept Med, Zagreb, Croatia</t>
  </si>
  <si>
    <t xml:space="preserve">Slivnjak, V (corresponding author), Hosp Med Rehabil, Dept Cardiol, Gajeva 2, HR-49217 Krapinske Toplice, Croatia.</t>
  </si>
  <si>
    <t xml:space="preserve">valentina.slivnjak@gmail.com</t>
  </si>
  <si>
    <t xml:space="preserve">WOS:000313298200012</t>
  </si>
  <si>
    <t xml:space="preserve">Liubicic, D; Stipcevic, T; Pivac, N; Jakovljevic, M; Muck-Seler, D</t>
  </si>
  <si>
    <t xml:space="preserve">Liubicic, Dulijano; Stipcevic, Tamara; Pivac, Nela; Jakovljevic, Miro; Mueck-Seler, Dorotea</t>
  </si>
  <si>
    <t xml:space="preserve">The influence of daylight exposure on platelet 5-HT levels in patients with major depression and schizophrenia</t>
  </si>
  <si>
    <t xml:space="preserve">JOURNAL OF PHOTOCHEMISTRY AND PHOTOBIOLOGY B-BIOLOGY</t>
  </si>
  <si>
    <t xml:space="preserve">periods of daylight exposure; platelet 5-HT; schizophrenia; depression</t>
  </si>
  <si>
    <t xml:space="preserve">NOCTURNAL MELATONIN SECRETION; SEROTONIN UPTAKE; PINEAL-GLAND; ENDOGENOUS-DEPRESSION; GENDER DIFFERENCES; CARCINOID-TUMORS; SEX-DIFFERENCES; PANIC DISORDER; HUMAN BRAIN; RELEASE</t>
  </si>
  <si>
    <t xml:space="preserve">Platelet serotonin (5-HT) can be used as a limited, peripheral model for the central 5-HT synaptosomes. Altered platelet 5-HT concentrations have been associated with psychiatric disorders like depression and schizophrenia. The aim of the present study was to compare platelet 5-HT concentrations during long, medium and short period of natural daylight exposure in a large number of medication-free male and female schizophrenic and depressed patients and sex-matched healthy controls. Platelet 5-HT concentration was determined spectrofluorimetrically in 240 (97 female, 143 male) schizophrenic and 258 (153 female, 105 male) nonpsychotic, nonsuicidal depressed medication-free patients and 328 (149 women, 179 men) healthy subjects during periods with short (&lt; 12), long (&gt; 12) and medium (average 12) hours of the natural daylight. Platelet 5-HT concentration was significantly lower in women compared to men in all groups. Healthy male subjects had significantly higher (p = 0.011) platelet 5-HT concentrations during long compared to medium period. There were no significant differences (p &gt; 0.05) in platelet 5-HT concentration between different periods in healthy women. The significant increase in platelet 5-HT values were found in female (p = 0.01) and male (p = 0.029) depressed patients during long compared to short period. There were no significant associations between platelet 5-HT concentrations and different periods in both male and female schizophrenic patients. The results indicate the sex-related differences in the serotonergic system. The alterations of platelet 5-HT concentrations, observed across period with different durations of daylight exposure, point to a direct or indirect effect of light on peripheral 5-HT system that could be related to different sensitivity of the pineal gland to light and/or melatonin influence on 5-HT metabolism. (c) 2007 Elsevier B.V. All rights reserved.</t>
  </si>
  <si>
    <t xml:space="preserve">[Stipcevic, Tamara; Pivac, Nela] Rudjer Boskovic Inst, Div Mol Med, Lab Mol Neuropharmacol, HR-10002 Zagreb, Croatia; [Liubicic, Dulijano] Clin Hosp Ctr Rijeka, Psychiat Clin, Rijeka, Croatia; [Mueck-Seler, Dorotea] Univ Zagreb, Clin Hosp Ctr, Univ Psychiat Clin, Zagreb, Croatia</t>
  </si>
  <si>
    <t xml:space="preserve">Rudjer Boskovic Institute; University of Rijeka; University of Zagreb</t>
  </si>
  <si>
    <t xml:space="preserve">Stipcevic, T (corresponding author), Rudjer Boskovic Inst, Div Mol Med, Lab Mol Neuropharmacol, PO Box 180, HR-10002 Zagreb, Croatia.</t>
  </si>
  <si>
    <t xml:space="preserve">tamara@irb.hr</t>
  </si>
  <si>
    <t xml:space="preserve">, Dorotea/H-3076-2011</t>
  </si>
  <si>
    <t xml:space="preserve">Pivac, Nela/0000-0003-3591-4868</t>
  </si>
  <si>
    <t xml:space="preserve">ELSEVIER SCIENCE SA</t>
  </si>
  <si>
    <t xml:space="preserve">LAUSANNE</t>
  </si>
  <si>
    <t xml:space="preserve">PO BOX 564, 1001 LAUSANNE, SWITZERLAND</t>
  </si>
  <si>
    <t xml:space="preserve">1011-1344</t>
  </si>
  <si>
    <t xml:space="preserve">J PHOTOCH PHOTOBIO B</t>
  </si>
  <si>
    <t xml:space="preserve">J. Photochem. Photobiol. B-Biol.</t>
  </si>
  <si>
    <t xml:space="preserve">DEC 14</t>
  </si>
  <si>
    <t xml:space="preserve">2-3</t>
  </si>
  <si>
    <t xml:space="preserve">10.1016/j.jphotobiol.2007.09.002</t>
  </si>
  <si>
    <t xml:space="preserve">Biochemistry &amp; Molecular Biology; Biophysics</t>
  </si>
  <si>
    <t xml:space="preserve">243FH</t>
  </si>
  <si>
    <t xml:space="preserve">WOS:000251780100001</t>
  </si>
  <si>
    <t xml:space="preserve">Jakovljevic, M; Reiner, Z; Milicic, D</t>
  </si>
  <si>
    <t xml:space="preserve">Jakovljevic, Miro; Reiner, Zeljko; Milicic, Davor</t>
  </si>
  <si>
    <t xml:space="preserve">Mental disorders, treatment response, mortality and serum cholesterol: A new holistic look at old data</t>
  </si>
  <si>
    <t xml:space="preserve">cholesterol; HDL; LDL; mortality; mental disorders; treatment response; coronary heart disease</t>
  </si>
  <si>
    <t xml:space="preserve">GENERALIZED ANXIETY DISORDER; PLASMA-LIPID LEVELS; CARDIOVASCULAR-DISEASE; METABOLIC SYNDROME; PLATELET SEROTONIN; ALZHEIMERS-DISEASE; MAJOR DEPRESSION; PANIC DISORDER; SUICIDE; MOOD</t>
  </si>
  <si>
    <t xml:space="preserve">Background: The importance of cholesterol for physical and psychological well-being has been recognized for several decades. Changes in serum cholesterol levels may have a direct impact on mental performance, behavior, treatment response, survival and expected lifetime duration. Objectives: To examine the association between various mental disorders (schizophrenia, bipolar disorder, depression, generalized anxiety disorder, panic disorders, post-traumatic stress disorder and other mental disorders) and cholesterol levels, and to discuss the possible treatment implications. Method: A MEDLINE search, citing articles from 1966 onward, supplemented by a review of bibliographies, was conducted to identify relevant studies. Criteria used to identify studies included (1) English language, (2) published studies with original data in peer-reviewed journals. Results: Clinical investigations of cholesterolemia in patients with major mental disorders have produced very conflicting results. Hypercholesterolemia has been reported in patients with schizophrenia, obsessive-compulsive disorders, panic disorder, generalized anxiety disorder, PTSD. Low cholesterol level has been reported in patients with major depression, dissociative disorder, antisocial personality disorder, borderline personality disorder. It seems that both high and low serum total cholesterol may be associated with a higher risk of the premature death. Conclusion: Our current knowledge on the relation between cholesterolemia and mental disorders is poor and controversial. No definite or reliable insight into a pathophysiological link between cholesterol levels and mental disorders, treatment response and mortality rate is available. The lipoprotein profile, rather than total cholesterol levels, seems to be important.</t>
  </si>
  <si>
    <t xml:space="preserve">Univ Zagreb, Clin Hosp Ctr, Univ Psychiat Clin Rebro, Zagreb 10000, Croatia; [Reiner, Zeljko] Univ Zagreb, Univ Hosp Ctr, Dept Internal Med, Zagreb, Croatia; [Milicic, Davor] Univ Zagreb, Univ Hosp Ctr, Dept Cardiovasc Dis, Zagreb, Croatia; [Jakovljevic, Miro] Univ Zagreb, Univ Hosp Ctr, Dept Psychiat, Zagreb, Croatia</t>
  </si>
  <si>
    <t xml:space="preserve">WOS:000253849300002</t>
  </si>
  <si>
    <t xml:space="preserve">Havelka-Mestrovic, A; Bilic, M; Pukljak-Iricanin, Z; Perkovic, L</t>
  </si>
  <si>
    <t xml:space="preserve">Havelka-Mestrovic, A.; Bilic, M.; Pukljak-Iricanin, Z.; Perkovic, L.</t>
  </si>
  <si>
    <t xml:space="preserve">Chronic pain coping strategies in patients with combat PTSD</t>
  </si>
  <si>
    <t xml:space="preserve">PSYCHOLOGY &amp; HEALTH</t>
  </si>
  <si>
    <t xml:space="preserve">[Havelka-Mestrovic, A.] Clin Hosp Dubrava, Zagreb, Croatia</t>
  </si>
  <si>
    <t xml:space="preserve">4 PARK SQUARE, MILTON PARK, ABINGDON OX14 4RN, OXON, ENGLAND</t>
  </si>
  <si>
    <t xml:space="preserve">0887-0446</t>
  </si>
  <si>
    <t xml:space="preserve">PSYCHOL HEALTH</t>
  </si>
  <si>
    <t xml:space="preserve">Psychol. Health</t>
  </si>
  <si>
    <t xml:space="preserve">Public, Environmental &amp; Occupational Health; Psychology, Multidisciplinary</t>
  </si>
  <si>
    <t xml:space="preserve">Public, Environmental &amp; Occupational Health; Psychology</t>
  </si>
  <si>
    <t xml:space="preserve">V26IN</t>
  </si>
  <si>
    <t xml:space="preserve">WOS:000208539400555</t>
  </si>
  <si>
    <t xml:space="preserve">Trifunovic, J; Miller, L; Debeljak, Z; Horvat, V</t>
  </si>
  <si>
    <t xml:space="preserve">Trifunovic, Jasenka; Miller, Larisa; Debeljak, Zeljko; Horvat, Vesna</t>
  </si>
  <si>
    <t xml:space="preserve">Pathologic patterns of interleukin 10 expression - A review</t>
  </si>
  <si>
    <t xml:space="preserve">autoimmune diseases; inflammatory diseases; interleukin 10; neoplasms; polymorphisms; genetic</t>
  </si>
  <si>
    <t xml:space="preserve">SYSTEMIC-LUPUS-ERYTHEMATOSUS; PROMOTER POLYMORPHISMS INFLUENCE; INFLAMMATORY-BOWEL-DISEASE; CYTOKINE GENE POLYMORPHISMS; B-CELL LYMPHOMA; RHEUMATOID-ARTHRITIS; IL-10 PROMOTER; DINUCLEOTIDE REPEAT; INTERFERON-GAMMA; PROSTATE-CANCER</t>
  </si>
  <si>
    <t xml:space="preserve">Interleukin 10 (IL-10) is important pleiotropic immunoregulatory cytokine which gene is located on chromosome 1 at 1q31-32. There are many genetic variants of IL-10 gene. However, the most studied are two dinucleotide repeats (microsatellites), IL10. G and IL10. R, located 1.2 kb and 4 kb upstream of the transcription start site and three single nucleotide polymorphisms (SNPs) -1082(G/A), -819(C/T) and -592(C/A). A large number of studies have shown that IL-10 gene polymorphisms are associated with different diseases and play an important role in pathophysiology and clinical course of these diseases. This review summarizes published literature knowledge about the association of IL-10 polymorphisms and expression patterns with asthma, systemic lupus erythematosus, psoriasis, inflammatory bowel disease, rheumatoid arthritis, tuberculosis and some neoplasms.</t>
  </si>
  <si>
    <t xml:space="preserve">[Trifunovic, Jasenka] Special Hosp Med Rehabil Varazdinske Toplice, Dept Med Biochem, Varazdinske Toplice, Croatia; [Miller, Larisa] EMD Serono Res &amp; Dev Inst, Ctr Excellence Med Publicat, Billerica, MA USA; [Debeljak, Zeljko; Horvat, Vesna] Clin Hosp Ctr Osijek, Dept Clin Lab Diagnost, Osijek, Croatia</t>
  </si>
  <si>
    <t xml:space="preserve">Trifunovic, J (corresponding author), Special Hosp Med Rehabil Varazdinske Toplice, Dept Med Biochem, Varazdinske Toplice, Croatia.</t>
  </si>
  <si>
    <t xml:space="preserve">jasenka.trifunovic@yahoo.com</t>
  </si>
  <si>
    <t xml:space="preserve">Miller, Larisa/0000-0003-4555-8123</t>
  </si>
  <si>
    <t xml:space="preserve">CB5PP</t>
  </si>
  <si>
    <t xml:space="preserve">WOS:000349680300004</t>
  </si>
  <si>
    <t xml:space="preserve">Punda, A; Pesutic-Pisac, V; Markovic, V; Gluncic, I</t>
  </si>
  <si>
    <t xml:space="preserve">Punda, A.; Pesutic-Pisac, V.; Markovic, V.; Gluncic, I.</t>
  </si>
  <si>
    <t xml:space="preserve">RET mutation,Cyclin D1 and p27 in papillary microcarcinoma of the thyroid</t>
  </si>
  <si>
    <t xml:space="preserve">[Punda, A.; Pesutic-Pisac, V.; Markovic, V.; Gluncic, I.] Clin Hosp Split, Split, Croatia</t>
  </si>
  <si>
    <t xml:space="preserve">Pesutic Pisac, Valdi/H-4366-2017</t>
  </si>
  <si>
    <t xml:space="preserve">S360</t>
  </si>
  <si>
    <t xml:space="preserve">WOS:000208690801505</t>
  </si>
  <si>
    <t xml:space="preserve">Lodeta, B; Lodeta, M; Benko, G; Filipan, Z; Stajcar, D; Dujmovic, T</t>
  </si>
  <si>
    <t xml:space="preserve">Lodeta, B.; Lodeta, M.; Benko, G.; Filipan, Z.; Stajcar, D.; Dujmovic, T.</t>
  </si>
  <si>
    <t xml:space="preserve">Lateral decubitus position is less painful than lithotomy position for patients undergoing prostate biopsy</t>
  </si>
  <si>
    <t xml:space="preserve">EUROPEAN UROLOGY SUPPLEMENTS</t>
  </si>
  <si>
    <t xml:space="preserve">[Lodeta, B.; Benko, G.; Filipan, Z.; Stajcar, D.; Dujmovic, T.] Gen Hosp Varazdin, Dept Urol, Varazhdin, Croatia; [Lodeta, M.] Special Hosp Med Rehabil, Dept Rehabil, Toplice, Croatia</t>
  </si>
  <si>
    <t xml:space="preserve">Lodeta, Branimir/AAK-8151-2021</t>
  </si>
  <si>
    <t xml:space="preserve">1569-9056</t>
  </si>
  <si>
    <t xml:space="preserve">EUR UROL SUPPL</t>
  </si>
  <si>
    <t xml:space="preserve">Eur. Urol. Suppl.</t>
  </si>
  <si>
    <t xml:space="preserve">10.1016/S1569-9056(09)75125-5</t>
  </si>
  <si>
    <t xml:space="preserve">630PL</t>
  </si>
  <si>
    <t xml:space="preserve">WOS:000280285400352</t>
  </si>
  <si>
    <t xml:space="preserve">Grosic, V; Molnar, S; Restek-Petrovic, B; Mihanovic, M; Folnegovic-Grosic, P</t>
  </si>
  <si>
    <t xml:space="preserve">Grosic, V.; Molnar, S.; Restek-Petrovic, B.; Mihanovic, M.; Folnegovic-Grosic, P.</t>
  </si>
  <si>
    <t xml:space="preserve">Role of psychoeducation in treatment of psychotic patients</t>
  </si>
  <si>
    <t xml:space="preserve">[Grosic, V.; Molnar, S.; Restek-Petrovic, B.] Univ Zagreb, Hosp Psychiat, Zagreb, Croatia; [Mihanovic, M.; Folnegovic-Grosic, P.] Univ Zagreb, Clin Hosp Dubrava, Zagreb, Croatia</t>
  </si>
  <si>
    <t xml:space="preserve">S406</t>
  </si>
  <si>
    <t xml:space="preserve">10.1016/j.eurpsy.2008.01.1406</t>
  </si>
  <si>
    <t xml:space="preserve">WOS:000254987801681</t>
  </si>
  <si>
    <t xml:space="preserve">Hirs, I; Lukic, A; Fumic, NN; Kekic, M; Kotaran, J</t>
  </si>
  <si>
    <t xml:space="preserve">Hirs, Ivana; Lukic, Anita; Fumic, Nina Novak; Kekic, Marko; Kotaran, Jelena</t>
  </si>
  <si>
    <t xml:space="preserve">Acupressure and metoclopramide comparison in postoperative nausea and vomiting prevention on laparatomy patients</t>
  </si>
  <si>
    <t xml:space="preserve">ACUPUNCTURE AND RELATED THERAPIES</t>
  </si>
  <si>
    <t xml:space="preserve">Acupressure; Epidural analgesia; Metoclopramide; Postoperative nausea and vomiting</t>
  </si>
  <si>
    <t xml:space="preserve">Objectives: Incidence of postoperative nausea and vomiting (PONV) ranges from 20 to 30% in, routine procedures, up to 70-80% in high-risk patients. Prevention of PONV is usually based on, antiemetic drugs but pharmacological interventions are only partially effective, so we tested efficiency, of acupressure in PONV prevention. Design: We included 180 patients American Society of Anaesthesiologists physical status classification, I and II, who underwent a laparotomy. The study was prospective, and placebo controlled. Nausea and, vomiting were separately monitored on patients with intravenous and epidural analgesia. Patients were allocated in six groups, with 30 patients in each group: group I (epidural analgesia + acupressure), group II (epidural analgesia + metoclopramide), group III (epidural analgesia + sham acupressure), group IV (intravenous analgesia + acupressure), group V (intravenous analgesia + metoclopramide) and, group VI (intravenous analgesia + sham acupressure). Results: Acupressure reduced PONV from 57 to 37% (P&lt;0.001) in patients with intravenous, postoperative analgesia, and from 63 to 20% (P&lt;0.001) in patients with epidural postoperative, analgesia compared to placebo. Metoclopramide has also reduced the incidence of PONV from 57 to 40% (P=0.003) in patients with intravenous postoperative analgesia and in patients with epidural, postoperative analgesia from 63 to 17% (P&lt;0.001) compared to placebo. Conclusions: Our study confirmed positive effect of acupressure in PONV prevention in patients after, elective laparotomy, regardless of the type of postoperative analgesia, intravenous or epidural. Thus, since acupressure is a simple and inexpensive method of PONV prevention, without side effects, it, should be considered as standard for PONV prevention on laparatomy patients. (C) 2013 Elsevier GmbH. All rights reserved.</t>
  </si>
  <si>
    <t xml:space="preserve">[Hirs, Ivana] Cty Hosp Cakovec, Cakovec, Croatia; [Lukic, Anita; Fumic, Nina Novak; Kekic, Marko; Kotaran, Jelena] Gen Hosp Varazdin\, Varazhdin, Croatia</t>
  </si>
  <si>
    <t xml:space="preserve">Hirs, I (corresponding author), Cty Hosp Cakovec, Cakovec, Croatia.</t>
  </si>
  <si>
    <t xml:space="preserve">ivana.hirs@gmail.com</t>
  </si>
  <si>
    <t xml:space="preserve">Lukic, Anita/AHB-5759-2022</t>
  </si>
  <si>
    <t xml:space="preserve">2211-7660</t>
  </si>
  <si>
    <t xml:space="preserve">ACUPUNCT RELAT THER</t>
  </si>
  <si>
    <t xml:space="preserve">Acupunct. Relat. Ther.</t>
  </si>
  <si>
    <t xml:space="preserve">10.1016/j.arthe.2013.10.001</t>
  </si>
  <si>
    <t xml:space="preserve">Integrative &amp; Complementary Medicine</t>
  </si>
  <si>
    <t xml:space="preserve">V4H6T</t>
  </si>
  <si>
    <t xml:space="preserve">WOS:000218941000002</t>
  </si>
  <si>
    <t xml:space="preserve">Aurer, I; Jaksic, O; Basic-Kinda, S; Jakobac, KM; Sincic-Petricevic, J; Coha, SN; Galusic, D; Holik, H; Valkovic, T; Zupanic-Krmek, D; Dragicevic, IH; Milunovic, V; Pejsa, V</t>
  </si>
  <si>
    <t xml:space="preserve">Aurer, Igor; Jaksic, Ozren; Basic-Kinda, Sandra; Jakobac, Karla Misura; Sincic-Petricevic, Jasminka; Coha, Sabina Novakovic; Galusic, Davor; Holik, Hrvoje; Valkovic, Toni; Zupanic-Krmek, Dubravka; Dragicevic, Ida Hude; Milunovic, Vibor; Pejsa, Vlatko</t>
  </si>
  <si>
    <t xml:space="preserve">Feasibility of obinutuzumab (G) combined with higher doses of chlorambucil (Clb) for frontline treatment of CLL: a retrospective non-interventional study of KroHem, the Croatian Cooperative Group for Hematologic Diseases</t>
  </si>
  <si>
    <t xml:space="preserve">[Aurer, Igor; Basic-Kinda, Sandra; Dragicevic, Ida Hude] Univ Hosp Ctr Zagreb, Zagreb, Croatia; [Jaksic, Ozren; Pejsa, Vlatko] Univ Hosp Dubrava, Zagreb, Croatia; [Jakobac, Karla Misura; Milunovic, Vibor] Univ Hosp Merkur, Zagreb, Croatia; [Sincic-Petricevic, Jasminka] Univ Hosp Ctr Osijek, Osijek, Croatia; [Coha, Sabina Novakovic] Univ Hosp Ctr Sisters Mercy, Zagreb, Croatia; [Galusic, Davor] Univ Hosp Ctr Split, Zagreb, Croatia; [Holik, Hrvoje] Gen Hosp Slavonski Brod, Slavonski Brod, Croatia; [Valkovic, Toni] Univ Hosp Ctr Rijeka, Rijeka, Croatia; [Zupanic-Krmek, Dubravka] Univ Hosp Holy Spirit, Zagreb, Croatia</t>
  </si>
  <si>
    <t xml:space="preserve">Galusic, Davor/GZG-4587-2022; Jaksic, Ozren/ADP-9650-2022</t>
  </si>
  <si>
    <t xml:space="preserve">Galusic, Davor/0000-0001-5485-8529; Jaksic, Ozren/0000-0003-4026-285X</t>
  </si>
  <si>
    <t xml:space="preserve">MAR 16</t>
  </si>
  <si>
    <t xml:space="preserve">LP5VN</t>
  </si>
  <si>
    <t xml:space="preserve">WOS:000534385400080</t>
  </si>
  <si>
    <t xml:space="preserve">Metabolic syndrome among patients with chronic renal failure stage I-IV</t>
  </si>
  <si>
    <t xml:space="preserve">76th Congress of the European-Atherosclerosis-Society/15th Paavo Nurmi Symposium</t>
  </si>
  <si>
    <t xml:space="preserve">Univ Helsinki, Helsinki, FINLAND</t>
  </si>
  <si>
    <t xml:space="preserve">Univ Helsinki</t>
  </si>
  <si>
    <t xml:space="preserve">Univ Zagreb, Clin Hosp Merkur, Dept Internal Med, Zagreb, Croatia; Univ Zagreb, Vuk Vrhovac Univ Clin, Diabetol Dept, Zagreb, Croatia</t>
  </si>
  <si>
    <t xml:space="preserve">10.1016/S1567-5688(07)71669-0</t>
  </si>
  <si>
    <t xml:space="preserve">WOS:000247869100717</t>
  </si>
  <si>
    <t xml:space="preserve">Butkovic, D; Matolic, M; Ilic, MK; Nesek, VA</t>
  </si>
  <si>
    <t xml:space="preserve">Butkovic, Diana; Matolic, Martina; Ilic, Maja Karaman; Nesek, Visnja Adam</t>
  </si>
  <si>
    <t xml:space="preserve">Incidence and characteristics of pain in children with solid malignant tumors</t>
  </si>
  <si>
    <t xml:space="preserve">BRITISH JOURNAL OF ANAESTHESIA</t>
  </si>
  <si>
    <t xml:space="preserve">15th World-Federation-of-Societies-of-Anaesthesiologists (WFSA) World Congress of Anaesthesiologists</t>
  </si>
  <si>
    <t xml:space="preserve">MAR 25-30, 2012</t>
  </si>
  <si>
    <t xml:space="preserve">[Butkovic, Diana] Childrens Hosp Zagreb, Zagreb, Croatia; [Ilic, Maja Karaman] Clin Hosp Ctr Zagreb, Zagreb, Croatia</t>
  </si>
  <si>
    <t xml:space="preserve">0007-0912</t>
  </si>
  <si>
    <t xml:space="preserve">BRIT J ANAESTH</t>
  </si>
  <si>
    <t xml:space="preserve">Br. J. Anaesth.</t>
  </si>
  <si>
    <t xml:space="preserve">919CT</t>
  </si>
  <si>
    <t xml:space="preserve">WOS:000302299100076</t>
  </si>
  <si>
    <t xml:space="preserve">Demarin, V; Ivankovic, M; Janculjak, D; Lovrencic-Huzjan, A; Pavelin, S; Plavec, D; Vukovic, V</t>
  </si>
  <si>
    <t xml:space="preserve">Demarin, V.; Ivankovic, M.; Janculjak, D.; Lovrencic-Huzjan, A.; Pavelin, S.; Plavec, D.; Vukovic, Vlasta</t>
  </si>
  <si>
    <t xml:space="preserve">Prevalence of migraine, probable migraine and tension type headache in Croatian population</t>
  </si>
  <si>
    <t xml:space="preserve">CEPHALALGIA</t>
  </si>
  <si>
    <t xml:space="preserve">13th Congress of the International-Headache-Society</t>
  </si>
  <si>
    <t xml:space="preserve">JUN 28-JUL 01, 2007</t>
  </si>
  <si>
    <t xml:space="preserve">Gen Hosp Dubrovnik, Dubrovnik, Croatia; Univ Hosp Osijek, Osijek, Croatia; Univ Hosp Split, Split, Croatia</t>
  </si>
  <si>
    <t xml:space="preserve">Plavec, Davor/HKM-7822-2023; Demarin, Vida/AAX-2395-2021; Plavec, Davor/J-1515-2019; Janculjak, Davor/HHC-5480-2022</t>
  </si>
  <si>
    <t xml:space="preserve">Demarin, Vida/0000-0003-4942-259X; Plavec, Davor/0000-0003-2020-8119; </t>
  </si>
  <si>
    <t xml:space="preserve">0333-1024</t>
  </si>
  <si>
    <t xml:space="preserve">1468-2982</t>
  </si>
  <si>
    <t xml:space="preserve">Cephalalgia</t>
  </si>
  <si>
    <t xml:space="preserve">176VU</t>
  </si>
  <si>
    <t xml:space="preserve">WOS:000247113800231</t>
  </si>
  <si>
    <t xml:space="preserve">Andrijasevic, N; Ovcaricek, S; Butic, I; Navratil, M; Mili, B</t>
  </si>
  <si>
    <t xml:space="preserve">Andrijasevic, Natasa; Ovcaricek, Slaven; Butic, Iva; Navratil, Marta; Mili, Bojana</t>
  </si>
  <si>
    <t xml:space="preserve">Comparison of the effectiveness of two combinations of antibiotic used for perioperative prophylactic therapy during radical cystectomy: A retrospective cohort study</t>
  </si>
  <si>
    <t xml:space="preserve">CUAJ-CANADIAN UROLOGICAL ASSOCIATION JOURNAL</t>
  </si>
  <si>
    <t xml:space="preserve">BLADDER-CANCER</t>
  </si>
  <si>
    <t xml:space="preserve">Introduction: This retrospective cohort study aimed to compare primary and secondary outcomes of patients undergoing radical cystectomy according to two different perioperative antimicrobial therapy protocols in 2016. Methods: In this single-center, retrospective cohort study, we inve-stigated data of 104 patients undergoing radical cystectomy due to bladder cancer from January 1, 2016, to December 31, 2016. According to perioperative antimicrobial prophylaxis, patients were divided into two groups: 48 patients received piperacillin/tazo-bactam 3x4.5 g intravenously (IV) combined with metronidazole 3x500 mg IV, and 56 patients received ceftriaxone 1x2 g IV com-bined with metronidazole 3x500 mg IV. All patients received the first dose of antibiotics 24 hours prior to the operative procedure, and it continued over the next 48 hours after the procedure. We analyzed and compared data from various primary and secondary outcomes for both groups of patients. Results: In the group of patients receiving the combination of the piperacillin/tazobactam with metronidazole, the length of posto-perative hospitalization was shorter (14 vs. 16 days, Z=2.24957 p=0.02383), leukocyte blood count on the first postoperative day was lower (9.80 vs. 11.15, p=0.01384), and hospital-acquired pneumonia was less common (2.08% vs. 12.5%, p=0.04688) than in the group receiving a combination of ceftriaxone and metro-nidazole. Conclusions: In radical cystectomy, perioperative antimicrobial prophylaxis protocol using piperacillin/tazobactam combined with metronidazole proved to be more effective than the combination of ceftriaxone with metronidazole.</t>
  </si>
  <si>
    <t xml:space="preserve">[Andrijasevic, Natasa; Butic, Iva] Univ Hosp Infect Dis, Hosp Infect, Dept Clin Microbiol, Zagreb, Croatia; [Ovcaricek, Slaven; Mili, Bojana] Clin Hosp Sveti Duh, Dept Urol, Zagreb, Croatia; [Butic, Iva] Univ Zagreb, Sch Dent Med, Zagreb, Croatia; [Navratil, Marta] Childrens Hosp Zagreb, Clin Pediat, Zagreb, Croatia; [Navratil, Marta] Univ Osijek, Fac Med Osijek, Osijek, Croatia</t>
  </si>
  <si>
    <t xml:space="preserve">University of Zagreb; University of Zagreb, School of Dental Medicine; University of Zagreb; University of JJ Strossmayer Osijek</t>
  </si>
  <si>
    <t xml:space="preserve">Andrijasevic, N (corresponding author), Univ Hosp Infect Dis, Hosp Infect, Dept Clin Microbiol, Zagreb, Croatia.</t>
  </si>
  <si>
    <t xml:space="preserve">natasa.andrijasevic@gmail.com</t>
  </si>
  <si>
    <t xml:space="preserve">CANADIAN UROLOGICAL ASSOCIATION</t>
  </si>
  <si>
    <t xml:space="preserve">DORVAL</t>
  </si>
  <si>
    <t xml:space="preserve">185 DORVAL AVENUE, STE 401, DORVAL, QC H9S 5J9, CANADA</t>
  </si>
  <si>
    <t xml:space="preserve">1911-6470</t>
  </si>
  <si>
    <t xml:space="preserve">1920-1214</t>
  </si>
  <si>
    <t xml:space="preserve">CUAJ-CAN UROL ASSOC</t>
  </si>
  <si>
    <t xml:space="preserve">CUAJ-Can. Urol. Assoc. J.</t>
  </si>
  <si>
    <t xml:space="preserve">E539</t>
  </si>
  <si>
    <t xml:space="preserve">E544</t>
  </si>
  <si>
    <t xml:space="preserve">10.5489/cuaj.7859</t>
  </si>
  <si>
    <t xml:space="preserve">6D8VF</t>
  </si>
  <si>
    <t xml:space="preserve">WOS:000882962100006</t>
  </si>
  <si>
    <t xml:space="preserve">Sustic, N; Biljan, D; Orkic, Z; Lizatovic, D; Milas-Ahic, J</t>
  </si>
  <si>
    <t xml:space="preserve">Sustic, Nela; Biljan, Darko; Orkic, Zelimir; Lizatovic, Dario; Milas-Ahic, Jasminka</t>
  </si>
  <si>
    <t xml:space="preserve">Merkel Cell Carcinoma: Case Report</t>
  </si>
  <si>
    <t xml:space="preserve">carcinoma; merkel cell; photosensitivity; skin neoplasms</t>
  </si>
  <si>
    <t xml:space="preserve">MELANOMA; SKIN</t>
  </si>
  <si>
    <t xml:space="preserve">Merkel cell carcinoma (MCC) is a rare, aggressive neuroendocrine carcinoma of the skin. Although it is 40 times less common than malignant melanoma, its mortality is much higher compared to melanoma. From 1986 to 2001 there was rapidly increasing incidence in reported cases of MCC, with a tripling in the rate over this 15-year period. The vast majority of MCC presents on sun-exposed skin. The head and neck area is the most common site of tumor occurrence. We present 70-year old female patient with painless red-colored nodule, size 2x2x2 cm on the dorsal side of mid left forearm. The surgical excision with negative margins was performed, and pathohistological analysis confirmed Merkel cell carcinoma. Sentinel lymph node biopsy was negative. In conclusion, as MCC is a very aggressive rare skin carcinoma with lethal outcome, it should be mandatory to perform biopsies of any suspected skin lesion.</t>
  </si>
  <si>
    <t xml:space="preserve">[Sustic, Nela; Biljan, Darko] Clin Hosp Osijek, Dept Dermatovenerol, Osijek 31000, Croatia; [Orkic, Zelimir; Lizatovic, Dario] Clin Hosp Osijek, Dept Surg, Osijek 31000, Croatia; [Milas-Ahic, Jasminka] Clin Hosp Osijek, Clin Internal Med, Osijek 31000, Croatia</t>
  </si>
  <si>
    <t xml:space="preserve">Sustic, N (corresponding author), Clin Hosp Osijek, Dept Dermatol, Huttlerova 4, Osijek 31000, Croatia.</t>
  </si>
  <si>
    <t xml:space="preserve">sustic.nela@kbo.hr</t>
  </si>
  <si>
    <t xml:space="preserve">677AI</t>
  </si>
  <si>
    <t xml:space="preserve">WOS:000283961100061</t>
  </si>
  <si>
    <t xml:space="preserve">Bronic, A; Ferencak, G; Bernat, R; Dumic, J; Dabelic, S</t>
  </si>
  <si>
    <t xml:space="preserve">Bronic, A.; Ferencak, G.; Bernat, R.; Dumic, J.; Dabelic, S.</t>
  </si>
  <si>
    <t xml:space="preserve">Coagulation factor XIII-B His95ARG polymorphism and the risk of coronary artery disease in a Croatian population</t>
  </si>
  <si>
    <t xml:space="preserve">FXIII; coronary artery disease; His95Arg FXIII-B</t>
  </si>
  <si>
    <t xml:space="preserve">[Bronic, A.] Clin Hosp Ctr Sestre Milosrdnice, Traumatol Clin, Inst Clin Chem, Zagreb, Croatia; [Ferencak, G.] Outpatients Clin Medicol, Zagreb, Croatia; [Bernat, R.] Magdalena Special Hosp Cardiac Surg &amp; Cardiol, Krapinske Toplice, Croatia; [Dumic, J.; Dabelic, S.] Univ Zagreb, Fac Pharm &amp; Biochem, Dept Biochem &amp; Mol Biol, Zagreb 41000, Croatia</t>
  </si>
  <si>
    <t xml:space="preserve">265BL</t>
  </si>
  <si>
    <t xml:space="preserve">WOS:000327924600223</t>
  </si>
  <si>
    <t xml:space="preserve">Baricic, TV; Dodig, S</t>
  </si>
  <si>
    <t xml:space="preserve">Baricic, Tamara Voskresensky; Dodig, Slavica</t>
  </si>
  <si>
    <t xml:space="preserve">Genuine and Cross-Reactive Peanut Components in Birch-Sensitive Preschool Children</t>
  </si>
  <si>
    <t xml:space="preserve">LABMEDICINE</t>
  </si>
  <si>
    <t xml:space="preserve">allergy; birch; IgE; component-resolved diagnosis; microarray; peanut</t>
  </si>
  <si>
    <t xml:space="preserve">SKIN PRICK; ALLERGY; IGE; SENSITIZATION; DIAGNOSIS; POLLEN</t>
  </si>
  <si>
    <t xml:space="preserve">Background: Component-resolved diagnosis (CAD), enables the identification of genuine and cross-reactive allergen molecules. Objective: The aim of this study was to compare the results of the skin prick test (SPT), specific immunoglobulin E (sIgE), and CAD in birch-pollen-sensitive preschool children. Methods: The subjects' mothers answered a standardized questionnaire about clinical manifestations after peanut ingestion by their children. The sIgEs were determined by the fluorescence enzyme immunoassay, and CAD by microarray technique. Results: Children with birch-positive/peanut-positive SPT developed generalized urticaria or oral allergy syndrome within 30 minutes after ingesting peanuts. Discordant results between peanut-SPT and peanut-sIgE, and between peanut-sIgE and peanut-genuine-CAD, respectively, were confirmend. The results of CAD distinguished genuine from cross-reactive allergens. Conclusion: The SPT and sIgE may detect sensitization and cosensitization to allergen extracts, and CAD may detect sensitization and cosensitization to genuine and cross-reactive allergen components in preschool children. Further investigations are required to ascertain the causes of discordant results.</t>
  </si>
  <si>
    <t xml:space="preserve">[Baricic, Tamara Voskresensky] Clin Hosp Ctr Sestre Milosrdnice, Pediat Clin Klaiceva, Dept Pulmonol Allergol &amp; Clin Immunol, Zagreb, Croatia; [Dodig, Slavica] Srebrnjak Childrens Hosp, Dept Clin Lab Diag, Zagreb, Croatia</t>
  </si>
  <si>
    <t xml:space="preserve">Baricic, TV (corresponding author), Clin Hosp Ctr Sestre Milosrdnice, Pediat Clin Klaiceva, Dept Pulmonol Allergol &amp; Clin Immunol, Zagreb, Croatia.</t>
  </si>
  <si>
    <t xml:space="preserve">AMER SOC CLINICAL PATHOLOGY</t>
  </si>
  <si>
    <t xml:space="preserve">CHICAGO</t>
  </si>
  <si>
    <t xml:space="preserve">2100 W HARRISON ST, CHICAGO, IL 60612 USA</t>
  </si>
  <si>
    <t xml:space="preserve">0007-5027</t>
  </si>
  <si>
    <t xml:space="preserve">1943-7730</t>
  </si>
  <si>
    <t xml:space="preserve">Labmedicine</t>
  </si>
  <si>
    <t xml:space="preserve">SUM</t>
  </si>
  <si>
    <t xml:space="preserve">10.1309/LMNC5CXG4ZV2ZIVT</t>
  </si>
  <si>
    <t xml:space="preserve">190MQ</t>
  </si>
  <si>
    <t xml:space="preserve">WOS:000322344600003</t>
  </si>
  <si>
    <t xml:space="preserve">Simec, NG; Zatezalo, V; Kristo, DR; Jurenec, S; Lukic, M; Zovko, N; Kolonic, SO</t>
  </si>
  <si>
    <t xml:space="preserve">Simec, N. Gredelj; Zatezalo, V.; Kristo, D. Radic; Jurenec, S.; Lukic, M.; Zovko, N.; Kolonic, S. Ostojic</t>
  </si>
  <si>
    <t xml:space="preserve">Peripheral blood stem cell mobilization with pegfilgrastim in lymphoma patients</t>
  </si>
  <si>
    <t xml:space="preserve">41st Annual Meeting of the European-Society-for-Blood-and-Marrow-Transplantation</t>
  </si>
  <si>
    <t xml:space="preserve">MAR 22-25, 2015</t>
  </si>
  <si>
    <t xml:space="preserve">[Simec, N. Gredelj; Zatezalo, V.; Kristo, D. Radic; Zovko, N.; Kolonic, S. Ostojic] Clin Hosp Merkur, Dept Hematol, Zagreb, Croatia; [Jurenec, S.] Clin Hosp Merkur, Transfus Med, Zagreb, Croatia; [Lukic, M.] Croatian Inst transfus Med, Clin transfus, Zagreb, Croatia</t>
  </si>
  <si>
    <t xml:space="preserve">AB023</t>
  </si>
  <si>
    <t xml:space="preserve">CE2GN</t>
  </si>
  <si>
    <t xml:space="preserve">WOS:000351632903114</t>
  </si>
  <si>
    <t xml:space="preserve">Ilic, N; Ilic, D; Juricic, J; Krnic, D; Ilic, NF; Simundza, I; Orsulic, D</t>
  </si>
  <si>
    <t xml:space="preserve">Ilic, N.; Ilic, D.; Juricic, J.; Krnic, D.; Ilic, N. Frleta; Simundza, I.; Orsulic, D.</t>
  </si>
  <si>
    <t xml:space="preserve">Intubated versus non-intubated general anesthesia for minimally invasive video-assisted thoracic surgery (VATS) in octogenarians</t>
  </si>
  <si>
    <t xml:space="preserve">[Ilic, N.; Ilic, D.; Juricic, J.; Krnic, D.; Simundza, I.; Orsulic, D.] Univ Hosp Ctr Split KBC Split, Split, Croatia; [Ilic, N. Frleta] Policlin Cito, Split, Croatia</t>
  </si>
  <si>
    <t xml:space="preserve">1556-1380</t>
  </si>
  <si>
    <t xml:space="preserve">95P</t>
  </si>
  <si>
    <t xml:space="preserve">S53</t>
  </si>
  <si>
    <t xml:space="preserve">10.1016/S1556-0864(18)30370-8</t>
  </si>
  <si>
    <t xml:space="preserve">GK9IK</t>
  </si>
  <si>
    <t xml:space="preserve">WOS:000436557600091</t>
  </si>
  <si>
    <t xml:space="preserve">Girotto, N; Bogovic-Crncic, T; Grbac-Ivankovic, S; Valkovic-Zujic, P</t>
  </si>
  <si>
    <t xml:space="preserve">Girotto, Neva; Bogovic-Crncic, Tatjana; Grbac-Ivankovic, Svjetlana; Valkovic-Zujic, Petra</t>
  </si>
  <si>
    <t xml:space="preserve">Glomus Tumor of the Neck Detected With Tc-99m EDDA HYNIC-TOC</t>
  </si>
  <si>
    <t xml:space="preserve">CLINICAL NUCLEAR MEDICINE</t>
  </si>
  <si>
    <t xml:space="preserve">neuroendocrine tumor; carotid paraganglioma; Tc-99m EDDA HYNIC-TOC</t>
  </si>
  <si>
    <t xml:space="preserve">SOMATOSTATIN RECEPTOR SCINTIGRAPHY; PARAGANGLIOMAS; HEAD</t>
  </si>
  <si>
    <t xml:space="preserve">[Girotto, Neva; Bogovic-Crncic, Tatjana; Grbac-Ivankovic, Svjetlana] Clin Hosp Ctr Rijeka, Clin Dept Nucl Med, Kresimirova 42, Rijeka, Croatia; [Valkovic-Zujic, Petra] Clin Hosp Ctr Rijeka, Clin Dept Radiol, Kresimirova 42, Rijeka, Croatia</t>
  </si>
  <si>
    <t xml:space="preserve">Girotto, N (corresponding author), Clin Hosp Ctr Rijeka, Rijeka, Croatia.</t>
  </si>
  <si>
    <t xml:space="preserve">neva.girotto@medri.uniri.hr</t>
  </si>
  <si>
    <t xml:space="preserve">GIROTTO, NEVA/O-6324-2019; Crncic, Tatjana Bogovic/T-1217-2018; Grbac-Ivankovic, Svjetlana/O-9132-2019</t>
  </si>
  <si>
    <t xml:space="preserve">GIROTTO, NEVA/0000-0001-5445-3310; Crncic, Tatjana Bogovic/0000-0003-4152-7928; Grbac-Ivankovic, Svjetlana/0000-0002-4958-6183</t>
  </si>
  <si>
    <t xml:space="preserve">0363-9762</t>
  </si>
  <si>
    <t xml:space="preserve">1536-0229</t>
  </si>
  <si>
    <t xml:space="preserve">CLIN NUCL MED</t>
  </si>
  <si>
    <t xml:space="preserve">Clin. Nucl. Med.</t>
  </si>
  <si>
    <t xml:space="preserve">10.1097/RLU.0000000000001798</t>
  </si>
  <si>
    <t xml:space="preserve">FK3WP</t>
  </si>
  <si>
    <t xml:space="preserve">WOS:000413417100016</t>
  </si>
  <si>
    <t xml:space="preserve">Lakusic, N; Slivnjak, V; Baborski, F; Cerovec, D</t>
  </si>
  <si>
    <t xml:space="preserve">Lakusic, Nenad; Slivnjak, Valentina; Baborski, Franjo; Cerovec, Dusko</t>
  </si>
  <si>
    <t xml:space="preserve">Heart Rate Variability after Off-Pump versus On-Pump Coronary Artery Bypass Graft Surgery</t>
  </si>
  <si>
    <t xml:space="preserve">CARDIOLOGY RESEARCH AND PRACTICE</t>
  </si>
  <si>
    <t xml:space="preserve">Background. It is known that after coronary artery bypass graft surgery (CABG) heart rate variability (HRV) becomes significantly decreased with a gradual recovery in a few months after surgery. However, literature data about the impact of the off-pump CABG on postoperative HRV are not complete. Therefore, the aim of this study was to analyze postoperative value of HRV in CABG patients operated on with off-pump versus on-pump coronary surgery. Methods. This study included 206 consecutive patients who underwent CABG. Sixty six patients (32%) were operated on off-pump while 140 patients (68%) were operated on using the machine for extracorporal circulation. HRV was analyzed from 24-hours Holter electrocardiogram recordings. Results. No significant differences in postoperative values of HRV variables were found between off-pump versus on-pump CABG patients (Mean RR interval 885 +/- 106 versus 879 +/- 125 ms, standard deviation of all normal R-R intervals 107 +/- 30 versus 105 +/- 34 ms, NS, total power 2298 +/- 2472 versus 2156 +/- 1913 ms(2), NS). Conclusions. The results of the study showed that there are no differences in HRV few months after surgery between patients operated on with off-pump versus on-pump CABG. Copyright (C) 2009 Nenad Lakusic et al.</t>
  </si>
  <si>
    <t xml:space="preserve">[Lakusic, Nenad; Slivnjak, Valentina; Baborski, Franjo; Cerovec, Dusko] Hosp Med Rehabil, Dept Cardiol, Gajeva 2, HR-49217 Krapinske Toplice, Croatia</t>
  </si>
  <si>
    <t xml:space="preserve">HINDAWI LTD</t>
  </si>
  <si>
    <t xml:space="preserve">ADAM HOUSE, 3RD FLR, 1 FITZROY SQ, LONDON, W1T 5HF, ENGLAND</t>
  </si>
  <si>
    <t xml:space="preserve">2090-8016</t>
  </si>
  <si>
    <t xml:space="preserve">2090-0597</t>
  </si>
  <si>
    <t xml:space="preserve">CARDIOL RES PRACT</t>
  </si>
  <si>
    <t xml:space="preserve">Cardiol. Res. Pract.</t>
  </si>
  <si>
    <t xml:space="preserve">10.4061/2009/295376</t>
  </si>
  <si>
    <t xml:space="preserve">V17QO</t>
  </si>
  <si>
    <t xml:space="preserve">WOS:000214698500007</t>
  </si>
  <si>
    <t xml:space="preserve">Butic, K; Skegro, M; Mijatovic, D; Dzepina, I</t>
  </si>
  <si>
    <t xml:space="preserve">Butic, Kresimir; Skegro, Mate; Mijatovic, Davor; Dzepina, Ivo</t>
  </si>
  <si>
    <t xml:space="preserve">Follow-up: Prosthetic mesh for infected abdominal wall defects? Report of a patient with a large full thickness abdominal wall defect and colostomy due to a gunshot wound</t>
  </si>
  <si>
    <t xml:space="preserve">JOURNAL OF PLASTIC RECONSTRUCTIVE AND AESTHETIC SURGERY</t>
  </si>
  <si>
    <t xml:space="preserve">FREE-FLAP; SURVIVAL</t>
  </si>
  <si>
    <t xml:space="preserve">[Butic, Kresimir; Skegro, Mate; Mijatovic, Davor; Dzepina, Ivo] Univ Zagreb, Univ Hosp, Zagreb, Croatia</t>
  </si>
  <si>
    <t xml:space="preserve">Butic, K (corresponding author), Univ Zagreb, Univ Hosp, Zagreb, Croatia.</t>
  </si>
  <si>
    <t xml:space="preserve">1748-6815</t>
  </si>
  <si>
    <t xml:space="preserve">J PLAST RECONSTR AES</t>
  </si>
  <si>
    <t xml:space="preserve">J. Plast. Reconstr. Aesthet. Surg.</t>
  </si>
  <si>
    <t xml:space="preserve">10.1016/j.bjps.2007.12.003</t>
  </si>
  <si>
    <t xml:space="preserve">292WK</t>
  </si>
  <si>
    <t xml:space="preserve">WOS:000255296600026</t>
  </si>
  <si>
    <t xml:space="preserve">Brozovic, G; Kvolik, S</t>
  </si>
  <si>
    <t xml:space="preserve">Anaphylactic reaction after rocuronium</t>
  </si>
  <si>
    <t xml:space="preserve">ANESTHESIA</t>
  </si>
  <si>
    <t xml:space="preserve">Univ Hosp Tumours, Dept Anaesthesiol, Zagreb 10000, Croatia; Univ Hosp Tumours, ICU, Zagreb 10000, Croatia; Univ Clin Hosp Osijek, Dept Anaesthesiol, Osijek, Croatia; Univ Clin Hosp Osijek, ICU, Osijek, Croatia</t>
  </si>
  <si>
    <t xml:space="preserve">Brozovic, G (corresponding author), Univ Hosp Tumours, Dept Anaesthesiol, Ilica 197, Zagreb 10000, Croatia.</t>
  </si>
  <si>
    <t xml:space="preserve">gordana.brozovic@kzt.hr</t>
  </si>
  <si>
    <t xml:space="preserve">Kvolik, Slavica/0000-0002-5244-9585</t>
  </si>
  <si>
    <t xml:space="preserve">10.1017/S0265021505240140</t>
  </si>
  <si>
    <t xml:space="preserve">932DS</t>
  </si>
  <si>
    <t xml:space="preserve">WOS:000229535000017</t>
  </si>
  <si>
    <t xml:space="preserve">Medvedec, M</t>
  </si>
  <si>
    <t xml:space="preserve">Medvedec, Mario</t>
  </si>
  <si>
    <t xml:space="preserve">A New Age for Recombinant Human Thyroid-Stimulating Hormone?</t>
  </si>
  <si>
    <t xml:space="preserve">JOURNAL OF NUCLEAR MEDICINE</t>
  </si>
  <si>
    <t xml:space="preserve">THERAPY; CANCER; SCINTIGRAPHY</t>
  </si>
  <si>
    <t xml:space="preserve">Univ Zagreb, Clin Hosp Ctr Zagreb, Zagreb, Croatia</t>
  </si>
  <si>
    <t xml:space="preserve">Medvedec, M (corresponding author), Univ Zagreb, Clin Hosp Ctr Zagreb, Zagreb, Croatia.</t>
  </si>
  <si>
    <t xml:space="preserve">SOC NUCLEAR MEDICINE INC</t>
  </si>
  <si>
    <t xml:space="preserve">RESTON</t>
  </si>
  <si>
    <t xml:space="preserve">1850 SAMUEL MORSE DR, RESTON, VA 20190-5316 USA</t>
  </si>
  <si>
    <t xml:space="preserve">0161-5505</t>
  </si>
  <si>
    <t xml:space="preserve">J NUCL MED</t>
  </si>
  <si>
    <t xml:space="preserve">J. Nucl. Med.</t>
  </si>
  <si>
    <t xml:space="preserve">10.2967/jnumed.108.058255</t>
  </si>
  <si>
    <t xml:space="preserve">529AK</t>
  </si>
  <si>
    <t xml:space="preserve">WOS:000272487900025</t>
  </si>
  <si>
    <t xml:space="preserve">Lakusic, N; Mahovic, D; Babic, T</t>
  </si>
  <si>
    <t xml:space="preserve">Gradual recovery of impaired cardiac autonomic balance within first six months after ischemic cerebral stroke</t>
  </si>
  <si>
    <t xml:space="preserve">heart rate; autonomic nervous system; cerebral stroke; ischemic</t>
  </si>
  <si>
    <t xml:space="preserve">HEART-RATE-VARIABILITY; ACUTE MYOCARDIAL-INFARCTION; PERIOD VARIABILITY; DYSFUNCTION; MORTALITY</t>
  </si>
  <si>
    <t xml:space="preserve">Background: The level of autonomic dysbalance in the first months after acute ischemic cerebral stroke has not been thoroughly investigated, and the available data are uncomplete. The aim of this research is to establish the degree and dynamics of impaired cardiac autonomic balance recovery within the first six months following the acute ischemic cerebral stroke. Methods : This prospective study included 78 patients who had suffered the first ischemic cerebral stroke and 78 sex and age-matched healthy subjects. We have analyzed heart rate variability (HRV) from a 24-hour Holter ECG. In the group of patients with ischemic cerebral stroke, HRV was measured after two and six months following the acute phase, respectively. Results : Two and six months after the acute ischemic cerebral stroke, all HRV variables, except low to high frequency ratio (LF/HF), were significantly lower in the group of stroke patients when compared to the control group. Furthermore, we found a significant increase in the overall HRV between months 2 and 6 after the acute phase of cerebral stroke; p = 0.03 for Standard deviation of all normal R-R intervals (SDNN) and p = 0.01 for Total power. Conclusions : The results point to the gradual recovery of impaired cardiac autonomic balance in the patients with ischemic cerebral stroke within the first months following the acute phase. Nevertheless, HRV remains significantly lower even six months after the acute phase in comparison to healthy subjects.</t>
  </si>
  <si>
    <t xml:space="preserve">Hosp Med Rehabil, Dept Cardiol, HR-49217 Krapinske Toplice, Croatia; Univ Zagreb, Univ Hosp, Dept Neurol, Zagreb, Croatia</t>
  </si>
  <si>
    <t xml:space="preserve">918NB</t>
  </si>
  <si>
    <t xml:space="preserve">WOS:000228547500006</t>
  </si>
  <si>
    <t xml:space="preserve">Lodeta, B; Lodeta, M</t>
  </si>
  <si>
    <t xml:space="preserve">Lodeta, Branimir; Lodeta, Maja</t>
  </si>
  <si>
    <t xml:space="preserve">Prostate Biopsy in the Left Lateral Decubitus Position is Less Painful than Prostate Biopsy in the Lithotomy Position: A Randomized Controlled Trial</t>
  </si>
  <si>
    <t xml:space="preserve">KOREAN JOURNAL OF UROLOGY</t>
  </si>
  <si>
    <t xml:space="preserve">Biopsy; Fine-needle; Pain; Prostatic neoplasms</t>
  </si>
  <si>
    <t xml:space="preserve">Purpose: The primary objective was to assess whether transrectal ultrasound (TRUS)-guided prostate biopsy in the left lateral decubitus (LLD) position differed from the procedure in the lithotomy position regarding patients' pain perception. The secondary objective was to assess the analgesic effect of intrarectal 2% lidocaine gel in this setting. Materials and Methods: This single-center, open-label trial enrolled 148 men undergoing prostate biopsy. Then men were randomly assigned to group 1 (LLD position, no lidocaine, n=50,  test), group 2 (lithotomy position+ lidocaine, n=50,  positive control), and group 3 (lithotomy position, no lidocaine, n=48,  negative control). Twelve-core samples were taken in each biopsy set. Pain was assessed by using a 10-point visual analogue scale (VAS). Results: Across the groups, patients were comparable regarding age, prostate-specific antigen levels, prostate volume, digital rectal examination findings, and pathohistological diagnosis. VAS scores were lower in group 1 (median, 2.95) than in group 2 (median, 4.95; p&lt;0.001) or group 3 (median, 4.60; p&lt;0.001). The difference between group 2 and group 3 was insignificant (p=0.268). The adjusted mean differences (with adjustment for the above covariates) were as follows: group 1 vs. group 2, -1.43 (95% confidence interval [ CI]: -2.25 to -0.60; p&lt;0.001); group 1 vs. group 3, -1.22 (95% CI: -2.04 to -0.41; p=0.001); group 2 vs. group 3, 0.20 (95% CI, -0.63 to 1.04; p=0.836); and group 1 vs. groups 2 and 3, -1.33 (95% CI, -1.92 to -0.73; p&lt;0.001). The procedure was comparably well tolerated across the groups. Conclusions: Pain perception during prostate biopsy was lower in the LLD position than in the lithotomy position. Intrarectal 2% lidocaine gel does not seem to affect pain perception.</t>
  </si>
  <si>
    <t xml:space="preserve">[Lodeta, Branimir] Gen Hosp Varazdin, Dept Urol, Varazhdin, Croatia; [Lodeta, Maja] Special Hosp Med Rehabil, Varazdinske Toplice, Croatia</t>
  </si>
  <si>
    <t xml:space="preserve">Lodeta, B (corresponding author), Gen Hosp Varazdin, Dept Urol, Varazhdin, Croatia.</t>
  </si>
  <si>
    <t xml:space="preserve">blodeta@hotmail.com</t>
  </si>
  <si>
    <t xml:space="preserve">KOREAN UROLOGICAL ASSOC</t>
  </si>
  <si>
    <t xml:space="preserve">SEOUL</t>
  </si>
  <si>
    <t xml:space="preserve">RM 103-1102, PARK TOWER OFFICETEL 5-19, YONGSAN-DONG, YONGSAN-GU, SEOUL, 140-904, SOUTH KOREA</t>
  </si>
  <si>
    <t xml:space="preserve">2005-6737</t>
  </si>
  <si>
    <t xml:space="preserve">2005-6745</t>
  </si>
  <si>
    <t xml:space="preserve">KOREAN J UROL</t>
  </si>
  <si>
    <t xml:space="preserve">Korean J. Urol.</t>
  </si>
  <si>
    <t xml:space="preserve">10.4111/kju.2012.53.2.87</t>
  </si>
  <si>
    <t xml:space="preserve">V3I6G</t>
  </si>
  <si>
    <t xml:space="preserve">Green Submitted, Green Published</t>
  </si>
  <si>
    <t xml:space="preserve">WOS:000218289700004</t>
  </si>
  <si>
    <t xml:space="preserve">Bozek, T; Mandac, I; Prkacin, I</t>
  </si>
  <si>
    <t xml:space="preserve">Bozek, T.; Mandac, I.; Prkacin, I.</t>
  </si>
  <si>
    <t xml:space="preserve">Low urine pH in hypertensive patients with chronic kidney disease (stage I-IV) and metabolic syndrome</t>
  </si>
  <si>
    <t xml:space="preserve">18th Annual Meeting of the European-Society-of-Hypertension/22nd Scientific Meeting of the International-Society-of-Hypertension</t>
  </si>
  <si>
    <t xml:space="preserve">JUN 14-19, 2008</t>
  </si>
  <si>
    <t xml:space="preserve">[Mandac, I.; Prkacin, I.] Univ Zagreb, Clin Hosp Merkur, Dept Internal Med, Zagreb, Croatia; [Bozek, T.] Univ Zagreb, Vuk Vrhovac Univ Clin, Diabetol Dept, Zagreb, Croatia</t>
  </si>
  <si>
    <t xml:space="preserve">S356</t>
  </si>
  <si>
    <t xml:space="preserve">S357</t>
  </si>
  <si>
    <t xml:space="preserve">319WZ</t>
  </si>
  <si>
    <t xml:space="preserve">WOS:000257197002391</t>
  </si>
  <si>
    <t xml:space="preserve">Lakusic, N; Smalcelj, A; Mahovic, D; Puljevic, D; Lovric-Bencic, M</t>
  </si>
  <si>
    <t xml:space="preserve">Lakusic, Nenad; Smalcelj, Anton; Mahovic, Darija; Puljevic, Davor; Lovric-Bencic, Martina</t>
  </si>
  <si>
    <t xml:space="preserve">Heart rate variability differences in post-myocardial infarction patients based on initial treatment during acute phase of disease</t>
  </si>
  <si>
    <t xml:space="preserve">myocardial infarction; heart rate; angioplasty; fibrinolysis</t>
  </si>
  <si>
    <t xml:space="preserve">ACUTE MYOCARDIAL-INFARCTION</t>
  </si>
  <si>
    <t xml:space="preserve">The aim of study was to asses the heart rate variability (HRV) differences in 128 post-myocardial infarction (MI) patients based on initial treatment during acute phase of disease. The patients were divided into groups: group 1 patients who underwent primary PCI, group 2 patients who received fibrinolysis and group 3 patients who were treated conservatively. In comparison with groups 2 and 3, group 1 patients had all HRV analyzed parameters higher except for LF/HF ratio. The results of study suggest that patients who were treated by primary PCI had better preserved autonomic cardiac function compared with patients who received fibrinolysis or those who were treated conservatively in the acute phase of MI. (C) 2007 Elsevier Ireland Ltd. All rights reserved.</t>
  </si>
  <si>
    <t xml:space="preserve">[Lakusic, Nenad] Hosp Med Rehabil, Dept Cardiol, Krapinske Toplice, Croatia; [Smalcelj, Anton; Puljevic, Davor; Lovric-Bencic, Martina] Univ Zagreb, Univ Hosp Ctr Zagreb, Dept Cardiol, Zagreb, Croatia; [Mahovic, Darija] Univ Zagreb, Univ Hosp Ctr Zagreb, Dept Neurol, Zagreb, Croatia</t>
  </si>
  <si>
    <t xml:space="preserve">Lakusic, N (corresponding author), Hosp Med Rehabil, Dept Cardiol, Krapinske Toplice, Croatia.</t>
  </si>
  <si>
    <t xml:space="preserve">JUN 6</t>
  </si>
  <si>
    <t xml:space="preserve">10.1016/j.ijcard.2007.02.048</t>
  </si>
  <si>
    <t xml:space="preserve">301WS</t>
  </si>
  <si>
    <t xml:space="preserve">WOS:000255927500025</t>
  </si>
  <si>
    <t xml:space="preserve">Trsinski, D; Tadinac, M; Bakran, Z; Klepo, I</t>
  </si>
  <si>
    <t xml:space="preserve">Trsinski, Dubravko; Tadinac, Meri; Bakran, Zarko; Klepo, Ivana</t>
  </si>
  <si>
    <t xml:space="preserve">Utility of the Croatian translation of the community integration questionnaire-revised in a sample of adults with moderate to severe traumatic brain injury</t>
  </si>
  <si>
    <t xml:space="preserve">DISABILITY AND REHABILITATION</t>
  </si>
  <si>
    <t xml:space="preserve">Community Integration Questionnaire-Revised; Croatian translation; validity; traumatic brain injury; posttraumatic amnesia</t>
  </si>
  <si>
    <t xml:space="preserve">POSTTRAUMATIC AMNESIA DURATION; INTERNATIONAL CLASSIFICATION; PSYCHOMETRIC PROPERTIES; OUTCOME MEASURES; HEAD-INJURY; INDIVIDUALS; PARTICIPATION; DISABILITY; HEALTH; REHABILITATION</t>
  </si>
  <si>
    <t xml:space="preserve">Purpose: To examine the utility of the Community Integration Questionnaire-Revised, translated into Croatian, in a sample of adults with moderate to severe traumatic brain injury. Method: The Community Integration Questionnaire-Revised was administered to a sample of 88 adults with traumatic brain injury and to a control sample matched by gender, age and education. Participants with traumatic brain injury were divided into four subgroups according to injury severity. Results: The internal consistency of the Community Integration Questionnaire-Revised was satisfactory. The differences between the group with traumatic brain injury and the control group were statistically significant for the overall Community Integration Questionnaire-Revised score, as well as for all the subscales apart from the Home Integration subscale. The community Integration Questionnaire-Revised score varied significantly for subgroups with different severity of traumatic brain injury. Conclusions: The results show that the Croatian translation of the Community Integration Questionnaire-Revised is useful in assessing participation in adults with traumatic brain injury and confirm previous findings that severity of injury predicts community integration. Results of the new Electronic Social Networking scale indicate that persons who are more active on electronic social networks report better results for other domains of community integration, especially social activities.</t>
  </si>
  <si>
    <t xml:space="preserve">[Trsinski, Dubravko; Bakran, Zarko; Klepo, Ivana] Hosp Med Rehabil, Dept Neurol, Krapinske Toplice, Croatia; [Tadinac, Meri] Univ Zagreb, Dept Psychol, Fac Humanities &amp; Social Sci, Zagreb, Croatia</t>
  </si>
  <si>
    <t xml:space="preserve">Trsinski, D (corresponding author), Hosp Med Rehabil, Gajeva 2, HR-49210 Krapinske Toplice, Croatia.</t>
  </si>
  <si>
    <t xml:space="preserve">trsinski1@gmail.com</t>
  </si>
  <si>
    <t xml:space="preserve">Trsinski, Dubravko/AFO-6717-2022; Trsinski, Dubravko/AAC-1519-2021</t>
  </si>
  <si>
    <t xml:space="preserve">Trsinski, Dubravko/0000-0002-7379-2446; Trsinski, Dubravko/0000-0002-7379-2446; Klepo, Ivana/0000-0002-9450-9670; Tadinac, Meri/0000-0002-3770-9000</t>
  </si>
  <si>
    <t xml:space="preserve">0963-8288</t>
  </si>
  <si>
    <t xml:space="preserve">1464-5165</t>
  </si>
  <si>
    <t xml:space="preserve">DISABIL REHABIL</t>
  </si>
  <si>
    <t xml:space="preserve">Disabil. Rehabil.</t>
  </si>
  <si>
    <t xml:space="preserve">JUL 3</t>
  </si>
  <si>
    <t xml:space="preserve">10.1080/09638288.2018.1443349</t>
  </si>
  <si>
    <t xml:space="preserve">HZ1LN</t>
  </si>
  <si>
    <t xml:space="preserve">Green Submitted</t>
  </si>
  <si>
    <t xml:space="preserve">WOS:000468608300012</t>
  </si>
  <si>
    <t xml:space="preserve">Dobrila-Dintinjana, R</t>
  </si>
  <si>
    <t xml:space="preserve">Dobrila-Dintinjana, Renata</t>
  </si>
  <si>
    <t xml:space="preserve">Circulating Cancer Cells are Potential Weapon for Future Generations</t>
  </si>
  <si>
    <t xml:space="preserve">HEPATO-GASTROENTEROLOGY</t>
  </si>
  <si>
    <t xml:space="preserve">Cancers; Circulating cancer cells; metastasis; CTC-detection techniques</t>
  </si>
  <si>
    <t xml:space="preserve">METASTATIC COLORECTAL-CANCER; BONE-MARROW MICROMETASTASES; TUMOR-ASSOCIATED PROTEASES; GASTRIC-CANCER; BREAST-CANCER; PROGNOSTIC-SIGNIFICANCE; PROSTATE-CANCER; CLINICAL-VALUE; SURVIVAL; DISEASE</t>
  </si>
  <si>
    <t xml:space="preserve">As metastatic seeds, CTCs are believed to be responsible for dissemination from a primary tumor to anatomically distant organs. For the most epithelial tumors the presence of CTCs is associated with tumor progression, increased risk of local and regional recurrence as well as the development of distant metastases. CTCs could be used as a strong prognostic and predictive marker for patient's clinical outcome and survival. A considerable number of promising CTC-detection techniques based on molecular and immunologic methods have been developed in recent years. Most of them need an enrichment step to improve sensibility and/or specificity.</t>
  </si>
  <si>
    <t xml:space="preserve">Univ Hosp Rijeka, Radiotherapy &amp; Oncol Clin, Rijeka, Croatia</t>
  </si>
  <si>
    <t xml:space="preserve">Dobrila-Dintinjana, R (corresponding author), Univ Hosp Rijeka, Radiotherapy &amp; Oncol Clin, Kresimirova 42, Rijeka, Croatia.</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10.5754/hge13481</t>
  </si>
  <si>
    <t xml:space="preserve">Gastroenterology &amp; Hepatology; Surgery</t>
  </si>
  <si>
    <t xml:space="preserve">AG0DJ</t>
  </si>
  <si>
    <t xml:space="preserve">WOS:000335085200002</t>
  </si>
  <si>
    <t xml:space="preserve">Cuculic, TK; Katalinic, N; Lidija, O; Kurtovic, H; Duhovic, M; Susanj, IS; Balen, S</t>
  </si>
  <si>
    <t xml:space="preserve">Cuculic, Tjasa Kovacevic; Katalinic, Natasa; Lidija, Orlic; Kurtovic, Helena; Duhovic, Marijana; Susanj, Ines Simac; Balen, Sanja</t>
  </si>
  <si>
    <t xml:space="preserve">HLA ANTIBODY MONITORING AFTER KIDNEY TRANSPLANTATION</t>
  </si>
  <si>
    <t xml:space="preserve">HLA</t>
  </si>
  <si>
    <t xml:space="preserve">[Cuculic, Tjasa Kovacevic; Katalinic, Natasa; Lidija, Orlic; Kurtovic, Helena; Duhovic, Marijana; Susanj, Ines Simac; Balen, Sanja] Clin Hosp Ctr, Rijeka, Croatia</t>
  </si>
  <si>
    <t xml:space="preserve">tjasakocu@gmail.com</t>
  </si>
  <si>
    <t xml:space="preserve">2059-2302</t>
  </si>
  <si>
    <t xml:space="preserve">2059-2310</t>
  </si>
  <si>
    <t xml:space="preserve">P66</t>
  </si>
  <si>
    <t xml:space="preserve">Cell Biology; Immunology; Pathology</t>
  </si>
  <si>
    <t xml:space="preserve">GD1WA</t>
  </si>
  <si>
    <t xml:space="preserve">WOS:000430290800129</t>
  </si>
  <si>
    <t xml:space="preserve">Medvedec, H; Medvedec, M; Dodig, D</t>
  </si>
  <si>
    <t xml:space="preserve">Medvedec, H.; Medvedec, M.; Dodig, D.</t>
  </si>
  <si>
    <t xml:space="preserve">Intratherapeutic Measurements of I-131 in Patients with Thyroid Disease</t>
  </si>
  <si>
    <t xml:space="preserve">[Medvedec, H.; Medvedec, M.; Dodig, D.] Clin Hosp Ctr, Zagreb, Croatia</t>
  </si>
  <si>
    <t xml:space="preserve">S292</t>
  </si>
  <si>
    <t xml:space="preserve">V29JQ</t>
  </si>
  <si>
    <t xml:space="preserve">WOS:000208745101760</t>
  </si>
  <si>
    <t xml:space="preserve">Staresinic, M; Kusec, V; Sebecic, B; Krpan, D</t>
  </si>
  <si>
    <t xml:space="preserve">Staresinic, M.; Kusec, V.; Sebecic, B.; Krpan, D.</t>
  </si>
  <si>
    <t xml:space="preserve">Femoral head osteoarthritis - Analysis of bone structure and turnover</t>
  </si>
  <si>
    <t xml:space="preserve">Cent Clin Hosp, Clin Ins Lab Diag, Zagreb, Croatia; Gen Hosp Sv Duh, Dept Internal Med, Zagreb, Croatia</t>
  </si>
  <si>
    <t xml:space="preserve">WOS:000246660000197</t>
  </si>
  <si>
    <t xml:space="preserve">Buljan, K; Butkovic-Soldo, S; Pribic, S</t>
  </si>
  <si>
    <t xml:space="preserve">Buljan, K.; Butkovic-Soldo, S.; Pribic, S.</t>
  </si>
  <si>
    <t xml:space="preserve">Artery Plaque Score and Arterial Hypertension</t>
  </si>
  <si>
    <t xml:space="preserve">[Buljan, K.; Butkovic-Soldo, S.] Clin Hosp Ctr Osijek, Osijek, Croatia; [Pribic, S.] Hlth Ctr Osijek, Osijek, Croatia</t>
  </si>
  <si>
    <t xml:space="preserve">krunoslavbuljan@net.hr</t>
  </si>
  <si>
    <t xml:space="preserve">WOS:000285702300006</t>
  </si>
  <si>
    <t xml:space="preserve">Spanjol, J; Maricic, A; Valencic, M; Oguic, R; Krpina, K; Protic, A; Ivancic, A; Bobinac, M; Fuckar, D; Vojnikovic, B</t>
  </si>
  <si>
    <t xml:space="preserve">Spanjol, Josip; Maricic, Antun; Valencic, Maksim; Oguic, Romano; Krpina, Kristijan; Protic, Alen; Ivancic, Aldo; Bobinac, Mirna; Fuckar, Dora; Vojnikovic, Bozidar</t>
  </si>
  <si>
    <t xml:space="preserve">Influence of Insolation on Osteoporosis Progression in Androgen Deprived Nonmetastatic Prostate Cancer Patients</t>
  </si>
  <si>
    <t xml:space="preserve">androgen deprivation; insolation; male osteoporosis; pathologic bone fractures; vitamin D</t>
  </si>
  <si>
    <t xml:space="preserve">CROATIAN ISLAND RAB; DEPRIVATION THERAPY; VITAMIN-D; MEN; RADIATION; SKIN; CARCINOMA</t>
  </si>
  <si>
    <t xml:space="preserve">Prostate cancer is a major public health problem in all the developed countries. Increasing numbers of men with nonmetastatic prostate cancer are receiving long-term androgen deprivation therapy (ADT). ADT is associated the loss of bone mineral density and a increased risk of bone fractures. The standard recommendations for male bone health include above all optimizing calcium and vitamin D intake, and exercise. Vitamin D-3 is an essential factor in the maintenance of bone health and calcium homeostasis. The main supply of vitamin D-3 is obtained through photosynthesis in the skin. The aim of this study was to investigate the influence of insolation on osteoporosis progression in androgen deprived nonmetastatic prostate cancer patients. We divided our androgen deprived prostate cancer patients in 2 groups. The first group (A) consists of 224 patients with insolation rate less then 3h per week. The second group (B) consists of 174 patients with insolation rate greater then I Oh per week. With a questionnaire we determined, that patients from both groups were 70 to 80 years old, body mass index was 25-30 kg/m(2) , androgen deprivation was 4-6 years and received no vitamin D supplements. In the group A 21.86% suffered pathologic fractures do to osteoporosis. In the group B 10.92% patients suffered from osteoporotic bone fractures. The risk for pathological bone fractures is significantly greater in the group A. In conclusion higher insolation in androgen deprived nonmetastatic prostate cancer patients significantly decreases the osteoporosis progression and the risk of pathologic bone fractures.</t>
  </si>
  <si>
    <t xml:space="preserve">[Spanjol, Josip; Maricic, Antun; Valencic, Maksim; Oguic, Romano; Krpina, Kristijan] Univ Hosp Rijeka, Urol Clin, Rijeka 51000, Croatia; [Protic, Alen; Bobinac, Mirna] Univ Hosp Rijeka, Anesthesiol Clin, Rijeka 51000, Croatia; [Ivancic, Aldo] Univ Hosp Rijeka, Surg Clin, Rijeka 51000, Croatia; [Fuckar, Dora] Univ Rijeka, Sch Med, Dept Pathol, Rijeka, Croatia; [Vojnikovic, Bozidar] Eye Policlin Dr Vojnikovic, Rijeka, Croatia</t>
  </si>
  <si>
    <t xml:space="preserve">Spanjol, J (corresponding author), Univ Hosp Rijeka, Urol Clin, T Strizica 3, Rijeka 51000, Croatia.</t>
  </si>
  <si>
    <t xml:space="preserve">jspanjol@vip.hr</t>
  </si>
  <si>
    <t xml:space="preserve">Protic, Alen/Q-1104-2018; Španjol, Josip/O-3756-2018; Cupic, Dora Fuckar/AAO-8693-2020; Cupic, Dora Fuckar/S-4245-2018; Španjol, Josip/A-1004-2010</t>
  </si>
  <si>
    <t xml:space="preserve">Protic, Alen/0000-0002-6573-852X; Španjol, Josip/0000-0002-5551-8128; Cupic, Dora Fuckar/0000-0001-6909-1631; Cupic, Dora Fuckar/0000-0001-6909-1631; Spanjol, Josip/0000-0001-9686-3393</t>
  </si>
  <si>
    <t xml:space="preserve">380WK</t>
  </si>
  <si>
    <t xml:space="preserve">WOS:000261496600018</t>
  </si>
  <si>
    <t xml:space="preserve">Medic, F; Miletic, IA; Prka, M; Dubravko, H</t>
  </si>
  <si>
    <t xml:space="preserve">Medic, Filip; Miletic, Ivan Antonio; Prka, Matija; Dubravko, Habek</t>
  </si>
  <si>
    <t xml:space="preserve">Giant previal uterine isthmic leiomyoma with successful term pregnancy</t>
  </si>
  <si>
    <t xml:space="preserve">JOURNAL OF OBSTETRICS AND GYNAECOLOGY</t>
  </si>
  <si>
    <t xml:space="preserve">[Medic, Filip; Miletic, Ivan Antonio; Prka, Matija; Dubravko, Habek] Catholic Univ Croatia, Clin Hosp Sveti Duh Zagreb, Sch Med, Dept Obstet &amp; Gynecol, Zagreb, Croatia</t>
  </si>
  <si>
    <t xml:space="preserve">Dubravko, H (corresponding author), Catholic Univ Croatia, Clin Hosp Sveti Duh Zagreb, Sch Med, Dept Obstet &amp; Gynecol, Zagreb, Croatia.</t>
  </si>
  <si>
    <t xml:space="preserve">dhabek@unicath.hr</t>
  </si>
  <si>
    <t xml:space="preserve">0144-3615</t>
  </si>
  <si>
    <t xml:space="preserve">1364-6893</t>
  </si>
  <si>
    <t xml:space="preserve">J OBSTET GYNAECOL</t>
  </si>
  <si>
    <t xml:space="preserve">J. Obstet. Gynaecol.</t>
  </si>
  <si>
    <t xml:space="preserve">OCT 3</t>
  </si>
  <si>
    <t xml:space="preserve">10.1080/01443615.2022.2094227</t>
  </si>
  <si>
    <t xml:space="preserve">JUL 2022</t>
  </si>
  <si>
    <t xml:space="preserve">7Z9TH</t>
  </si>
  <si>
    <t xml:space="preserve">WOS:000823836400001</t>
  </si>
  <si>
    <t xml:space="preserve">Barkovic, D; Crnkovic, B; Susac, MZ; Dernoscheg, KH; Pap, N; Runzheimer, B; Wentzel, D</t>
  </si>
  <si>
    <t xml:space="preserve">CITIZEN EXPECTATIONS REGARDING HEALTH PROMOTION AND DISEASE PREVENTION</t>
  </si>
  <si>
    <t xml:space="preserve">INTERDISCIPLINARY MANAGEMENT RESEARCH XV (IMR)</t>
  </si>
  <si>
    <t xml:space="preserve">Interdisciplinary Management Research XV (IMR) Conference</t>
  </si>
  <si>
    <t xml:space="preserve">MAY 16-18, 2019</t>
  </si>
  <si>
    <t xml:space="preserve">health care; citizens; promotion; prevention</t>
  </si>
  <si>
    <t xml:space="preserve">The aim of this paper is to use a questionnaire to gather subjective information regarding health promotion and disease prevention in the Republic of Croatia. The research was conducted on a sample of 980 participants from the entire Republic of Croatia. A written questionnaire was used for the purpose of gathering information. Descriptive and inferential statistical methods were used for data analysis. Descriptive statistical indicators were determined for all research variables, based on participants' responses, which were measured on a 5-point scale. Differences considered statistically significant were confirmed on the significance level of p &lt; 0.05. Participants largely agree that they need additional information regarding health promotion and disease prevention. Approximately 81% of participants expect to be informed at family physician offices about activities related to health promotion and disease prevention, while almost 84% of participants mostly or completely agree that they are willing to receive magazines issued by a health institution. Furthermore, there is also a significant number of participants who would respond to an invitation by a health institution into Health promotion counseling or disease prevention counseling and participate in public discussions on health promotion and disease prevention. Approximately 57% of participants agree with the statement that there is a form in which they can write their compliments, suggestion, complaints or remarks regarding health promotion and disease prevention, while slightly more than a fifth of participants fully or mostly disagree with that statement. The concept of health assumes a completely new dimension with citizen active participation. It emphasizes the positive potential abilities of individual and community too, via active creation of health policy, state their needs regarding health promotion, on whose path the health is quarantined as a basic human right.</t>
  </si>
  <si>
    <t xml:space="preserve">[Aleksijevic, Agneza] Cty Gen Hosp Vukovar, Vukovar, Croatia; [Aleksijevic, Agneza] Croatian Vet Hosp Vukovara, Vukovar, Croatia</t>
  </si>
  <si>
    <t xml:space="preserve">Aleksijevic, A (corresponding author), Cty Gen Hosp Vukovar, Vukovar, Croatia.;Aleksijevic, A (corresponding author), Croatian Vet Hosp Vukovara, Vukovar, Croatia.</t>
  </si>
  <si>
    <t xml:space="preserve">Aleksijevic, Agneza/0000-0001-8719-575X</t>
  </si>
  <si>
    <t xml:space="preserve">Management</t>
  </si>
  <si>
    <t xml:space="preserve">BN1PB</t>
  </si>
  <si>
    <t xml:space="preserve">WOS:000474776000094</t>
  </si>
  <si>
    <t xml:space="preserve">Bone turnover disorder and Osteopenia/Osteoporosis after liver transplantation - preliminary report</t>
  </si>
  <si>
    <t xml:space="preserve">36th European Symposium on Calcified Tissues</t>
  </si>
  <si>
    <t xml:space="preserve">MAY 23-27, 2009</t>
  </si>
  <si>
    <t xml:space="preserve">[Kusec, V.] Univ Zagreb, Clin Hosp Ctr, Clin Inst Lab Diag, Zagreb, Croatia; [Jadrijevic, S.; Staresinic, M.; Skopljanac, A.; Kocman, B.] Univ Zagreb, Clin Hosp Merkur, Dept Surg, Zagreb, Croatia</t>
  </si>
  <si>
    <t xml:space="preserve">S290</t>
  </si>
  <si>
    <t xml:space="preserve">10.1016/j.bone.2009.03.523</t>
  </si>
  <si>
    <t xml:space="preserve">449RV</t>
  </si>
  <si>
    <t xml:space="preserve">WOS:000266348600222</t>
  </si>
  <si>
    <t xml:space="preserve">Gamulin, M; Grgic, M</t>
  </si>
  <si>
    <t xml:space="preserve">Gamulin, Marija; Grgic, Mislav</t>
  </si>
  <si>
    <t xml:space="preserve">Stage I testicular seminoma: Results of adjuvant irradiation, detection of patients with relapsed disease and results of relapse therapy.</t>
  </si>
  <si>
    <t xml:space="preserve">49th Annual Meeting of the American-Society-of-Clinical-Oncology (ASCO)</t>
  </si>
  <si>
    <t xml:space="preserve">MAY 31-JUN 04, 2013</t>
  </si>
  <si>
    <t xml:space="preserve">Clin Hosp Ctr Zagreb, Zagreb, Croatia; Univ Hosp Zagreb, Zagreb, Croatia</t>
  </si>
  <si>
    <t xml:space="preserve">e15509</t>
  </si>
  <si>
    <t xml:space="preserve">AG4VY</t>
  </si>
  <si>
    <t xml:space="preserve">WOS:000335419604086</t>
  </si>
  <si>
    <t xml:space="preserve">Topuzovic, N; Rupcic, V; Rusic, A; Mihaljevic, I</t>
  </si>
  <si>
    <t xml:space="preserve">Topuzovic, N.; Rupcic, V.; Rusic, A.; Mihaljevic, I.</t>
  </si>
  <si>
    <t xml:space="preserve">Left and Right Ventricular Function at Rest and Exercise in Patients on Maintenance Hemodialysis as Assessed with Radionuclide Ventriculography - Comparison with Normal Volunteers</t>
  </si>
  <si>
    <t xml:space="preserve">[Topuzovic, N.; Rupcic, V.; Rusic, A.; Mihaljevic, I.] Clin Hosp Osijek, Osijek, Croatia</t>
  </si>
  <si>
    <t xml:space="preserve">S286</t>
  </si>
  <si>
    <t xml:space="preserve">WOS:000208690801129</t>
  </si>
  <si>
    <t xml:space="preserve">Kustic, D; Gembic, TK; Grebic, D; Majnaric, SP; Nekic, J</t>
  </si>
  <si>
    <t xml:space="preserve">Kustic, Domagoj; Gembic, Tihana Klarica; Grebic, Damir; Majnaric, Silvana Petretic; Nekic, Jasna</t>
  </si>
  <si>
    <t xml:space="preserve">The role of different lymph node staging systems in predicting prognosis and determining indications for postmastectomy radiotherapy in patients with T1-T2pN1 breast carcinoma</t>
  </si>
  <si>
    <t xml:space="preserve">STRAHLENTHERAPIE UND ONKOLOGIE</t>
  </si>
  <si>
    <t xml:space="preserve">Survival analysis; Mastectomy; Lymph node excision; Radiation treatment; Lymph node ratio</t>
  </si>
  <si>
    <t xml:space="preserve">CANCER PATIENTS; POSTOPERATIVE RADIOTHERAPY; LOCOREGIONAL RECURRENCE; ADJUVANT RADIOTHERAPY; PREMENOPAUSAL WOMEN; POSITIVE NODES; LOG ODDS; RATIO; RADIATION; CONSENSUS</t>
  </si>
  <si>
    <t xml:space="preserve">Purpose Based on the risk of locoregional recurrence (LRR), postmastectomy radiotherapy (PMRT) is recommended in T1-T2pN1 breast carcinoma (BC). We aimed to elucidate our institutional strategies underlying selection of these patients for PMRT. In the no-PMRT subset, we compared various lymph node (LN) staging systems' abilities to predict 5-year overall and locoregional-free survival (OS/LRFS). Methods We retrospectively enrolled 548 women with T1-T2pN1 BC undergoing mastectomy and axillary LN dissection. Depending on PMRT delivery, the participants were divided into the PMRT and no-PMRT groups. Predictors of OS/LRFS were calculated for the no-PMRT group only. Based on Cox regression modelling, the number of positive LNs (PLN), negative LNs (NLN), LN ratio (LNR), log odds of PLN (LODDS), and modified LNR (mLNR) were modelled, each respectively, with OS model covariates (age, grade III, lymphovascular invasion [LVI], tumor size, hormone receptor [HR] status) and LRFS model covariates (age, grade III, LVI). The C-statistic, Akaike information criterion, and likelihood ratio chi(2)of the models were compared. Results Median follow-up was 60.5 (18-82), 61 (28-82), and 60 (18-80) months for the entire cohort, PMRT, and no-PMRT group, respectively. The PMRT and no-PMRT groups had comparable OS (p &amp; x202f;= 0.235). LRFS was better (p &amp; x202f;= 0.030) in the PMRT group comprising 105 subjects (19.16%) who were younger, more likely to have a higher-grade, HR-, HER2+ tumors, more PLNs, fewer NLNs, Ki-67 &amp; x202f;&gt;= 20%, LVI, and extranodal extension (p &amp; x202f;&lt;= 0.001). In the no-PMRT group, LNR-based OS/LRFS models exhibited superior prognostic performance. Conclusion In early-stage BC patients undergoing mastectomies, LN dissections and no PMRT, we propose LNR-based multivariable models to predict OS/LRFS with superior accuracy.</t>
  </si>
  <si>
    <t xml:space="preserve">[Kustic, Domagoj; Gembic, Tihana Klarica; Majnaric, Silvana Petretic; Nekic, Jasna] Clin Hosp Ctr Rijeka, Dept Nucl Med, Rijeka, Croatia; [Grebic, Damir] Clin Hosp Ctr Rijeka, Clin Surg, Rijeka, Croatia</t>
  </si>
  <si>
    <t xml:space="preserve">Kustic, D (corresponding author), Clin Hosp Ctr Rijeka, Dept Nucl Med, Rijeka, Croatia.</t>
  </si>
  <si>
    <t xml:space="preserve">domagoj.kustic.d@gmail.com</t>
  </si>
  <si>
    <t xml:space="preserve">0179-7158</t>
  </si>
  <si>
    <t xml:space="preserve">1439-099X</t>
  </si>
  <si>
    <t xml:space="preserve">STRAHLENTHER ONKOL</t>
  </si>
  <si>
    <t xml:space="preserve">Strahlenther. Onkol.</t>
  </si>
  <si>
    <t xml:space="preserve">10.1007/s00066-020-01669-x</t>
  </si>
  <si>
    <t xml:space="preserve">JUL 2020</t>
  </si>
  <si>
    <t xml:space="preserve">OF3CT</t>
  </si>
  <si>
    <t xml:space="preserve">WOS:000552176000001</t>
  </si>
  <si>
    <t xml:space="preserve">Krzejl, V</t>
  </si>
  <si>
    <t xml:space="preserve">Response to hyperbaric oxygen therapy for purpura fulminans</t>
  </si>
  <si>
    <t xml:space="preserve">PEDIATRIC EMERGENCY CARE</t>
  </si>
  <si>
    <t xml:space="preserve">INVASIVE MENINGOCOCCAL DISEASE; PATIENT; MODELS</t>
  </si>
  <si>
    <t xml:space="preserve">Clin Hosp Split, Dept Pediat, Split, Croatia</t>
  </si>
  <si>
    <t xml:space="preserve">Krzejl, V (corresponding author), Clin Hosp Split, Dept Pediat, Split, Croatia.</t>
  </si>
  <si>
    <t xml:space="preserve">Nadan.petri@morh.hr</t>
  </si>
  <si>
    <t xml:space="preserve">Krzelj, Vjekoslav/0000-0001-6086-4669</t>
  </si>
  <si>
    <t xml:space="preserve">0749-5161</t>
  </si>
  <si>
    <t xml:space="preserve">1535-1815</t>
  </si>
  <si>
    <t xml:space="preserve">PEDIATR EMERG CARE</t>
  </si>
  <si>
    <t xml:space="preserve">Pediatr. Emerg. Care</t>
  </si>
  <si>
    <t xml:space="preserve">10.1097/01.pec.0000169442.59809.f8</t>
  </si>
  <si>
    <t xml:space="preserve">Emergency Medicine; Pediatrics</t>
  </si>
  <si>
    <t xml:space="preserve">949GI</t>
  </si>
  <si>
    <t xml:space="preserve">WOS:000230772700016</t>
  </si>
  <si>
    <t xml:space="preserve">Transdisciplinary holistic integrative psychiatry - A wishfull thinking or reality?</t>
  </si>
  <si>
    <t xml:space="preserve">person-centered psychiatry; pluralism; integrationism; systems theory</t>
  </si>
  <si>
    <t xml:space="preserve">BRAVE; PSYCHOPHARMACOTHERAPY</t>
  </si>
  <si>
    <t xml:space="preserve">Modern psychiatry in the last century proposed several aggregative biopsychosocial models as an opposition to prevailing fragmentary, reductionistic and dogmatic approaches. Although the biopsychosocial approach has become the mainstream concept of the present-day psychiatry, it is not fruitful enough because it is excessively broad and provides no real complex field integration and guidance to clinicians and researchers. The postmodern psychiatry alternatives have been appeared as pluralism and integrationism. Holistic and integrative approach in medicine and psychiatry is built on the premise that human beings in health and disease are complex systems of dinamically interacting biological, psychological, social, energetic, informational and spiritual processes. Emerging as a transdisciplinary holistic, complementary and integrative psychiatry implies widely accepted general systems theory on psychopathology, novel integrating interpretative models, new integrative understanding of etiopathogenesis or meanings of symptoms, and novel integrative assessment and treatment approaches addressing those etiopathogenesis and meanings.</t>
  </si>
  <si>
    <t xml:space="preserve">predstojnik_psi@kbc-zagreb.hr</t>
  </si>
  <si>
    <t xml:space="preserve">WOS:000259767000011</t>
  </si>
  <si>
    <t xml:space="preserve">Margetic, S; Topic, E; Tesija-Kuna, A; Vukasovic, I</t>
  </si>
  <si>
    <t xml:space="preserve">Margetic, Sandra; Topic, Elizabeta; Tesija-Kuna, Andrea; Vukasovic, Ines</t>
  </si>
  <si>
    <t xml:space="preserve">Soluble serum transferrin receptor and transferrin receptor-ferritin index in anemia of chronic kidney disease</t>
  </si>
  <si>
    <t xml:space="preserve">IRON-DEFICIENCY; ERYTHROPOIETIC ACTIVITY; ASSAY; UTILITY; LEVEL</t>
  </si>
  <si>
    <t xml:space="preserve">Objective. The aim of this study was to assess the value of the soluble serum transferrin receptor (sTfR) and the transferrin receptor-ferritin index (sTfR/logF) as new markers of iron status in patients with anemia of chronic kidney disease (ACKD) both treated and not treated with recombinant human erythropoietin (rHuEPO) therapy. Materials and Methods. The study included 53 patients and 61 controls. The concentration of sTfR was determined by an immunoturbidimetric assay. Values for the sTfR/logF index were calculated as the ratio of sTfR to logarithm ferritin level. Results. The results showed iron-depleted patients had significantly higher median sTfR and sTfR/logF values (sTfR: 1.75 and 1.40 mg/L; sTfR/logF: 0.99 and 0.77) relative to those of iron-repleted patients (sTfR: 1.07 and 0.73 mg/L; sTfR/logF: 0.39 and 0,26) in ACKD patients-both those treated and those not treated with rHuEPO. Receiver operating characteristic analysis showed a higher diagnostic accuracy of the sTfR/logF index (area under curve [AUC] = 0.970) versus sTfR concentration (AUC = 0.890) in the assessment of the iron status of ACKD patients. The tested parameters showed no significant differences according to C-reactive protein concentration (p = 0.108 and 0.147), in contrast to serum ferritin concentration (p = 0.045). Conclusions: The study results showed the tested parameters to be reliable in the assessment of the iron status of patients with ACKD, with a higher discriminating power of the sTfR/logF index versus the sTfR. It is expected that combined measurements of ferritin and sTfR concentrations with sTfR/logF index calculation could improve diagnostic reliability for accurate evaluation of the iron status of patients with ACKD, particularly those with concomitant inflammatory or infective conditions.</t>
  </si>
  <si>
    <t xml:space="preserve">Univ Zagreb, Sestre Milosrdnice Univ Hosp, Inst Clin Chem, Zagreb, Croatia</t>
  </si>
  <si>
    <t xml:space="preserve">Margetic, S (corresponding author), Univ Zagreb, Sestre Milosrdnice Univ Hosp, Inst Clin Chem, Zagreb, Croatia.</t>
  </si>
  <si>
    <t xml:space="preserve">10.1002/dat.20038</t>
  </si>
  <si>
    <t xml:space="preserve">070NE</t>
  </si>
  <si>
    <t xml:space="preserve">WOS:000239528600005</t>
  </si>
  <si>
    <t xml:space="preserve">Ivkovic, L; Hojsak, I; Trivic, I; Sila, S; Hrabac, P; Konjik, V; Senecic-Cala, I; Palcevski, G; Despot, R; Zaja, O; Kolacek, S</t>
  </si>
  <si>
    <t xml:space="preserve">Ivkovic, Lana; Hojsak, Iva; Trivic, Ivana; Sila, Sara; Hrabac, Pero; Konjik, Vlatka; Senecic-Cala, Irena; Palcevski, Goran; Despot, Ranka; Zaja, Orjena; Kolacek, Sanja</t>
  </si>
  <si>
    <t xml:space="preserve">Incidence and Geographical Variability of Pediatric Inflammatory Bowel Disease in Croatia: Data From the Croatian National Registry for Children With Inflammatory Bowel Disease</t>
  </si>
  <si>
    <t xml:space="preserve">CLINICAL PEDIATRICS</t>
  </si>
  <si>
    <t xml:space="preserve">Crohn's disease; ulcerative colitis; children; incidence; epidemiology</t>
  </si>
  <si>
    <t xml:space="preserve">ONSET CROHNS-DISEASE; INCREASING INCIDENCE; ULCERATIVE-COLITIS; CHANGING PATTERN; RISING INCIDENCE; NORTHERN FRANCE; NATURAL-HISTORY; FOLLOW-UP; CHILDHOOD; PREVALENCE</t>
  </si>
  <si>
    <t xml:space="preserve">The aim of this study was to determine the annual incidence and geographic distribution of pediatric inflammatory bowel disease (IBD) in Croatia. This is a prospective, cohort, multicenter observational study based on the data obtained from the Croatian national registry for children with IBD. Children and adolescents younger than 18 years diagnosed with IBD, in time period between June 1, 2016, and May 31, 2017, were recruited. In total, 51 new cases were identified; 19 Crohn's disease, 28 ulcerative colitis, and 8 IBD-unclassified. Male preponderance of all 3 types of the disease was noticed. The median age at diagnosis was 14.8 years. The calculated annual incidence of pediatric IBD per 100 000 persons per year was 7.05 (2.63 for Crohn's disease, 3.87 for ulcerative colitis, and 0.55 for IBD-unclassified). A north to south gradient was observed with almost 2 times higher incidence in the northern region of the country.</t>
  </si>
  <si>
    <t xml:space="preserve">[Ivkovic, Lana] Childrens Hosp Srebrnjak, Zagreb, Croatia; [Hojsak, Iva; Trivic, Ivana; Sila, Sara; Kolacek, Sanja] Childrens Hosp Zagreb, Zagreb, Croatia; [Hojsak, Iva; Hrabac, Pero; Kolacek, Sanja] Univ Zagreb, Zagreb, Croatia; [Hojsak, Iva] Univ JJ Strossmayer, Osijek, Croatia; [Konjik, Vlatka] Univ Hosp Osijek, Osijek, Croatia; [Senecic-Cala, Irena] Univ Hosp Ctr Zagreb, Zagreb, Croatia; [Palcevski, Goran] Clin Hosp Ctr Rijeka, Rijeka, Croatia; [Despot, Ranka] Univ Hosp Ctr Split, Split, Croatia; [Zaja, Orjena] Univ Hosp Sisters Mercy, Zagreb, Croatia</t>
  </si>
  <si>
    <t xml:space="preserve">University of Zagreb; University of Zagreb; University of JJ Strossmayer Osijek; University of Zagreb; University of Rijeka; University of Split</t>
  </si>
  <si>
    <t xml:space="preserve">Hojsak, I (corresponding author), Childrens Hosp Zagreb, Referral Ctr Pediat Gastroenterol &amp; Nutr, Klaiceva 16, Zagreb 10000, Croatia.</t>
  </si>
  <si>
    <t xml:space="preserve">ivahojsak@gmail.com</t>
  </si>
  <si>
    <t xml:space="preserve">ŽAJA, ORJENA/D-5698-2017</t>
  </si>
  <si>
    <t xml:space="preserve">ŽAJA, ORJENA/0000-0003-3987-8008; Trivic, Ivana/0000-0002-7357-4510</t>
  </si>
  <si>
    <t xml:space="preserve">Croatian Science Foundation [IP-2014-09-3788]; (Croatian Science Foundation)</t>
  </si>
  <si>
    <t xml:space="preserve">Croatian Science Foundation; (Croatian Science Foundation)</t>
  </si>
  <si>
    <t xml:space="preserve">The author(s) disclosed receipt of the following financial support for the research, authorship, and/or publication of this article: This study was supported by the Croatian Science Foundation (as a part of a research project [IP-2014-09-3788] funded by the Croatian Science Foundation).</t>
  </si>
  <si>
    <t xml:space="preserve">0009-9228</t>
  </si>
  <si>
    <t xml:space="preserve">1938-2707</t>
  </si>
  <si>
    <t xml:space="preserve">CLIN PEDIATR</t>
  </si>
  <si>
    <t xml:space="preserve">Clin. Pediatr.</t>
  </si>
  <si>
    <t xml:space="preserve">10.1177/0009922820941202</t>
  </si>
  <si>
    <t xml:space="preserve">NC6XA</t>
  </si>
  <si>
    <t xml:space="preserve">WOS:000549989800001</t>
  </si>
  <si>
    <t xml:space="preserve">Bouffette, P; Buhic, S; Kovacic, K; Tarle, M</t>
  </si>
  <si>
    <t xml:space="preserve">Bouffette, Patrick; Buhic, Snjezana; Kovacic, Ksenija; Tarle, Marko</t>
  </si>
  <si>
    <t xml:space="preserve">LATE EVENTS IN CHEMOTHERAPY-TREATED PROSTATE CANCER PATIENTS: CIRCULATING LDH, CGA AND CRP VALUES</t>
  </si>
  <si>
    <t xml:space="preserve">ANTICANCER RESEARCH</t>
  </si>
  <si>
    <t xml:space="preserve">[Bouffette, Patrick] Amer Hosp Paris, Paris, France; [Buhic, Snjezana] Gen Hosp, Dubrovnik, Croatia; [Kovacic, Ksenija; Tarle, Marko] Univ Clin Hosp Ctr Sestre Milosrdnice, Zagreb, Croatia</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AQ9CO</t>
  </si>
  <si>
    <t xml:space="preserve">WOS:000343139500715</t>
  </si>
  <si>
    <t xml:space="preserve">Gruber, EN; Dordevic, V; Martic-Biocina, S; Agius, M</t>
  </si>
  <si>
    <t xml:space="preserve">Gruber, E. N.; Dordevic, V.; Martic-Biocina, S.; Agius, M.</t>
  </si>
  <si>
    <t xml:space="preserve">My new Alfa Romeo GT is not in the garage any more</t>
  </si>
  <si>
    <t xml:space="preserve">Neuropsychiat Hosp Dr Ivan Barbot, Psychiat Clin, Popovaca, Croatia; Univ Zagreb, Clin Hosp Ctr, Zagreb, Croatia; Univ Zagreb, Psychiat Hosp Vrapce, Early Intervent Ctr Bedfordshire Assoc, Zagreb, Croatia; Univ Cambridge, Cambridge, England</t>
  </si>
  <si>
    <t xml:space="preserve">University of Zagreb; University of Zagreb; University of Cambridge</t>
  </si>
  <si>
    <t xml:space="preserve">S208</t>
  </si>
  <si>
    <t xml:space="preserve">10.1016/j.eurpsy.2007.01.691</t>
  </si>
  <si>
    <t xml:space="preserve">WOS:000245473000723</t>
  </si>
  <si>
    <t xml:space="preserve">Dodlek, N; Ezbegovic, B</t>
  </si>
  <si>
    <t xml:space="preserve">Dodlek, N.; Ezbegovic, B.</t>
  </si>
  <si>
    <t xml:space="preserve">Examining the benefits of medical exercise during radiotherapy in patients after mastectomy</t>
  </si>
  <si>
    <t xml:space="preserve">44th Congress of the European-Society-for-Medical-Oncology (ESMO)</t>
  </si>
  <si>
    <t xml:space="preserve">SEP 27-OCT 01, 2019</t>
  </si>
  <si>
    <t xml:space="preserve">[Dodlek, N.; Ezbegovic, B.] Osijek Clin Hosp, Oncol, Osijek, Croatia</t>
  </si>
  <si>
    <t xml:space="preserve">CN91</t>
  </si>
  <si>
    <t xml:space="preserve">JF3NY</t>
  </si>
  <si>
    <t xml:space="preserve">WOS:000491295500092</t>
  </si>
  <si>
    <t xml:space="preserve">Oremus, K; Sostaric, S; Trkulja, V; Haspl, M</t>
  </si>
  <si>
    <t xml:space="preserve">Oremus, Kresimir; Sostaric, Sinisa; Trkulja, Vladimir; Haspl, Miroslav</t>
  </si>
  <si>
    <t xml:space="preserve">Influence of tranexamic acid on postoperative autologous blood retransfusion in primary total hip and knee arthroplasty: a randomized controlled trial</t>
  </si>
  <si>
    <t xml:space="preserve">ORTHOPEDIC-SURGERY; NONCARDIAC SURGERY; TRANSFUSION; MANAGEMENT; METAANALYSIS; REPLACEMENT; EFFICACY; ANEMIA; STRATEGIES; MORTALITY</t>
  </si>
  <si>
    <t xml:space="preserve">BackgroundPostoperatively shed blood salvage is commonly used to reduce allogenic blood transfusion in patients undergoing total hip (THA) and knee arthroplasty (TKA). Autologous blood retransfusion is not devoid of risk. We hypothesized that adding tranexamic acid (TXA) to a restrictive blood transfusion protocol would reduce the need for postoperative autologous blood retransfusion in primary knee and hip arthroplasty. Study Design and MethodsNinety-eight adult patients undergoing primary THA or TKA were randomly assigned to receive an intraoperative intravenous loading dose of 1.0g of TXA followed by another 1.0-g dose 3 hours later (TXA group) or a matching volume 0.9% saline placebo (control group). A postoperatively shed autologous blood recovery system was used in all patients and the minimum reinfusion volume set at 250mL. Red blood cells were transfused if hemoglobin level was less than 8 or if 8 to 10g/dL with symptoms of anemia. ResultsThe proportion of patients receiving autologous blood reinfusion was significantly lower in the TXA group (5/49) compared to placebo (42/49) with an absolute difference of -75.5% (adjusted relative risk, 0.005), and none of the patients in the TXA group received more than 400mL retransfused. Median total external blood loss during the first 24 hours was lower in the TXA group, 320mL (range, 80-930mL), compared to 970mL (range, 100-2600mL) in the placebo group (p&lt;0.001). There were no significant differences in homologous blood transfusions and hematologic variables between groups. Treatment differences were consistent by size and significance when the analysis was repeated separately in patients undergoing TKA or THA. ConclusionAddition of TXA to a restrictive transfusion protocol makes the use of a postoperative blood salvage system in patients undergoing primary hip and knee arthroplasty unnecessary.</t>
  </si>
  <si>
    <t xml:space="preserve">[Oremus, Kresimir; Sostaric, Sinisa; Trkulja, Vladimir; Haspl, Miroslav] Akrom Special Hosp Orthoped Surg, Krapinske Toplice 49217, Croatia</t>
  </si>
  <si>
    <t xml:space="preserve">Oremus, K (corresponding author), Akrom Special Hosp Orthoped Surg, Ljudevita Gaja 2, Krapinske Toplice 49217, Croatia.</t>
  </si>
  <si>
    <t xml:space="preserve">Oremus, Kresimir/0000-0002-7542-9245</t>
  </si>
  <si>
    <t xml:space="preserve">Akromion Special Hospital for Orthopedic Surgery</t>
  </si>
  <si>
    <t xml:space="preserve">The work was funded exclusively by institutional funds of the Akromion Special Hospital for Orthopedic Surgery. No external funding, including industrial financial support or sponsorships, has been received toward design, completion, or publishing of this work.</t>
  </si>
  <si>
    <t xml:space="preserve">1537-2995</t>
  </si>
  <si>
    <t xml:space="preserve">10.1111/trf.12224</t>
  </si>
  <si>
    <t xml:space="preserve">285TU</t>
  </si>
  <si>
    <t xml:space="preserve">WOS:000329418700009</t>
  </si>
  <si>
    <t xml:space="preserve">Smolcic, VS; Bilic-Zulle, L</t>
  </si>
  <si>
    <t xml:space="preserve">Smolcic, Vesna Supak; Bilic-Zulle, Lidija</t>
  </si>
  <si>
    <t xml:space="preserve">Patchwork plagiarism - a jigsaw of stolen puzzle pieces</t>
  </si>
  <si>
    <t xml:space="preserve">plagiarism; patchwork plagiarism; scientific misconduct; publication ethics</t>
  </si>
  <si>
    <t xml:space="preserve">Plagiarism remains at the top in terms of interest to the scientific community. In its many vicious forms, patchwork plagiarism is characterized by numerous unresolved issues and often passes below the radar of editors and reviewers. The problem of detecting the complexity of misconduct has been partially resolved by plagiarism detection software. However, interpretation of relevant reports is not always obvious or easy. This article deals with plagiarism in general and patchwork plagiarism in particular, as well as related problems that editors must deal with to maintain the integrity of scientific journals.</t>
  </si>
  <si>
    <t xml:space="preserve">[Smolcic, Vesna Supak; Bilic-Zulle, Lidija] Rijeka Clin Hosp Ctr, Clin Inst Lab Diagnost, Rijeka, Croatia; [Bilic-Zulle, Lidija] Rijeka Univ, Sch Med, Dept Med Informat, Rijeka, Croatia</t>
  </si>
  <si>
    <t xml:space="preserve">10.11613/BM.2013.004</t>
  </si>
  <si>
    <t xml:space="preserve">WOS:000314728400005</t>
  </si>
  <si>
    <t xml:space="preserve">Boskovic, L; Gasparic, M; Mise, BP; Petkovic, M; Gugic, D; Ban, M; Jazvic, M; Dabelic, N; Lovasic, IB; Vrdoljak, E</t>
  </si>
  <si>
    <t xml:space="preserve">Boskovic, L.; Gasparic, M.; Mise, B. Petric; Petkovic, M.; Gugic, D.; Ban, M.; Jazvic, M.; Dabelic, N.; Lovasic, I. Belac; Vrdoljak, E.</t>
  </si>
  <si>
    <t xml:space="preserve">Optimisation of breast cancer patients' follow-up - potential way to improve cancer care in transitional countries</t>
  </si>
  <si>
    <t xml:space="preserve">EUROPEAN JOURNAL OF CANCER CARE</t>
  </si>
  <si>
    <t xml:space="preserve">breast cancer; adjuvant hormonal therapy; follow-up; diagnostic procedures; aromatase inhibitors</t>
  </si>
  <si>
    <t xml:space="preserve">CLINICAL ONCOLOGY; AMERICAN SOCIETY; SURVEILLANCE; SURVIVORS; BENEFIT; COSTS</t>
  </si>
  <si>
    <t xml:space="preserve">The aim of this analysis was to evaluate adherence of Croatian oncologists to follow-up criteria as suggested by the current national and international guidelines for women with breast cancer receiving adjuvant endocrine therapy. The use of clinical and diagnostic methods was documented in this prospective, non-interventional, multicenter study. A total of 438 post-menopausal patients receiving adjuvant endocrine treatment with non-steroidal aromatase inhibitors were included. Average annual frequency for each clinical and diagnostic method was calculated. Median adjuvant endocrine treatment duration before study recruitment was 10.5 months (interquartile 4.7-26.6). Patients were followed up for an average 23.5 +/- 4.9 months. Average number of oncological visits was 5.3. Mammograms were performed at mean annual frequency of 0.7, chest radiographs at 0.5, abdominal ultrasounds at 0.9, breast ultrasounds at 1.2, complete blood counts and chemistry panels at 1.7, carcinoembryonic antigen at 0.8, cancer antigen 15-3 at 1.6, gynaecological examination at 0.3, and densitometry at mean annual frequency of 0.3. In conclusion, among post-menopausal women with breast cancer receiving adjuvant endocrine therapy in this study, more unnecessary and unproven follow-up procedures were done compared to the guidelines' recommendations.</t>
  </si>
  <si>
    <t xml:space="preserve">[Boskovic, L.; Mise, B. Petric; Ban, M.; Vrdoljak, E.] Univ Hosp Split, Clin Oncol &amp; Radiotherapy, Split, Croatia; [Gasparic, M.] PLIVA Croatia Ltd, Zagreb, Croatia; [Petkovic, M.] Univ Hosp Rijeka, Clin Oncol &amp; Radiotherapy, Rijeka, Croatia; [Gugic, D.] Univ Hosp Osijek, Clin Oncol, Osijek, Croatia; [Jazvic, M.; Dabelic, N.] Univ Hosp Sestre Milosrdnice, Dept Oncol &amp; Nucl Med, Zagreb, Croatia; [Lovasic, I. Belac] Univ Hosp Rijeka, Clin Oncol &amp; Radiotherapy, Clin Oncol, Rijeka, Croatia</t>
  </si>
  <si>
    <t xml:space="preserve">University of Split; Teva Pharmaceutical Industries; Pliva; University of Rijeka; University of Rijeka</t>
  </si>
  <si>
    <t xml:space="preserve">Vrdoljak, E (corresponding author), Univ Hosp Split, Spinciceva 1, HR-21000 Split, Croatia.</t>
  </si>
  <si>
    <t xml:space="preserve">edo.vrdoljak@gmail.com</t>
  </si>
  <si>
    <t xml:space="preserve">Dabelić, Nina/M-6176-2018; Belac - Lovasic, Ingrid/S-2873-2018</t>
  </si>
  <si>
    <t xml:space="preserve">Belac - Lovasic, Ingrid/0000-0001-5653-9070</t>
  </si>
  <si>
    <t xml:space="preserve">PLIVA Croatia Ltd.</t>
  </si>
  <si>
    <t xml:space="preserve">This study was sponsored by PLIVA Croatia Ltd. We thank the investigators and co-investigators who participated in this study: Nina Dabelic, Marijana Jazvic, Zeljko Soldic, Ljubica Vazdar, Robert Zorica (UHC Sestre Milosrdnice); Marija Ban, Smiljanka Boban Basic, Lidija Boskovic, Maja BozicSakic, Dubravka Ledina, Branka Petric Mise, Eduard Vrdoljak (UHC Split); Ingrid Belac Lovasic, Marija Petkovic (UHC Rijeka); Miranda Canadic Frelih, Suzana Eric, Damir Gugic, Zdenka Kotromanovic (UHC Osijek); Liliana Bozac Radolovic, Dragan Trivanovic (General Hospital Pula); Zeljko Raspovic, Vesna Telesmanic Dobric (General Hospital Zadar); Filip Grubisic Cabo, Josipa Jovic Zlatovic (General HospitalSibenik); and Snjezana Buhic (General Hospital Dubrovnik).</t>
  </si>
  <si>
    <t xml:space="preserve">0961-5423</t>
  </si>
  <si>
    <t xml:space="preserve">1365-2354</t>
  </si>
  <si>
    <t xml:space="preserve">EUR J CANCER CARE</t>
  </si>
  <si>
    <t xml:space="preserve">Eur. J. Cancer Care</t>
  </si>
  <si>
    <t xml:space="preserve">e12514</t>
  </si>
  <si>
    <t xml:space="preserve">10.1111/ecc.12514</t>
  </si>
  <si>
    <t xml:space="preserve">Oncology; Health Care Sciences &amp; Services; Nursing; Rehabilitation</t>
  </si>
  <si>
    <t xml:space="preserve">EZ0DK</t>
  </si>
  <si>
    <t xml:space="preserve">gold</t>
  </si>
  <si>
    <t xml:space="preserve">WOS:000404369500012</t>
  </si>
  <si>
    <t xml:space="preserve">Franciskovic, T; Sukovic, Z; Janovic, S; Stevanovic, A; Nemcic-Moro, I; Roncevic-Grzeta, I; Letica-Crepulja, M</t>
  </si>
  <si>
    <t xml:space="preserve">Franciskovic, Tanja; Sukovic, Zoran; Janovic, Sanja; Stevanovic, Aleksandra; Nemcic-Moro, Iva; Roncevic-Grzeta, Ika; Letica-Crepulja, Marina</t>
  </si>
  <si>
    <t xml:space="preserve">TIANEPTINE IN THE COMBINED TREATMENT OF COMBAT RELATED POSTTRAUMATIC STRESS DISORDER</t>
  </si>
  <si>
    <t xml:space="preserve">tianeptine; fluoxetine; PTSD; treatment; war veterans</t>
  </si>
  <si>
    <t xml:space="preserve">FLUOXETINE; HEALTH; PHARMACOTHERAPY; ANTIDEPRESSANT; PREVENTION; VETERANS; PLACEBO; RELAPSE; WAR</t>
  </si>
  <si>
    <t xml:space="preserve">Background: The aim of this study was to evaluate the efficacy of tianeptine, an antidepressant that acts by increasing serotonin reuptake, in the treatment of posttraumatic stress disorder and to compare the effects of tianeptine and fluoxetine, an antidepressant from the selective serotonin reuptake inhibitors class. Subjects and methods: 43 war veterans suffering from posttraumatic stress disorder were included in the study. During the 5.5 months of treatment 21 patients were receiving tianeptine and 22 were receiving fluoxetine. In addition, all patients took part in intensive trauma specific group psychotherapy. The effects of the two antidepressants on symptoms of PTSD, depression and anxiety after 5.5 months of treatment were assessed using the Harvard Trauma Questionnaire, Beck Depression Inventory, STAI and the List of Drug Use and Side Effects. Results: There was no significant difference between the two treatment groups regarding their effect on symptoms and severity of depression. The level of anxiety was the same in the first measurement but the difference became significant in other three measurements in favor of tianeptine. The anxiolytics and other co-prescribed drugs remain the same in both groups, the use of analgesics significantly increase in fluoxetine group during the course of treatment. Conclusion: The study demonstrated that tianeptine is as effective as fluoxetine in the treatment of PTSD, with even stronger effect on anxiety and equal tolerance.</t>
  </si>
  <si>
    <t xml:space="preserve">[Sukovic, Zoran] Univ Rijeka, Sch Med, Reg Ctr Psychotrauma KBC Rijeka, Dept Psychiat &amp; Psychol Med, Rijeka 51000, Croatia; [Janovic, Sanja; Stevanovic, Aleksandra; Roncevic-Grzeta, Ika; Letica-Crepulja, Marina] KBC Rijeka, Psychiat Clin, Rijeka, Croatia; [Nemcic-Moro, Iva] KBC Rebro, Psychiat Clin, Zagreb, Croatia</t>
  </si>
  <si>
    <t xml:space="preserve">Sukovic, Z (corresponding author), Univ Rijeka, Sch Med, Reg Ctr Psychotrauma KBC Rijeka, Dept Psychiat &amp; Psychol Med, Cambierieva 15, Rijeka 51000, Croatia.</t>
  </si>
  <si>
    <t xml:space="preserve">sukovic@net.hr</t>
  </si>
  <si>
    <t xml:space="preserve">Stevanovic, Aleksandra/R-3295-2018; Stevanović, Aleksandra/AAE-1844-2020; Letica-Crepulja, Marina/P-4013-2015; Letica Crepulja, Marina/AAV-3287-2020; Roncevic-Grzeta, Ika/W-2486-2018</t>
  </si>
  <si>
    <t xml:space="preserve">Stevanovic, Aleksandra/0000-0002-1927-500X; Stevanović, Aleksandra/0000-0002-1927-500X; Letica-Crepulja, Marina/0000-0003-1928-7980; Letica Crepulja, Marina/0000-0003-1928-7980; Roncevic-Grzeta, Ika/0000-0003-0497-6900</t>
  </si>
  <si>
    <t xml:space="preserve">WOS:000295818300010</t>
  </si>
  <si>
    <t xml:space="preserve">Jaksic, O; Gizdic, B; Veic, TS; Jaksic, VP; Kusec, R; Pejsa, V; Jaksic, B</t>
  </si>
  <si>
    <t xml:space="preserve">Jaksic, Ozren; Gizdic, Branimir; Veic, Tajana Stoos; Jaksic, Vlatka Pandzic; Kusec, Rajko; Pejsa, Vlatko; Jaksic, Branimir</t>
  </si>
  <si>
    <t xml:space="preserve">Different Pattern of Expression of CD52, CD20 and CXCR-4 in Peripheral Blood, Bone Marrow and Lymph Nodes in B-Cell Chronic Lymphocytic Leukemia (B-CLL)</t>
  </si>
  <si>
    <t xml:space="preserve">BLOOD</t>
  </si>
  <si>
    <t xml:space="preserve">53rd Annual Meeting and Exposition of the American-Society-of-Hematology (ASH)/Symposium on the Basic Science of Hemostasis and Thrombosis</t>
  </si>
  <si>
    <t xml:space="preserve">DEC 10-13, 2011</t>
  </si>
  <si>
    <t xml:space="preserve">[Jaksic, Ozren; Gizdic, Branimir; Veic, Tajana Stoos; Jaksic, Vlatka Pandzic; Kusec, Rajko; Pejsa, Vlatko] Dubrava Univ Hosp, Zagreb, Croatia; [Jaksic, Branimir] Univ Hosp Merkur, Zagreb, Croatia</t>
  </si>
  <si>
    <t xml:space="preserve">Kusec, Rajko/AAY-1365-2021; Pandzic Jaksic, Vlatka/AAZ-7616-2020; Jaksic, Ozren/ADP-9650-2022</t>
  </si>
  <si>
    <t xml:space="preserve">Pandzic Jaksic, Vlatka/0000-0002-3252-4111; Jaksic, Ozren/0000-0003-4026-285X</t>
  </si>
  <si>
    <t xml:space="preserve">AMER SOC HEMATOLOGY</t>
  </si>
  <si>
    <t xml:space="preserve">WASHINGTON</t>
  </si>
  <si>
    <t xml:space="preserve">1900 M STREET. NW SUITE 200, WASHINGTON, DC 20036 USA</t>
  </si>
  <si>
    <t xml:space="preserve">0006-4971</t>
  </si>
  <si>
    <t xml:space="preserve">Blood</t>
  </si>
  <si>
    <t xml:space="preserve">NOV 18</t>
  </si>
  <si>
    <t xml:space="preserve">882XL</t>
  </si>
  <si>
    <t xml:space="preserve">WOS:000299597106047</t>
  </si>
  <si>
    <t xml:space="preserve">Ruzic, K; Dadic-Hero, E; Petranovic, D; Medved, P</t>
  </si>
  <si>
    <t xml:space="preserve">Ruzic, Klementina; Dadic-Hero, Elizabeta; Petranovic, Duska; Medved, Paola</t>
  </si>
  <si>
    <t xml:space="preserve">OLANZAPINE MONOTHERAPY IN A LONG-TERM TREATMENT FOR SCHIZOPHRENIA: CASE STUDY</t>
  </si>
  <si>
    <t xml:space="preserve">paranoid shizophrenia; monotherapy; olanzapine; remission</t>
  </si>
  <si>
    <t xml:space="preserve">RISPERIDONE; QUETIAPINE</t>
  </si>
  <si>
    <t xml:space="preserve">A scientific progress, due to the advancements within the pharmacological industry nowdays, is offering an ever increasing number of typical antipsychotics for schizophrenia treatment. The atypics are gradually taking over flit, leadership of the more conventional antipsychotics in treating schizophrenia. The advantages of using atypics are fewer instances of side-effects and a good tolerance of the drug, which promotes an adequate and a satisfactory collaboration of the patients during the treatment. The daily practice often shows a polypragmasia within the treatment itself and a less frequent presence of a monotherapy as a way of treatment of schizophrenia. A question arises asking its, whether these are just a number of some old practices or, in the other hand, some fears and doubts between flit, clinitians and patients? The answer remanis for its to ponder upon. The patient diagnosed with paranoid schizophrenia had been treated with a combination of conventional antipsychotics for many years. Eight years back, olanzapine was introduced in a 20 mg daily dose, combined with an anxiolytic, to which he reacted well. He was kept on the same olanzapine dose exclusively,, for the past five Years. During the treatment, he used to be monitored regularly (laboratory analyses, body weight) and no side-effects were percieved. He was in a stable remission during the treatment and a good recovery is evident via social functioning and a working ability.</t>
  </si>
  <si>
    <t xml:space="preserve">[Ruzic, Klementina; Dadic-Hero, Elizabeta; Petranovic, Duska; Medved, Paola] Clin Hosp Ctr Rijeka, Univ Psychiat Clin Rijeka, Rijeka 51000, Croatia</t>
  </si>
  <si>
    <t xml:space="preserve">Ruzic, K (corresponding author), Clin Hosp Ctr Rijeka, Univ Psychiat Clin Rijeka, Cambierieva 17-7, Rijeka 51000, Croatia.</t>
  </si>
  <si>
    <t xml:space="preserve">Dadić-Hero, Elizabeta/S-5432-2018; Petranović, Duška/S-7572-2018; Ružić, Klementina/ABF-2997-2021</t>
  </si>
  <si>
    <t xml:space="preserve">Dadić-Hero, Elizabeta/0000-0002-3119-5205; Petranović, Duška/0000-0001-9225-956X; Ružić, Klementina/0000-0002-4696-5102</t>
  </si>
  <si>
    <t xml:space="preserve">WOS:000264534600022</t>
  </si>
  <si>
    <t xml:space="preserve">Kusec, V; Rojnic-Putarek, N; Ille, J; Radica, A; Jurasinovic, Z; Dumic, M</t>
  </si>
  <si>
    <t xml:space="preserve">Kusec, V.; Rojnic-Putarek, N.; Ille, J.; Radica, A.; Jurasinovic, Z.; Dumic, M.</t>
  </si>
  <si>
    <t xml:space="preserve">Bone mineral density in children and young adults with Type 1 diabetes mellitus</t>
  </si>
  <si>
    <t xml:space="preserve">[Kusec, V.] Univ Zagreb, Clin Hosp Ctr, Clin Inst Lab Diag, Zagreb, Croatia; [Rojnic-Putarek, N.; Ille, J.; Radica, A.; Dumic, M.] Univ Zagreb, Clin Hosp Ctr, Dept Phys, Zagreb, Croatia; [Jurasinovic, Z.] Univ Zagreb, Clin Hosp Ctr, Dept Nucl Med, Zagreb, Croatia</t>
  </si>
  <si>
    <t xml:space="preserve">S287</t>
  </si>
  <si>
    <t xml:space="preserve">10.1016/j.bone.2009.03.515</t>
  </si>
  <si>
    <t xml:space="preserve">WOS:000266348600214</t>
  </si>
  <si>
    <t xml:space="preserve">Ljubic, S; Lovrencic, MV; Bozikov, J; Metelko, Z</t>
  </si>
  <si>
    <t xml:space="preserve">Ljubic, S.; Lovrencic, M. Vucic; Bozikov, J.; Metelko, Z.</t>
  </si>
  <si>
    <t xml:space="preserve">Reduction in pro-inflammatoy markers by statins and RAS-inhibitors affects the development of vascular disease</t>
  </si>
  <si>
    <t xml:space="preserve">Univ Clin, Zagreb, Croatia; Univ Zagreb, Sch Med, Zagreb 41001, Croatia</t>
  </si>
  <si>
    <t xml:space="preserve">Božikov, Jadranka/0000-0002-1159-9675; Vucic Lovrencic, Marijana/0000-0001-7365-0627</t>
  </si>
  <si>
    <t xml:space="preserve">10.1016/S1567-5688(06)81419-4</t>
  </si>
  <si>
    <t xml:space="preserve">WOS:000239093902201</t>
  </si>
  <si>
    <t xml:space="preserve">Boban, M; Sporis, D; Hajnsek, S; Rados, M; Petrovic, R</t>
  </si>
  <si>
    <t xml:space="preserve">Boban, M.; Sporis, D.; Hajnsek, S.; Rados, M.; Petrovic, R.</t>
  </si>
  <si>
    <t xml:space="preserve">Intractable epilepsy due to malformations of cortical development: Verification by interictal SPECT-study of 15 patients</t>
  </si>
  <si>
    <t xml:space="preserve">Clin Hosp Ctr, Dept Neurol, Zagreb, Croatia; Clin Hosp Ctr, Dept Radiol, Zagreb, Croatia; Clin Hosp Ctr, Dept Nucl Med, Zagreb, Croatia</t>
  </si>
  <si>
    <t xml:space="preserve">Boban, Marina/AAT-9813-2021</t>
  </si>
  <si>
    <t xml:space="preserve">V44GW</t>
  </si>
  <si>
    <t xml:space="preserve">WOS:000202992200707</t>
  </si>
  <si>
    <t xml:space="preserve">Dobrila-Dintinjana, R; Redzovic, A; Peric, J; Petranovic, D</t>
  </si>
  <si>
    <t xml:space="preserve">Dobrila-Dintinjana, Renata; Redzovic, Arnela; Peric, Jana; Petranovic, Duska</t>
  </si>
  <si>
    <t xml:space="preserve">The Approaches in the Care for Terminal Cancer Patients in Radiotherapy and Oncology Clinic, Rijeka University Hospital Center</t>
  </si>
  <si>
    <t xml:space="preserve">palliative care; chemotherapy; radiotherapy; end of life; disthanasia</t>
  </si>
  <si>
    <t xml:space="preserve">We sought to determine the proportion of our admitted patients in terminal phase of ilness who recieved some kind of active oncological therapy. We conducted a pilot study on the records of patients who died in the University Hospital. We assessed the percentage of mortality, a therapeutic approach in terms of treating the underlying disease, and access to palliative treatment. Of 2097 patients hospitalized in the UHC Rijeka Department of Radiation Therapy and Oncology during 2010 and 2011, 44 pts died which accounts for 2.1%. The most common primary sites of cancer in patients who died in our Department were the lungs and then the breast. Ten (22.7%) patients were admitted exclusively to receive palliative care, while others (34-77.3%) were admitted for planned active chemo- and/or radiotherapy administration. Within three months before death, 18 (40.9%) patients underwent chemotherapy treatment. The number of patients hospitalized due to providing palliative care is extremely low, which could indicate a good supply of out-patient treatment of cancer patients in the terminal stage of the disease. However, concerned about the high percentage of patients who tried to provide oncology treatments in, the three months before his death. The percentages referred to in their daily work is still guided by the principles of healing to the end and thus we plunge into the realm disthanasia.</t>
  </si>
  <si>
    <t xml:space="preserve">[Dobrila-Dintinjana, Renata; Redzovic, Arnela; Peric, Jana] Univ Rijeka, Rijeka Univ Hosp Ctr, Dept Radiotherapy, Rijeka, Croatia; [Dobrila-Dintinjana, Renata; Redzovic, Arnela; Peric, Jana] Univ Rijeka, Rijeka Univ Hosp Ctr, Oncol Clin, Rijeka, Croatia; [Petranovic, Duska] Univ Rijeka, Rijeka Univ Hosp Ctr, Internal Clin, Rijeka, Croatia</t>
  </si>
  <si>
    <t xml:space="preserve">Dobrila-Dintinjana, R (corresponding author), Univ Rijeka, Rijeka Univ Hosp Ctr, Radiotherapy &amp; Oncol Clin, Rijeka, Croatia.</t>
  </si>
  <si>
    <t xml:space="preserve">Dobrila-Dintinjana, Renata/W-4121-2018; Petranović, Duška/S-7572-2018</t>
  </si>
  <si>
    <t xml:space="preserve">Dobrila-Dintinjana, Renata/0000-0001-9032-2510; Petranović, Duška/0000-0001-9225-956X</t>
  </si>
  <si>
    <t xml:space="preserve">137SD</t>
  </si>
  <si>
    <t xml:space="preserve">WOS:000318456800051</t>
  </si>
  <si>
    <t xml:space="preserve">Predictors of Cardiovascular Risk in Chronic Haemodialysis Patients as Assessed with Radionuclide Ventriculography</t>
  </si>
  <si>
    <t xml:space="preserve">S246</t>
  </si>
  <si>
    <t xml:space="preserve">WOS:000208690701155</t>
  </si>
  <si>
    <t xml:space="preserve">Horvat, V; Mandic, S; Mandic, D; Bojanic, K; Majetic-Cetina, N</t>
  </si>
  <si>
    <t xml:space="preserve">Horvat, Vesna; Mandic, Sanja; Mandic, Dario; Bojanic, Ksenija; Majetic-Cetina, Neda</t>
  </si>
  <si>
    <t xml:space="preserve">Verification of tramadol abuse in patients on methadone substitution therapy</t>
  </si>
  <si>
    <t xml:space="preserve">TOXICOLOGY LETTERS</t>
  </si>
  <si>
    <t xml:space="preserve">Clin Hosp Osijek, Osijek, Croatia</t>
  </si>
  <si>
    <t xml:space="preserve">0378-4274</t>
  </si>
  <si>
    <t xml:space="preserve">TOXICOL LETT</t>
  </si>
  <si>
    <t xml:space="preserve">Toxicol. Lett.</t>
  </si>
  <si>
    <t xml:space="preserve">SEP 20</t>
  </si>
  <si>
    <t xml:space="preserve">S70</t>
  </si>
  <si>
    <t xml:space="preserve">10.1016/j.toxlet.2006.06.145</t>
  </si>
  <si>
    <t xml:space="preserve">082SJ</t>
  </si>
  <si>
    <t xml:space="preserve">WOS:000240407200138</t>
  </si>
  <si>
    <t xml:space="preserve">Novak, K; Ribicic, KN; Peric, I; Batinic, T; Ribicic, I; Stula, I</t>
  </si>
  <si>
    <t xml:space="preserve">Novak, Katarina; Ribicic, Kristijana Novak; Peric, Irena; Batinic, Tonci; Ribicic, Ivan; Stula, Ivana</t>
  </si>
  <si>
    <t xml:space="preserve">Impact of Late Hospital Admission on the Prognosis of Patients with Acute Myocardial Infarction</t>
  </si>
  <si>
    <t xml:space="preserve">acute myocardial infarction; pain to door time; transportation to hospital; surviving</t>
  </si>
  <si>
    <t xml:space="preserve">PREHOSPITAL THROMBOLYSIS; NEEDLE TIME; INITIATION; DOOR</t>
  </si>
  <si>
    <t xml:space="preserve">The objective of this study is to determine the time elapsed from the onset of pain in patients with AMI to their hospital admission (pain to door time) and fibrinolytic administration (door to needle time). The objective is also to determine whether there is a difference between the frequency of fibrinolytic administration to patients and the survival rate of patients with AMI with respect to the location they are transported from. This prospective clinical study included patients manifesting clear clinical, electrocardiographic and biochemical evidence of AMI, according to criteria of ECS (European Society of Cardiology), and who were admitted to the Coronary Care Unit of Split Clinical Hospital in the period from 1 January to 31 December 1999. On the basis of their residence, the patients were divided into three groups: 1, patients from Split and the surrounding area distant up to 15 km from the city; 2. patients from the surrounding area within 15 km from Split, 3. patients living on the islands of Central Dalmatia. 409 patients with AMI were admitted to hospital in the period in question. The first group consisted of 207, the second of 163, and the third of 39 subjects (254:39; p&lt;0.001). The median time from the onset of pain to hospital admission for all patients with AMI was 7.3 hours, for patients from the islands 13 hours, whereas for those coming from locations distant more than 15 km from Split it amounted to 7.6 hours (p&lt;0.001). The number of patients that were administered fibrinolysis is extremely low (17.1 %) and there is no significant difference in the frequency of fibrinolytic administration between certain patient groups (p&gt;0.05). Similarly, the mortality rate prior to hospital discharge is high (18.8 %) and does not vary among the three studied groups (p&gt;0.05). The results of this study are in opposition to the assumption that the mortality rate will be lower in patients living in Split and the immediate surroundings when compared to the mortality rate of patients living on the islands of Central Dalmatia (21.7%: 15.4%).</t>
  </si>
  <si>
    <t xml:space="preserve">[Novak, Katarina] Univ Split, Split Univ Hosp Ctr, Internal Med Clin, Split 41000, Croatia; [Ribicic, Kristijana Novak] Trogir Emergency Med Serv, Trogir, Croatia; [Peric, Irena] Univ Split, Split Univ Hosp Ctr, Pulm Dis Clin, Split 41000, Croatia; [Batinic, Tonci; Stula, Ivana] Univ Split, Split Univ Hosp Ctr, Clin Radiol, Split 41000, Croatia; [Ribicic, Ivan] Univ Split, Split Univ Hosp Ctr, Surg Clin, Split 41000, Croatia</t>
  </si>
  <si>
    <t xml:space="preserve">Novak, K (corresponding author), Univ Split, Split Univ Hosp Ctr, Internal Med Clin, Spinciceva 1, Split 41000, Croatia.</t>
  </si>
  <si>
    <t xml:space="preserve">katarinanovak33@yahoo.com</t>
  </si>
  <si>
    <t xml:space="preserve">Peric, Irena/I-3816-2017</t>
  </si>
  <si>
    <t xml:space="preserve">WOS:000310664100015</t>
  </si>
  <si>
    <t xml:space="preserve">Njegovan, M; Margetic, S; Kuna, AT; Derek, L; Celap, I; Pavicic, T; Carzavec, D; Gacina, P</t>
  </si>
  <si>
    <t xml:space="preserve">Njegovan, Milena; Margetic, Sandra; Kuna, Andrea Tesija; Derek, Lovorka; Celap, Ivana; Pavicic, Tomislav; Carzavec, Dubravka; Gacina, Petar</t>
  </si>
  <si>
    <t xml:space="preserve">Interference of M-protein on Thrombin Time Test: A Case Report</t>
  </si>
  <si>
    <t xml:space="preserve">LABORATORY MEDICINE</t>
  </si>
  <si>
    <t xml:space="preserve">M-protein; thrombin time test; interference; coagulation; immunology; hematology</t>
  </si>
  <si>
    <t xml:space="preserve">Y Objective: A case of interference of monoclonal protein (M-protein) on thrombin time (TT) test in a 39-year-old Caucasian male patient is presented. Methods: Coagulation screening tests were performed where altered results only for TT result (&gt;150 seconds) and activated partial thromboplastin time (aPTT) result (36 seconds) were measured. Further specific coagulation testing included measurement of individual coagulation factors FII, FV, FVII, FVIII, FIX, FX, FXI, and FXII. Diagnostic steps in detection and identification of monoclonal protein included serum protein electrophoresis and immunofixation (both serum and urine specimen). Results: Monoclonal protein immunoglobulin G kappa detection and identification in serum and urine clarified the situation. Conclusion: Unexpectedly altered results of screening coagulation tests without any appropriate clinical signs and symptoms in a patient without any anticoagulant therapy needs to be critically considered in the context of extended next diagnostic steps in order to clarify the cause of pathological test results.</t>
  </si>
  <si>
    <t xml:space="preserve">[Njegovan, Milena; Margetic, Sandra; Kuna, Andrea Tesija; Derek, Lovorka; Celap, Ivana; Pavicic, Tomislav] Sestre Milosrdnice Univ Hosp Ctr, Dept Clin Chem, Zagreb, Croatia; [Carzavec, Dubravka; Gacina, Petar] Sestre Milosrdnice Univ Hosp Ctr, Dept Internal Med, Zagreb, Croatia</t>
  </si>
  <si>
    <t xml:space="preserve">Njegovan, M (corresponding author), Sestre Milosrdnice Univ Hosp Ctr, Dept Clin Chem, Zagreb, Croatia.</t>
  </si>
  <si>
    <t xml:space="preserve">milenanjegovan13@gmail.com</t>
  </si>
  <si>
    <t xml:space="preserve">Celap, Ivana/D-1964-2017</t>
  </si>
  <si>
    <t xml:space="preserve">Celap, Ivana/0000-0002-3982-5777; Hanzek, Milena/0000-0003-3009-0599; Tesija Kuna, Andrea/0000-0001-6871-2686</t>
  </si>
  <si>
    <t xml:space="preserve">LAB MED</t>
  </si>
  <si>
    <t xml:space="preserve">Lab. Med.</t>
  </si>
  <si>
    <t xml:space="preserve">10.1093/labmed/lmz103</t>
  </si>
  <si>
    <t xml:space="preserve">OW8EX</t>
  </si>
  <si>
    <t xml:space="preserve">WOS:000593113900019</t>
  </si>
  <si>
    <t xml:space="preserve">Juraski, RG; Miskov, S; Bosnjak, J; Stipoljev, F; Kes, VB</t>
  </si>
  <si>
    <t xml:space="preserve">Juraski, Romana Gjergja; Miskov, Snjezana; Bosnjak, Jelena; Stipoljev, Feodora; Kes, Vanja Basic</t>
  </si>
  <si>
    <t xml:space="preserve">Benefits of Preconceptional Counseling in Croatian Women with Epilepsy</t>
  </si>
  <si>
    <t xml:space="preserve">BIRTH DEFECTS RESEARCH PART A-CLINICAL AND MOLECULAR TERATOLOGY</t>
  </si>
  <si>
    <t xml:space="preserve">[Juraski, Romana Gjergja] Childrens Hosp Srebrnjak, Zagreb, Croatia; [Miskov, Snjezana; Bosnjak, Jelena; Kes, Vanja Basic] Univ Hosp Sistre Mlosrdnice, Zagreb, Croatia; [Stipoljev, Feodora] Clin Hosp Sveti Duh, Zagreb, Croatia</t>
  </si>
  <si>
    <t xml:space="preserve">1542-0752</t>
  </si>
  <si>
    <t xml:space="preserve">1542-0760</t>
  </si>
  <si>
    <t xml:space="preserve">BIRTH DEFECTS RES A</t>
  </si>
  <si>
    <t xml:space="preserve">Birth Defects Res. Part A-Clin. Mol. Teratol.</t>
  </si>
  <si>
    <t xml:space="preserve">Developmental Biology; Toxicology</t>
  </si>
  <si>
    <t xml:space="preserve">AL9RB</t>
  </si>
  <si>
    <t xml:space="preserve">WOS:000339477300081</t>
  </si>
  <si>
    <t xml:space="preserve">Bozin, T; Antonini, S; Kolaric, D; Ferencic, Z; Kulis, T; Banic, M</t>
  </si>
  <si>
    <t xml:space="preserve">Mustra, M; Tralic, D; Zovkocihlar, B</t>
  </si>
  <si>
    <t xml:space="preserve">Bozin, Tonci; Antonini, Svetlana; Kolaric, Darko; Ferencic, Zeljko; Kulis, Tomislav; Banic, Marko</t>
  </si>
  <si>
    <t xml:space="preserve">Thermography in Surveillance of Ulcerative Colitis - Case Report</t>
  </si>
  <si>
    <t xml:space="preserve">PROCEEDINGS OF ELMAR-2015 57TH INTERNATIONAL SYMPOSIUM ELMAR-2015</t>
  </si>
  <si>
    <t xml:space="preserve">57th ELMAR International Symposium</t>
  </si>
  <si>
    <t xml:space="preserve">SEP 28-30, 2015</t>
  </si>
  <si>
    <t xml:space="preserve">Ulcerative Colitis; Colonoscopy; Thermography</t>
  </si>
  <si>
    <t xml:space="preserve">INFLAMMATORY-BOWEL-DISEASE; CROHNS-DISEASE</t>
  </si>
  <si>
    <t xml:space="preserve">Ulcerative colitis represents a chronic condition occurring in relapsing and remitting fashion with uncertain outcome and requires lifelong treatment with considerable sideffects. Diagnostic methods currently in use give an insight into disease activity, but are possibly associated with significant discomfort for the patient. For that reason there is a need for a noninvasive, biologically inert method for evaluation of disease activity in inflammatory bowel disease. The aim of this paper is to present the potential of thermography in surveillance of ulcerative colitis. The authors present two cases of patients with ulcerative pancolitis. The thermographic patterns, taken before starting the anti-inflammatory treatment, and upon reaching the remission of the disease correlated with clinical and laboratory, and endoscopic findings, as well. This case report points out to diagnostic potential of infrared thermography as a feasible and noninvasive method in evaluation of disease activity, such as acute pancolitis.</t>
  </si>
  <si>
    <t xml:space="preserve">[Bozin, Tonci; Banic, Marko] Univ Hosp Dubrava, Zagreb, Croatia; [Antonini, Svetlana] Primary Hlth Care Zagreb Ctr, Zagreb, Croatia; [Kolaric, Darko] Rudjer Boskovic Inst, Zagreb, Croatia; [Ferencic, Zeljko] Childrens Hosp Srebrnjak, Zagreb, Croatia; [Kulis, Tomislav] Univ Hosp Ctr Zagreb, Zagreb, Croatia</t>
  </si>
  <si>
    <t xml:space="preserve">Rudjer Boskovic Institute; University of Zagreb</t>
  </si>
  <si>
    <t xml:space="preserve">Bozin, T (corresponding author), Univ Hosp Dubrava, Zagreb, Croatia.</t>
  </si>
  <si>
    <t xml:space="preserve">tbozin@gmail.com</t>
  </si>
  <si>
    <t xml:space="preserve">IEEE</t>
  </si>
  <si>
    <t xml:space="preserve">345 E 47TH ST, NEW YORK, NY 10017 USA</t>
  </si>
  <si>
    <t xml:space="preserve">978-9-5318-4209-9</t>
  </si>
  <si>
    <t xml:space="preserve">Engineering, Electrical &amp; Electronic</t>
  </si>
  <si>
    <t xml:space="preserve">Conference Proceedings Citation Index - Science (CPCI-S)</t>
  </si>
  <si>
    <t xml:space="preserve">Engineering</t>
  </si>
  <si>
    <t xml:space="preserve">BF3AO</t>
  </si>
  <si>
    <t xml:space="preserve">WOS:000380516500006</t>
  </si>
  <si>
    <t xml:space="preserve">Batinic, D; Milosevic, D; Topalovic-Grkovic, M; Nizic, L; Vrljicak, K; Batinic, D; Turudic, D</t>
  </si>
  <si>
    <t xml:space="preserve">Batinic, Danica; Milosevic, Danko; Topalovic-Grkovic, Marija; Nizic, Ljiljana; Vrljicak, Kristina; Batinic, Danko; Turudic, Daniel</t>
  </si>
  <si>
    <t xml:space="preserve">Vesicoureteral Reflux and Urodynamic Dysfunction</t>
  </si>
  <si>
    <t xml:space="preserve">UROLOGIA INTERNATIONALIS</t>
  </si>
  <si>
    <t xml:space="preserve">Vesicoureteral reflux; Urodynamic dysfunction; Children</t>
  </si>
  <si>
    <t xml:space="preserve">URINARY-TRACT DYSFUNCTION; VOIDING DYSFUNCTION; CHILDREN; RESOLUTION; BLADDER; INFECTION; STANDARDIZATION; DIAGNOSIS</t>
  </si>
  <si>
    <t xml:space="preserve">Introduction: The concept of vesicoureteral reflux (VUR) as a consequence of congenital anomaly of vesicoureteral junction has undergone changes owing to the finding that such children may have lower urinary tract dysfunction, which produces high intravesical pressure and consequently a predisposition for VUR. Patients and Methods: The urodynamics was investigated by pressure-flow-EMG study in 132 children with VUR and 162 refluxing units. Results: Only 33 (25.0%) patients had normal urodynamic finding. The most frequent pathological finding was overactive bladder (OAB), found in 59 (44.7%) children, followed by dysfunctional voiding (DV) in 25 (18.9%) children. Children with VUR grades I and II had a higher percentage of pathological urodynamic findings than children with VUR grades III and IV. OAB was more frequent in children under 5 years of age with unilateral and lower grade VUR. It was found equally in children with and without uroinfections. DV was more frequent in children older than 5 years, with bilateral VUR, higher grade VUR and uroinfections. Conclusions: Children with VUR have a high incidence of urodynamic disorders. The results of the study indicate the possible role of urodynamic dysfunction in the pathogenesis of VUR, especially mild one. Copyright (C) 2012 S. Karger AG, Basel</t>
  </si>
  <si>
    <t xml:space="preserve">[Batinic, Danica; Milosevic, Danko; Nizic, Ljiljana; Vrljicak, Kristina; Batinic, Danko; Turudic, Daniel] Univ Childrens Hosp, Dept Nephrol, Clin Hosp Ctr, HR-1000 Zagreb, Croatia; [Topalovic-Grkovic, Marija] Clin Hosp Ctr, Clin Anesthesiol &amp; Intens Care, Zagreb, Croatia</t>
  </si>
  <si>
    <t xml:space="preserve">Batinic, D (corresponding author), Univ Childrens Hosp, Dept Nephrol, Clin Hosp Ctr, Kispaticeva 12, HR-1000 Zagreb, Croatia.</t>
  </si>
  <si>
    <t xml:space="preserve">danka.batinic@zg.t-com.hr</t>
  </si>
  <si>
    <t xml:space="preserve">0042-1138</t>
  </si>
  <si>
    <t xml:space="preserve">UROL INT</t>
  </si>
  <si>
    <t xml:space="preserve">Urol.Int.</t>
  </si>
  <si>
    <t xml:space="preserve">10.1159/000345713</t>
  </si>
  <si>
    <t xml:space="preserve">152CK</t>
  </si>
  <si>
    <t xml:space="preserve">WOS:000319507200021</t>
  </si>
  <si>
    <t xml:space="preserve">Takac, I; Kvolik, S; Divkovic, D; Kalajdzic-Candrlic, J; Puseljic, S; Izakovic, S</t>
  </si>
  <si>
    <t xml:space="preserve">Takac, Ines; Kvolik, Slavica; Divkovic, Dalibor; Kalajdzic-Candrlic, Jasenka; Puseljic, Silvija; Izakovic, Senka</t>
  </si>
  <si>
    <t xml:space="preserve">Conservative surgical management of necrotic tissues following meningococcal sepsis: Case report of a child treated with hyperbaric oxygen</t>
  </si>
  <si>
    <t xml:space="preserve">UNDERSEA AND HYPERBARIC MEDICINE</t>
  </si>
  <si>
    <t xml:space="preserve">PURPURA FULMINANS; AMPUTATION; THERAPY; HBO2; RATS</t>
  </si>
  <si>
    <t xml:space="preserve">This article presents the case of a 5-month-old infant, who survived a fulminant meningococcal sepsis with purpura fulminans, septic shock and severe DIC with gastrointestinal bleeding. Amputation and reconstructive surgery were considered to treat the multiple skin and limb necroses at high risk of superinfection, but the surgical intervention was delayed due to the extremely doubtful outcome. On Day 10 after the onset of the disease, a hemodynamic improvement was achieved. The baby overcame early critical period, but was still in poor general condition. The hyperbaric oxygenation (HBO2) as adjuvant therapy was started in the monoplace chamber using the following protocol: from first through fifth day 45 minutes twice a day on 1.5 atmosphere absolute (ATA); after a two-day break, once a day on 1.8 ATA for 60 minutes. During 52 HBO2 treatments multiple areas of necrotic skin and subcutaneous tissue, together with fingertips and toes, detached spontaneously. All wounds healed without reinfections. An increased oxygen concentration during HBO2 therapy promoted spontaneous wound healing. Bacterial superinfection was not observed in numerous low-perfused lesions. Since repeated anesthesia and surgical interventions were not needed, a final invalidity was minimized. To the best of our knowledge, this is the first report on the successful conservative surgical treatment of this mutilating disease without aggressive reconstructive surgery in an infant with the help of HBO2.</t>
  </si>
  <si>
    <t xml:space="preserve">[Takac, Ines; Kvolik, Slavica; Kalajdzic-Candrlic, Jasenka] Clin Hosp Osijek, Dept Anesthesiol, Osijek, Croatia; [Kvolik, Slavica; Puseljic, Silvija] Univ JJ Strossmayer, Sch Med, Osijek, Croatia; [Takac, Ines; Kvolik, Slavica; Kalajdzic-Candrlic, Jasenka] Clin Hosp Osijek, ICU, Osijek, Croatia; [Divkovic, Dalibor] Clin Hosp Osijek, Dept Pediat Surg, Osijek, Croatia; [Puseljic, Silvija; Izakovic, Senka] Clin Hosp Osijek, Dept Pediat, Osijek, Croatia</t>
  </si>
  <si>
    <t xml:space="preserve">Kvolik, S (corresponding author), Clin Hosp Osijek, Dept Anesthesiol, J Huttlera 4, Osijek, Croatia.</t>
  </si>
  <si>
    <t xml:space="preserve">slavica.kvolik@os.t-com.hr</t>
  </si>
  <si>
    <t xml:space="preserve">UNDERSEA &amp; HYPERBARIC MEDICAL SOC INC</t>
  </si>
  <si>
    <t xml:space="preserve">DURHAM</t>
  </si>
  <si>
    <t xml:space="preserve">21 WEST COLONY PLACE, STE 280, DURHAM, NC 27705 USA</t>
  </si>
  <si>
    <t xml:space="preserve">1066-2936</t>
  </si>
  <si>
    <t xml:space="preserve">UNDERSEA HYPERBAR M</t>
  </si>
  <si>
    <t xml:space="preserve">Undersea Hyperb. Med.</t>
  </si>
  <si>
    <t xml:space="preserve">Marine &amp; Freshwater Biology; Medicine, Research &amp; Experimental</t>
  </si>
  <si>
    <t xml:space="preserve">Marine &amp; Freshwater Biology; Research &amp; Experimental Medicine</t>
  </si>
  <si>
    <t xml:space="preserve">589FW</t>
  </si>
  <si>
    <t xml:space="preserve">WOS:000277133300004</t>
  </si>
  <si>
    <t xml:space="preserve">Manestar, VM; Karadza, VK</t>
  </si>
  <si>
    <t xml:space="preserve">Manestar, V. M.; Karadza, V. K.</t>
  </si>
  <si>
    <t xml:space="preserve">Setup protocol and procedure for radiotherapy of pelvic region using 6 point fixation mask</t>
  </si>
  <si>
    <t xml:space="preserve">[Manestar, V. M.; Karadza, V. K.] Clin Hosp Ctr Zagreb, Clin Oncol, Zagreb, Croatia</t>
  </si>
  <si>
    <t xml:space="preserve">EP-1843</t>
  </si>
  <si>
    <t xml:space="preserve">S304</t>
  </si>
  <si>
    <t xml:space="preserve">VK3ZB</t>
  </si>
  <si>
    <t xml:space="preserve">WOS:000688271800145</t>
  </si>
  <si>
    <t xml:space="preserve">Milicic, D; Lovric, D; Skoric, B; Narancic-Skoric, K; Gornik, I; Sertic, J</t>
  </si>
  <si>
    <t xml:space="preserve">Milicic, Davor; Lovric, Daniel; Skoric, Bosko; Narancic-Skoric, Kristina; Gornik, Ivan; Sertic, Jadranka</t>
  </si>
  <si>
    <t xml:space="preserve">Platelet response to standard aspirin and clopidogrel treatment correlates with long-term outcome in patients with acute ST-elevation myocardial infarction</t>
  </si>
  <si>
    <t xml:space="preserve">LIGHT TRANSMISSION AGGREGOMETRY; AGGREGATION; VARIABILITY; REPERFUSION; RESISTANCE</t>
  </si>
  <si>
    <t xml:space="preserve">[Milicic, Davor; Lovric, Daniel; Skoric, Bosko] Univ Hosp Ctr Zagreb, Clin Cardiovasc Dis, Zagreb, Croatia; [Narancic-Skoric, Kristina] Univ Hosp Merkur, Clin Internal Dis, Zagreb, Croatia; [Gornik, Ivan] Univ Hosp Ctr Zagreb, Clin Internal Dis, Zagreb, Croatia; [Sertic, Jadranka] Univ Hosp Ctr Zagreb, Clin Inst Lab Diag, Zagreb, Croatia</t>
  </si>
  <si>
    <t xml:space="preserve">Lovric, D (corresponding author), Kispaticeva 12, Zagreb 10000, Croatia.</t>
  </si>
  <si>
    <t xml:space="preserve">daniel.lovric@mac.com</t>
  </si>
  <si>
    <t xml:space="preserve">Skoric, Bosko/O-3177-2013; Milicic, Davor/U-4225-2019; Lovrić, Daniel/AAL-7236-2021</t>
  </si>
  <si>
    <t xml:space="preserve">Lovric, Daniel/0000-0002-5052-6559</t>
  </si>
  <si>
    <t xml:space="preserve">DEC 1</t>
  </si>
  <si>
    <t xml:space="preserve">10.1016/j.ijcard.2011.09.055</t>
  </si>
  <si>
    <t xml:space="preserve">851DU</t>
  </si>
  <si>
    <t xml:space="preserve">WOS:000297249400034</t>
  </si>
  <si>
    <t xml:space="preserve">Soldo-Juresa, D; Radman, M; Laktasic, N; Brkljacic, B; Bozikov, V</t>
  </si>
  <si>
    <t xml:space="preserve">Soldo-Juresa, D.; Radman, M.; Laktasic, N.; Brkljacic, B.; Bozikov, V.</t>
  </si>
  <si>
    <t xml:space="preserve">How much do we know about human brucellosis?</t>
  </si>
  <si>
    <t xml:space="preserve">Hip arthritis; Brucellosis; Pyrexia of unknown origin</t>
  </si>
  <si>
    <t xml:space="preserve">ARTHRITIS</t>
  </si>
  <si>
    <t xml:space="preserve">Human brucellosis manifests as an acute or persistent febrile disease with a wide variety of symptoms. To our knowledge this is the first case report of brucellar monoarthritis of the hip in Croatia, with difficulties regarding its diagnosis and protracted clinical course.</t>
  </si>
  <si>
    <t xml:space="preserve">[Radman, M.] Univ Hosp Split, Dept Internal Med, Split 21000, Croatia; [Soldo-Juresa, D.] Univ Zagreb, Vuk Vrhovac Univ Clin, Zagreb, Croatia; [Laktasic, N.] Univ Zagreb, Univ Hosp, Dept Rheumatol, Zagreb, Croatia; [Brkljacic, B.] Univ Zagreb, Dept Radiol, Zagreb, Croatia; [Bozikov, V.] Univ Zagreb, Univ Hosp Dubrava, Dept Internal Med, Zagreb, Croatia</t>
  </si>
  <si>
    <t xml:space="preserve">University of Split; University of Zagreb; University of Zagreb; University of Zagreb; University of Zagreb</t>
  </si>
  <si>
    <t xml:space="preserve">Radman, M (corresponding author), Univ Hosp Split, Dept Internal Med, Soltanska 1, Split 21000, Croatia.</t>
  </si>
  <si>
    <t xml:space="preserve">maja.radman1@t-com.hr</t>
  </si>
  <si>
    <t xml:space="preserve">Radman, Maja/H-2891-2017</t>
  </si>
  <si>
    <t xml:space="preserve">Brkljacic, Boris/0000-0002-5353-5821; Laktasic Zerjavic, Nadica/0000-0003-1279-3928</t>
  </si>
  <si>
    <t xml:space="preserve">10.1007/s00393-009-0459-x</t>
  </si>
  <si>
    <t xml:space="preserve">480PF</t>
  </si>
  <si>
    <t xml:space="preserve">WOS:000268747600009</t>
  </si>
  <si>
    <t xml:space="preserve">Babic, BK; Ljutic, D; Brnic, D; Dodig, J</t>
  </si>
  <si>
    <t xml:space="preserve">Babic, Betty Korljan; Ljutic, Dragan; Brnic, Darko; Dodig, Josipa</t>
  </si>
  <si>
    <t xml:space="preserve">The role of plasmapheresis in the treatment of amiodarone-induced thyrotoxicosis</t>
  </si>
  <si>
    <t xml:space="preserve">ANTITHYROID DRUGS; THYROID-HORMONE; MANAGEMENT; HYPERTHYROIDISM</t>
  </si>
  <si>
    <t xml:space="preserve">Univ Hosp Split, Dept Internal Med, Split, Croatia</t>
  </si>
  <si>
    <t xml:space="preserve">Babic, BK (corresponding author), Univ Hosp Split, Dept Internal Med, Split, Croatia.</t>
  </si>
  <si>
    <t xml:space="preserve">Ljutic, Dragan/I-3952-2017</t>
  </si>
  <si>
    <t xml:space="preserve">10.1002/dat.20123</t>
  </si>
  <si>
    <t xml:space="preserve">158VB</t>
  </si>
  <si>
    <t xml:space="preserve">WOS:000245822100012</t>
  </si>
  <si>
    <t xml:space="preserve">Lucijanic, M; Krecak, I; Soric, E; Sabljic, A; Galusic, D; Holik, H; Perisa, V; Peric, MM; Zekanovic, I; Kusec, R</t>
  </si>
  <si>
    <t xml:space="preserve">Lucijanic, Marko; Krecak, Ivan; Soric, Ena; Sabljic, Anica; Galusic, Davor; Holik, Hrvoje; Perisa, Vlatka; Peric, Martina Moric; Zekanovic, Ivan; Kusec, Rajko</t>
  </si>
  <si>
    <t xml:space="preserve">Estimated Plasma Volume Status in Patients With Primary Myelofibrosis and Associated Thrombotic and Mortality Risks</t>
  </si>
  <si>
    <t xml:space="preserve">CLINICAL LYMPHOMA MYELOMA &amp; LEUKEMIA</t>
  </si>
  <si>
    <t xml:space="preserve">MPN; blood plasma; inflammation; spleen; myeloproliferative neoplasm; prognosis</t>
  </si>
  <si>
    <t xml:space="preserve">[Lucijanic, Marko; Soric, Ena; Sabljic, Anica; Kusec, Rajko] Univ Hosp Dubrava, Zagreb, Croatia; [Krecak, Ivan] Gen Hosp Sibenik, Shibenik, Croatia; [Galusic, Davor] Univ Hosp Ctr Split, Split, Croatia; [Holik, Hrvoje] Gen Hosp Slavonski Brod, Slavonski Brod, Croatia; [Perisa, Vlatka] Univ Hosp Ctr Osijek, Osijek, Croatia; [Peric, Martina Moric; Zekanovic, Ivan] Gen Hosp Zadar, Zadar, Croatia</t>
  </si>
  <si>
    <t xml:space="preserve">University of Split; University of Zadar</t>
  </si>
  <si>
    <t xml:space="preserve">Galusic, Davor/0000-0001-5485-8529; Lucijanic, Marko/0000-0002-1372-2040</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MPN-541</t>
  </si>
  <si>
    <t xml:space="preserve">S341</t>
  </si>
  <si>
    <t xml:space="preserve">S342</t>
  </si>
  <si>
    <t xml:space="preserve">6Z7JI</t>
  </si>
  <si>
    <t xml:space="preserve">WOS:000897948100346</t>
  </si>
  <si>
    <t xml:space="preserve">Skelin, M; Lucijanic, M; Javor, E</t>
  </si>
  <si>
    <t xml:space="preserve">Skelin, Marko; Lucijanic, Marko; Javor, Eugen</t>
  </si>
  <si>
    <t xml:space="preserve">Risk stratification according to insulin type</t>
  </si>
  <si>
    <t xml:space="preserve">QT-INTERVAL; MYOCARDIAL-INFARCTION; COHORT; DEATH; ROSIGLITAZONE; DISPERSION</t>
  </si>
  <si>
    <t xml:space="preserve">[Skelin, Marko] Gen Hosp Sibenik, Shibenik, Croatia; [Lucijanic, Marko] Univ Hosp Dubrava, Zagreb, Croatia; [Javor, Eugen] Sestre Milosrdnice Univ Hosp Ctr, Zagreb, Croatia</t>
  </si>
  <si>
    <t xml:space="preserve">Skelin, M (corresponding author), Gen Hosp Sibenik, Shibenik, Croatia.</t>
  </si>
  <si>
    <t xml:space="preserve">marko.skelin@bolnica-sibenik.hr</t>
  </si>
  <si>
    <t xml:space="preserve">10.1002/ejhf.1287</t>
  </si>
  <si>
    <t xml:space="preserve">GW3TB</t>
  </si>
  <si>
    <t xml:space="preserve">WOS:000446829800023</t>
  </si>
  <si>
    <t xml:space="preserve">Filakovic, P; Eric, AP; Radanovic-Grguric, L</t>
  </si>
  <si>
    <t xml:space="preserve">Filakovic, Pavo; Eric, Anamarija Petek; Radanovic-Grguric, Ljiljana</t>
  </si>
  <si>
    <t xml:space="preserve">Metabolic syndrome and psychotropic medications</t>
  </si>
  <si>
    <t xml:space="preserve">antidepressants; antipsychotics; pathophysiology; hyperlipidaemia; diabetes mellitus type II; hypertension</t>
  </si>
  <si>
    <t xml:space="preserve">SCHIZOPHRENIA; WEIGHT; RISK; EPIDEMIOLOGY; ASSOCIATION; MECHANISMS; MORBIDITY; PEOPLE</t>
  </si>
  <si>
    <t xml:space="preserve">Metabolic syndrome represents a cluster of interrelated metabolic dysfunctions which are risk factors for the development of diabetes and cardiovascular disease. Results of clinical studies suggest significant effects of certain psychotropic medications on weight gain and manifestation of type 11 diabetes. The psychoactive drugs may influence weight gain through increased food consumption and disruption of satiety signaling system. Some psychoactive medications cause weight increase, insulin resistance, dyslipidemia, impairment glucose tolerance/ type II diabetes and hypertension. Dyslipidemia and increase of insulin resistance can be collateral or a direct consequence of psychoactive drug actions. The authors have reviewed accessible literature throughout electronic databases ten years aback in order to estimate prevalence of metabolic syndrome in the mentally ill, give an overview of accomplishments in researching pathophysiology of metabolic syndrome and effects of psychotropic drugs on apparition and pathophysiological mechanisms in causing mentioned syndrome. Finally, the authors consolidated guidelines and references for prevention and treatment of patients with metabolic syndrome induced by psychotropic drugs.</t>
  </si>
  <si>
    <t xml:space="preserve">[Filakovic, Pavo; Eric, Anamarija Petek; Radanovic-Grguric, Ljiljana] Clin Hosp Ctr Osijek, Psychiat Clin, Osijek 31000, Croatia; [Filakovic, Pavo; Radanovic-Grguric, Ljiljana] Univ Josip Juraj Strossmayer Osijek, Sch Med, Osijek, Croatia</t>
  </si>
  <si>
    <t xml:space="preserve">Filakovic, P (corresponding author), Clin Hosp Ctr Osijek, Psychiat Clin, J Huttler 4, Osijek 31000, Croatia.</t>
  </si>
  <si>
    <t xml:space="preserve">filakovic.pavo@kbco.hr</t>
  </si>
  <si>
    <t xml:space="preserve">988HG</t>
  </si>
  <si>
    <t xml:space="preserve">WOS:000307479600002</t>
  </si>
  <si>
    <t xml:space="preserve">Ivankovic, M; Radman, M; Gverovic-Antunica, A; Tesanovic, S; Trgo, G; Demarin, V</t>
  </si>
  <si>
    <t xml:space="preserve">Ivankovic, Mira; Radman, Maja; Gverovic-Antunica, Antonela; Tesanovic, Sanda; Trgo, Gorana; Demarin, Vida</t>
  </si>
  <si>
    <t xml:space="preserve">Influence of hypertension and type 2 diabetes mellitus on cerebrovascular reactivity in diabetics with retinopathy</t>
  </si>
  <si>
    <t xml:space="preserve">BLOOD-FLOW-VELOCITY; TRANSCRANIAL DOPPLER; CEREBRAL HEMODYNAMICS; ADOLESCENTS; PRESSURE; RESERVE; STROKE; AGE</t>
  </si>
  <si>
    <t xml:space="preserve">BACKGROUND AND OBJECTIVES: Cerebrovascular reactivity (CVR) provides information on the intracerebral arterioles capacity to react to vasodilatory stimuli. The current study aimed to investigate the influence of hypertension and type 2 diabetes mellitus on CVR in diabetics with retinopathy. DESIGN AND SETTING: Retrospective analysis of data prospectively collected over a 1-year period. SUBJECTS AND METHODS: Subjects were classified into four groups each comprised of 30 participants: diabetic retinopathy with hypertension (DRH), diabetic retinopathy without hypertension (DR), hypertension without diabetes mellitus (H), and healthy controls without diabetes and hypertension (C). CVR was estimated in relation to the increase in the mean flow velocity compared with the basal velocity in both middle cerebral arteries during hypercapnia. RESULTS: In the DRH group, the mean (SD) increase in CVR was 8.8 (2.49) cm/s, in the H group 14.4 (2.59) cm/s and in the DR group 9.7 (2.97) cm/s. The analysis of variance showed significant differences among the groups in blood flow velocity after a breath-holding test (F=89.83; df=3.116; P&lt; .001). CONCLUSIONS: Diabetes mellitus influences CVR more than hypertension.</t>
  </si>
  <si>
    <t xml:space="preserve">[Ivankovic, Mira; Trgo, Gorana] Gen Hosp Dubrovnik, Dept Neurol, Dubrovnik, Croatia; [Radman, Maja] Clin Hosp Ctr Split, Dept Internal Med, Soltanska, Croatia; [Gverovic-Antunica, Antonela] Gen Hosp Dubrovnik, Dept Ophtalmol, Dubrovnik, Croatia; [Tesanovic, Sanda] Gen Hosp Dubrovnik, Dept Internal Med, Dubrovnik, Croatia; [Demarin, Vida] Clin Hosp Ctr Sisters Of Mercy, Dept Neurol, Zagreb, Croatia</t>
  </si>
  <si>
    <t xml:space="preserve">Radman, M (corresponding author), Clin Hosp Ctr Split, Dept Internal Med, Soltanska 1, Split 21000, Croatia.</t>
  </si>
  <si>
    <t xml:space="preserve">radman1@st.t-com.hr</t>
  </si>
  <si>
    <t xml:space="preserve">Trgo, Gorana/H-3623-2017; Radman, Maja/H-2891-2017; Demarin, Vida/AAX-2395-2021</t>
  </si>
  <si>
    <t xml:space="preserve">Demarin, Vida/0000-0003-4942-259X</t>
  </si>
  <si>
    <t xml:space="preserve">10.5144/0256-4947.2013.130</t>
  </si>
  <si>
    <t xml:space="preserve">AR1IX</t>
  </si>
  <si>
    <t xml:space="preserve">WOS:000343340000050</t>
  </si>
  <si>
    <t xml:space="preserve">Osvaldic, J</t>
  </si>
  <si>
    <t xml:space="preserve">Osvaldic, Josipa</t>
  </si>
  <si>
    <t xml:space="preserve">Information System Implementation in Healthcare: Case Study of Croatia</t>
  </si>
  <si>
    <t xml:space="preserve">BUSINESS SYSTEMS RESEARCH JOURNAL</t>
  </si>
  <si>
    <t xml:space="preserve">health information system; healthcare; organization and management in health; e-health in the EU; e-health in Croatia</t>
  </si>
  <si>
    <t xml:space="preserve">Background: In today's environment, health professionals are overwhelmed by the rapid pace of advancement in both information technology and medical practice. Objectives: This paper aims to point out the importance of developing an electronic health record system that will meet the needs of all stakeholders in healthcare, support health professionals' work, and enable continuous quality improvement at all levels and in all healthcare segments. Methods/Approach: Non-systematic literature review has been used to develop a discussion on the healthcare systems' usage. Results: Close cooperation of participants at all levels is essential for the quality implementation and application of digital solutions in healthcare. Conclusions: The paper highlights the factors that contribute to the acceptance of the public healthcare information system in the Republic of Croatia, which is being developed according to the EU regulations.</t>
  </si>
  <si>
    <t xml:space="preserve">[Osvaldic, Josipa] Bjelovar Gen Hosp, Bjelovar, Croatia</t>
  </si>
  <si>
    <t xml:space="preserve">Osvaldic, J (corresponding author), Bjelovar Gen Hosp, Bjelovar, Croatia.</t>
  </si>
  <si>
    <t xml:space="preserve">josipa.osvald@yahoo.com</t>
  </si>
  <si>
    <t xml:space="preserve">SCIENDO</t>
  </si>
  <si>
    <t xml:space="preserve">BOGUMILA ZUGA 32A, WARSAW, MAZOVIA, POLAND</t>
  </si>
  <si>
    <t xml:space="preserve">1847-8344</t>
  </si>
  <si>
    <t xml:space="preserve">1847-9375</t>
  </si>
  <si>
    <t xml:space="preserve">BUS SYST RES J</t>
  </si>
  <si>
    <t xml:space="preserve">Bus. Syst. Res. J.</t>
  </si>
  <si>
    <t xml:space="preserve">10.2478/bsrj-2021-0022</t>
  </si>
  <si>
    <t xml:space="preserve">Business</t>
  </si>
  <si>
    <t xml:space="preserve">0J3MR</t>
  </si>
  <si>
    <t xml:space="preserve">WOS:000780010200007</t>
  </si>
  <si>
    <t xml:space="preserve">Stimac, D; Fisic, E; Milic, S; Bilic-Zulle, L; Peric, R</t>
  </si>
  <si>
    <t xml:space="preserve">Stimac, Davor; Fisic, Elizabeta; Milic, Sandra; Bilic-Zulle, Lidija; Peric, Relja</t>
  </si>
  <si>
    <t xml:space="preserve">IL-6 is valuable prognostic indicator in acute pancreatitis</t>
  </si>
  <si>
    <t xml:space="preserve">JOURNAL OF CLINICAL GASTROENTEROLOGY</t>
  </si>
  <si>
    <t xml:space="preserve">Clin Hosp Ctr Rijeka, Div Gastroenterol, Dept Internal Med, Rijeka, Croatia; Clin Hosp Ctr Rijeka, Dept Lab Diagnost, Rijeka, Croatia</t>
  </si>
  <si>
    <t xml:space="preserve">Stimac, D (corresponding author), Clin Hosp Ctr Rijeka, Div Gastroenterol, Dept Internal Med, Rijeka, Croatia.</t>
  </si>
  <si>
    <t xml:space="preserve">Milić, Sandra/S-5858-2018; Štimac, Davor/ABF-7086-2020; Stimac, Davor/S-7420-2018; Bilic-Zulle, Lidija/R-9230-2018</t>
  </si>
  <si>
    <t xml:space="preserve">Milić, Sandra/0000-0002-6635-5360; Stimac, Davor/0000-0001-8243-2453; Bilic-Zulle, Lidija/0000-0002-4497-6457</t>
  </si>
  <si>
    <t xml:space="preserve">0192-0790</t>
  </si>
  <si>
    <t xml:space="preserve">J CLIN GASTROENTEROL</t>
  </si>
  <si>
    <t xml:space="preserve">J. Clin. Gastroenterol.</t>
  </si>
  <si>
    <t xml:space="preserve">165AB</t>
  </si>
  <si>
    <t xml:space="preserve">WOS:000246275100021</t>
  </si>
  <si>
    <t xml:space="preserve">Asic, K</t>
  </si>
  <si>
    <t xml:space="preserve">Asic, Ksenija</t>
  </si>
  <si>
    <t xml:space="preserve">Dominant mechanisms of primary resistance differ from dominant mechanisms of secondary resistance to targeted therapies</t>
  </si>
  <si>
    <t xml:space="preserve">CRITICAL REVIEWS IN ONCOLOGY HEMATOLOGY</t>
  </si>
  <si>
    <t xml:space="preserve">Cancer therapy; Targeted therapy; Resistance mechanisms; Intrinsic resistance; Acquired resistance; Trastuzumab</t>
  </si>
  <si>
    <t xml:space="preserve">GROWTH-FACTOR-RECEPTOR; TYROSINE KINASE INHIBITORS; RENAL-CELL CARCINOMA; BREAST-CANCER CELLS; GASTROINTESTINAL STROMAL TUMORS; ACQUIRED LAPATINIB RESISTANCE; SIGNAL-TRANSDUCTION PATHWAYS; FACTOR-I RECEPTOR; LUNG-CANCER; TRASTUZUMAB RESISTANCE</t>
  </si>
  <si>
    <t xml:space="preserve">The effectiveness of targeted therapies is currently limited, as almost all patients eventually acquire resistance within year/year and a half from therapy initiation and a small subset of a patients fail to respond at all, demonstrating intrinsic resistance. The aim of this review was to determine the potential common features and differences between the mechanisms of intrinsic and acquired resistance to targeted therapies by analyzing established resistance-generating alterations for ten FDA-approved targeted drugs. The frequency of alterations underlying intrinsic and acquired resistance shows distinctive pattern, where dominant mechanisms of intrinsic resistance include aberrations of signals downstream or upstream of the targeted protein and dominant mechanisms of acquired resistance refer to lesions in the target itself or alterations of signals at target-level that can mimic or compensate for target function. It appears that during the evolution of acquired resistance, the tumor cell is inclined to preserve the same oncogene addiction on a targeted protein it had prior to drug administration. On the other hand, intrinsic resistance develops early in tumorogenesis and is based on randomly selected mutated signals between targeted and non-targeted signaling pathways, leading to the acquisition of cancer hallmarks. In general, there is an overlap between the mechanisms of intrinsic and acquired resistance, but the occurrence frequency and distribution of alterations underlying intrinsic and acquired resistance to targeted therapies are significantly different. Focus should be placed on different group of genes in pursuing predictive markers for intrinsic and acquired resistance to targeted therapies. (C) 2015 Elsevier Ireland Ltd. All rights reserved.</t>
  </si>
  <si>
    <t xml:space="preserve">[Asic, Ksenija] Univ Hosp Tumors, Clin Hosp Ctr Sisters Char, Zagreb, Croatia</t>
  </si>
  <si>
    <t xml:space="preserve">Asic, K (corresponding author), Univ Hosp Tumors, Clin Hosp Ctr Sisters Char, Zagreb, Croatia.</t>
  </si>
  <si>
    <t xml:space="preserve">ksenija.asic@gmail.com</t>
  </si>
  <si>
    <t xml:space="preserve">1040-8428</t>
  </si>
  <si>
    <t xml:space="preserve">1879-0461</t>
  </si>
  <si>
    <t xml:space="preserve">CRIT REV ONCOL HEMAT</t>
  </si>
  <si>
    <t xml:space="preserve">Crit. Rev. Oncol./Hematol.</t>
  </si>
  <si>
    <t xml:space="preserve">10.1016/j.critrevonc.2015.08.004</t>
  </si>
  <si>
    <t xml:space="preserve">DB8CI</t>
  </si>
  <si>
    <t xml:space="preserve">WOS:000368744100018</t>
  </si>
  <si>
    <t xml:space="preserve">Delays in publishing systematic review registrations in PROSPERO are hindering transparency and may lead to research waste</t>
  </si>
  <si>
    <t xml:space="preserve">BMJ EVIDENCE-BASED MEDICINE</t>
  </si>
  <si>
    <t xml:space="preserve">[Puljak, Livia] Catholic Univ Croatia, Ctr Evidence Based Med &amp; Hlth Care, Zagreb 10000, Croatia</t>
  </si>
  <si>
    <t xml:space="preserve">Puljak, L (corresponding author), Catholic Univ Croatia, Ctr Evidence Based Med &amp; Hlth Care, Zagreb 10000, Croatia.</t>
  </si>
  <si>
    <t xml:space="preserve">livia.puljak@unicath.hr</t>
  </si>
  <si>
    <t xml:space="preserve">2515-446X</t>
  </si>
  <si>
    <t xml:space="preserve">2515-4478</t>
  </si>
  <si>
    <t xml:space="preserve">BMJ EVID-BASED MED</t>
  </si>
  <si>
    <t xml:space="preserve">BMJ Evid.-Based Med.</t>
  </si>
  <si>
    <t xml:space="preserve">E4</t>
  </si>
  <si>
    <t xml:space="preserve">10.1136/bmjebm-2020-111474</t>
  </si>
  <si>
    <t xml:space="preserve">XJ7IL</t>
  </si>
  <si>
    <t xml:space="preserve">WOS:000726956600003</t>
  </si>
  <si>
    <t xml:space="preserve">Cuzic, D; Lenkovic, M</t>
  </si>
  <si>
    <t xml:space="preserve">Cuzic, Domagoj; Lenkovic, Maya</t>
  </si>
  <si>
    <t xml:space="preserve">Post-amputation wound on diabetic foot</t>
  </si>
  <si>
    <t xml:space="preserve">JOURNAL OF WOUND CARE</t>
  </si>
  <si>
    <t xml:space="preserve">[Cuzic, Domagoj; Lenkovic, Maya] Clin Hosp Ctr Rijeka, Dermatovenerol, Rijeka, Croatia</t>
  </si>
  <si>
    <t xml:space="preserve">Cuzic, D (corresponding author), Clin Hosp Ctr Rijeka, Dermatovenerol, Rijeka, Croatia.</t>
  </si>
  <si>
    <t xml:space="preserve">MA HEALTHCARE LTD</t>
  </si>
  <si>
    <t xml:space="preserve">ST JUDES CHURCH, DULWICH ROAD, LONDON SE24 0PB, ENGLAND</t>
  </si>
  <si>
    <t xml:space="preserve">0969-0700</t>
  </si>
  <si>
    <t xml:space="preserve">2062-2916</t>
  </si>
  <si>
    <t xml:space="preserve">J WOUND CARE</t>
  </si>
  <si>
    <t xml:space="preserve">J. Wound Care</t>
  </si>
  <si>
    <t xml:space="preserve">S10</t>
  </si>
  <si>
    <t xml:space="preserve">S11</t>
  </si>
  <si>
    <t xml:space="preserve">10.12968/jowc.2020.29.Sup10a.S10</t>
  </si>
  <si>
    <t xml:space="preserve">OC1GQ</t>
  </si>
  <si>
    <t xml:space="preserve">WOS:000578911400004</t>
  </si>
  <si>
    <t xml:space="preserve">Anton, S; Mrdenovic, S; Gugic, D; Tomanovic, K</t>
  </si>
  <si>
    <t xml:space="preserve">Anton, Sanda; Mrdenovic, Slobodan; Gugic, Damir; Tomanovic, Katarina</t>
  </si>
  <si>
    <t xml:space="preserve">Influence of Liaison Psychiatric Approach on Quality of Life in Patients with Newly Diagnosed Breast Cancer</t>
  </si>
  <si>
    <t xml:space="preserve">breast cancer; quality of life; liaison psychiatry</t>
  </si>
  <si>
    <t xml:space="preserve">MASTECTOMY; STRESS; HEALTH; WOMEN</t>
  </si>
  <si>
    <t xml:space="preserve">Having breast cancer represents traumatic stress event that can influence development of psychiatric disorders during psychological adjustment. The aim of research was to investigate influence of liaison psychiatric approach on quality of life in patients with breast cancer Sample consisted of 120 women with breast cancer treated on Department for Oncology in University Hospital Osijek. Patients were in liaison psychiatric treatment for two months. They were estimated on the first day, after one and two months of treatment. We used psychiatric interview and DSM-IV criteria, specially structured non-standardized questionnaire for estimation of potential ethyological factors for psychiatric disorders and WHOQOL-BREF for estimation of quality of life. We found that liaison psychiatric approach improved quality of life in patients with newly diagnosed breast cancer.</t>
  </si>
  <si>
    <t xml:space="preserve">[Anton, Sanda; Mrdenovic, Slobodan] Univ Hosp Osijek, Psychiat Clin, Osijek 31000, Croatia; [Gugic, Damir] Univ Hosp Osijek, Dept Oncol, Osijek 31000, Croatia; [Tomanovic, Katarina] Ctr Appl Psychol Osijek, Osijek 31000, Croatia</t>
  </si>
  <si>
    <t xml:space="preserve">Anton, S (corresponding author), Univ Hosp Osijek, Psychiat Clin, Huttlerova 4, Osijek 31000, Croatia.</t>
  </si>
  <si>
    <t xml:space="preserve">sanda.anton@os.t-com..hr</t>
  </si>
  <si>
    <t xml:space="preserve">386JD</t>
  </si>
  <si>
    <t xml:space="preserve">WOS:000261878600023</t>
  </si>
  <si>
    <t xml:space="preserve">Bartolek, D; Sakic-Zdravcevic, K; Finci, D; Letica-Brnadic, R; Prkacin, I; Sakic, S; Munjiza, A; Cavric, G; Zupcic, M</t>
  </si>
  <si>
    <t xml:space="preserve">Bartolek, Dubravka; Sakic-Zdravcevic, Kata; Finci, Dijana; Letica-Brnadic, Renata; Prkacin, Ingrid; Sakic, Sime; Munjiza, Aleksandra; Cavric, Gordana; Zupcic, Miroslav</t>
  </si>
  <si>
    <t xml:space="preserve">Comparation of early continuous epidural and intravenous opioid analgesia on haemodynamic changes after several pelvic fractures</t>
  </si>
  <si>
    <t xml:space="preserve">epidural analgesia; pelvic fracture; trauma</t>
  </si>
  <si>
    <t xml:space="preserve">POSTOPERATIVE PAIN; MANAGEMENT; PATIENT</t>
  </si>
  <si>
    <t xml:space="preserve">Background and Purpose: Continuous epidural analgesia improves excellent pain control in trauma patients with multiple pelvic fractures. Rezidual haemodynamic instability followed by retroperitoneal hemorrhagic in the first 48 hours often post-pones its application with need for parenteral use of high dose of opioids. The aim was to compere the influence of early continuous epidural and intravenous opioid analgesia on haemodynamic changes in these patients. Materials and Methods: After Ethic Committee approval, fifty trauma patients with isolated multiple pelvic fractures were divided in two equal groups and included in prospective, randomized study. In bought groups initial analgesia was started with sufentanil 10 mu g h(-1) in the first 24h. After that, in Group EP continuous epidural analgesia (levibupivacain O.125%, 5-7 mL h(-1)) and in Group O continuous infusion of opioid (sufentanil 5-10 mu g h(-1)) was started. The analgesics dose was titrated following the VAS score under 3. PICCO monitoring was established. MAP, CI, HR, SVRI, ITBVI and ELWI was measured during four days. Statistic analysis was done by SPSS 11.0. Results: Study groups were statistic comparable. In the first 24 hours during continuous opioid anaesthesia, bought groups had high need for fluid replacement (Group EP=3.2 +/- 0.3, Group O=3.0 0.5 L/24h) (P=0.0928). Second day, SVRI was lower in O Group (1300-1520; EP Group=1700-1810) (P=0.0243) and recovered with 500-750 mL of crystalloids infusion. ITBVI was statistical more stable in Group EP (950 +/- 50; Group O (1100 +/- 30) (P=0.0002). Only 10% of patients with low CI (&lt;3.0) in Group EP (Group O=32%) needed catecholamin support. Conclusion: Early continuous epidural analgesia with 0.125% levibupivacain is safe as continuous opioid analgesia in patients with multiple pelvic fractures but without opioids complications and better haemodynamic stability.</t>
  </si>
  <si>
    <t xml:space="preserve">[Bartolek, Dubravka; Finci, Dijana; Letica-Brnadic, Renata] Univ Hosp Traumatol, Clin Hosp, Ctr Sister Mercy, Dept Anaesthesiol &amp; ICU, Zagreb, Croatia; [Sakic-Zdravcevic, Kata] Univ Hosp St Spirit, Dept Anaesthesiol &amp; Intens Care Unit, Zagreb, Croatia; [Sakic, Sime] Clin Hosp Ctr Salata, Orthopaed Clin, Zagreb, Croatia; [Prkacin, Ingrid; Cavric, Gordana] Clin Hosp Merkur, Dept Internal Med, Zagreb, Croatia; [Munjiza, Aleksandra] Univ Hosp Traumatol, Clin Hosp, Ctr Sister Mercy, Dept Surg, Zagreb, Croatia; [Zupcic, Miroslav] Clin Hosp Dubrava, Dept Anaesthesiol &amp; Intens Care Unit, Zagreb, Croatia</t>
  </si>
  <si>
    <t xml:space="preserve">Bartolek, D (corresponding author), Univ Hosp Traumatol, Clin Hosp, Ctr Sister Mercy, Dept Anaesthesiol &amp; ICU, Draskoviceva 19, Zagreb, Croatia.</t>
  </si>
  <si>
    <t xml:space="preserve">dubravka.bartolek1@zg.t-com.hr</t>
  </si>
  <si>
    <t xml:space="preserve">Zupcic, Miroslav/Q-4604-2018; Bartolek Hamp, Dubravka/GYV-1763-2022; Munjiza, Antonio/H-2908-2017; Prkacin, Ingrid/GYA-5626-2022</t>
  </si>
  <si>
    <t xml:space="preserve">Zupcic, Miroslav/0000-0002-1989-7255; Munjiza, Antonio/0000-0002-5738-9323; Bartolek Hamp, Dubravka/0000-0001-8909-6747; Prkacin, Ingrid/0000-0002-5830-7131</t>
  </si>
  <si>
    <t xml:space="preserve">864DC</t>
  </si>
  <si>
    <t xml:space="preserve">WOS:000298216200012</t>
  </si>
  <si>
    <t xml:space="preserve">Isotonic saline - the only solution to recommend?</t>
  </si>
  <si>
    <t xml:space="preserve">CRITICAL CARE</t>
  </si>
  <si>
    <t xml:space="preserve">Akrom Special Hosp Orthopaed Surg, Krapinske Toplice 49217, Croatia</t>
  </si>
  <si>
    <t xml:space="preserve">Oremus, K (corresponding author), Akrom Special Hosp Orthopaed Surg, Ljudevita Gaja 2, Krapinske Toplice 49217, Croatia.</t>
  </si>
  <si>
    <t xml:space="preserve">1466-609X</t>
  </si>
  <si>
    <t xml:space="preserve">CRIT CARE</t>
  </si>
  <si>
    <t xml:space="preserve">Crit. Care</t>
  </si>
  <si>
    <t xml:space="preserve">10.1186/cc10008</t>
  </si>
  <si>
    <t xml:space="preserve">Critical Care Medicine</t>
  </si>
  <si>
    <t xml:space="preserve">742RJ</t>
  </si>
  <si>
    <t xml:space="preserve">WOS:000288961900112</t>
  </si>
  <si>
    <t xml:space="preserve">Bilic-Zulle, L; Simundic, AM; Smolcic, VS; Nikolac, N; Honovic, L</t>
  </si>
  <si>
    <t xml:space="preserve">Bilic-Zulle, Lidija; Simundic, Ana-Maria; Smolcic, Vesna Supak; Nikolac, Nora; Honovic, Lorena</t>
  </si>
  <si>
    <t xml:space="preserve">Self reported routines and procedures for the extra-analytical phase of laboratory practice in Croatia - cross-sectional survey study</t>
  </si>
  <si>
    <t xml:space="preserve">clinical chemistry tests; extra-analytical phase; quality of health care; questionnaire</t>
  </si>
  <si>
    <t xml:space="preserve">TEST-REQUEST MANAGEMENT; PREANALYTICAL VARIABILITY; ERRORS; QUESTIONNAIRE; IMPROVEMENT; SIDE; CARE</t>
  </si>
  <si>
    <t xml:space="preserve">Introduction: Extra-analytical phase is the source of most of the errors in laboratory practice. A cross-sectional survey study was per formed among members of Croatian Chamber of Medical Biochemists (CCMB) aimed to investigate the status of extra-analytical phase in Croatia. Materials and methods: Results we re collected from members of CCMB (N = 538) using anonymous questionnaire with 20 Likert scaled questions testing self-reported frequency (never = 1, rarely = 2, of ten = 3, always = 4) of procedures of the pre-analytical phase. Answers were expressed as average score ranging from 1.00 to 4.00 for all questions. Questions were further divided in three groups, which average score was calculated accordingly: criteria of acceptance of sample, procedures of phlebotomy, test results reporting. Question on recording of non conformities was separately evaluated. Results: The response rate was 27%. Subject were 93% women, 58% medical biochemists with master degree and 42% specialist in medical biochemistry. Type of institution and informatics skills were also recorded. The average overall score was (mean +/- standard deviation) 3.12 +/- 0.38. There was no difference regarding type of laboratory institution, professional degree or computer skills and no cor relation be tween score and age. Procedures of phlebotomy score (2.83 +/- 0.46) achieved the lowest (P &lt; 0.001) out of the three scores calculated (criteria of acceptance of sample: 3.33 +/- 0.49; reporting of results 3.19 +/- 0.48). Twenty one percent of participants never or rarely record non conformities, whereas 79% of ten or always do. Conclusion: Results clearly highlight the urgent need for improving activities in the extra-analytical phase, especially phlebotomy procedures. Reinforced education of all the personnel involved, appropriate recording and monitoring of extra-analytical phase is necessary to reach high quality standards.</t>
  </si>
  <si>
    <t xml:space="preserve">[Bilic-Zulle, Lidija; Smolcic, Vesna Supak] Rijeka Clin Hosp Ctr, Clin Dept Lab Diagnost, Rijeka, Croatia; [Bilic-Zulle, Lidija] Rijeka Univ, Sch Med, Dept Med Informat, Rijeka, Croatia; [Simundic, Ana-Maria; Nikolac, Nora] Univ Zagreb, Sestre Milosrdnice Univ Hosp, Univ Dept Chem, Zagreb, Croatia; [Honovic, Lorena] Pula Gen Hosp, Clin Chem Lab, Pula, Croatia</t>
  </si>
  <si>
    <t xml:space="preserve">Bilic-Zulle, L (corresponding author), Rijeka Clin Hosp Ctr, Clin Dept Lab Diagnost, Rijeka, Croatia.</t>
  </si>
  <si>
    <t xml:space="preserve">lidija.bilic-zulle@medri.hr</t>
  </si>
  <si>
    <t xml:space="preserve">Bilic-Zulle, Lidija/0000-0002-4497-6457; Nikolac Gabaj, Nora/0000-0001-6831-6309; Simundic, Ana-Maria/0000-0002-2391-5241; Supak Smolcic, Vesna/0000-0002-0539-6513</t>
  </si>
  <si>
    <t xml:space="preserve">Croatian Chamber of Medical Biochemists</t>
  </si>
  <si>
    <t xml:space="preserve">Authors are thankful to the Croatian Chamber of Medical Biochemists for providing contacts to members and for technical and finance help in sending and collecting surveys by regular mail. Authors are especially grateful to all members who fulfilled the questionnaire realizing the importance of quality improvement and thus made this study possible.</t>
  </si>
  <si>
    <t xml:space="preserve">10.11613/BM.2010.008</t>
  </si>
  <si>
    <t xml:space="preserve">554JD</t>
  </si>
  <si>
    <t xml:space="preserve">WOS:000274430400008</t>
  </si>
  <si>
    <t xml:space="preserve">Post-GDPR survey of data protection officers in research and non-research institutions in Croatia: a cross-sectional study (vol 31, 030703, 2021)</t>
  </si>
  <si>
    <t xml:space="preserve">10.11613/BM.2022.021201</t>
  </si>
  <si>
    <t xml:space="preserve">2Q2NE</t>
  </si>
  <si>
    <t xml:space="preserve">WOS:000820264100003</t>
  </si>
  <si>
    <t xml:space="preserve">Valkovic, P; Miletic, D; Zelic, M; Brkljacic, B</t>
  </si>
  <si>
    <t xml:space="preserve">Valkovic, P.; Miletic, D.; Zelic, M.; Brkljacic, B.</t>
  </si>
  <si>
    <t xml:space="preserve">Dynamic Changes in the Common Bile Duct After Laparoscopic Cholecystectomy: a Prospective Longitudinal Sonographic Study</t>
  </si>
  <si>
    <t xml:space="preserve">ULTRASCHALL IN DER MEDIZIN</t>
  </si>
  <si>
    <t xml:space="preserve">bile ducts; dilatation; gallbladder, calculi; ultrasound; laparoscopy</t>
  </si>
  <si>
    <t xml:space="preserve">BILIARY-TRACT; CHOLANGIOGRAPHY; DIAGNOSIS; DIAMETER; ULTRASOUND; PATIENT; DISEASE; SIZE</t>
  </si>
  <si>
    <t xml:space="preserve">Purpose: The aim of this prospective study was to assess the dynamics of potential common bile duct (CBD) dilatation and to find the best predictors in patients after laparoscopic cholecystectomy due to gallstones. Materials and Methods: Fifty patients (36 women, 14 men) with gallstones scheduled for laparoscopic cholecystectomy underwent preoperative sonography one day prior to surgery and again within 24 hours of cholecystectomy. In all patients, the diameter of the CBD was measured again on the 7(th), 90(th) and 180(th) day after cholecystectomy. The luminal diameter was measured just below the bifurcation of hepatic ducts, at the level of intersection with the hepatic artery and at the level of the pancreatic head. The control group consisted of 50 healthy individuals (35 women and 15 men) with normal biochemistry and sonography, and without a history of hepatobiliary disease, clinical symptoms or surgery. Results: The mean preoperative CBD diameter at three locations was 2.27 +/- 0.18, 3.49 +/- 0.23 and 4.31 +/- 0.30, respectively. The mean diameter of the common bile duct measured within 24 hours of surgery and on the seventh postoperative day did not significantly change with respect to the preoperative measurement. Three months after cholecystectomy, the CBD was statistically wider at all three locations (p &lt; 0.05). Six months after cholecystectomy, the CBD remained significantly wider at the proximal and distal part when compared to the preoperative measurements. Conclusion: The CBD showed an overall trend towards a slight, but significant, dilatation after cholecystectomy. The common bile duct dilates significantly 3 months after cholecystectomy. Familiarity with these patterns prevents ultrasound misdiagnosis when examining patients within 6 months of cholecystectomy.</t>
  </si>
  <si>
    <t xml:space="preserve">[Valkovic, P.; Miletic, D.; Zelic, M.] Clin Hosp Ctr Rijeka, Rijeka 51000, Croatia; [Brkljacic, B.] Univ Hosp Dubrava, Zagreb, Croatia</t>
  </si>
  <si>
    <t xml:space="preserve">Valkovic, P (corresponding author), Clin Hosp Ctr Rijeka, Kresimirova 42, Rijeka 51000, Croatia.</t>
  </si>
  <si>
    <t xml:space="preserve">petra.valkovic@ri.t-com.hr</t>
  </si>
  <si>
    <t xml:space="preserve">Miletic, Damir/R-5132-2018; Valkovic Zujic, Petra Valkovic/AAX-7770-2021; Zujić, Petra Valković/T-1803-2018</t>
  </si>
  <si>
    <t xml:space="preserve">Miletic, Damir/0000-0003-2890-1890; Valkovic Zujic, Petra Valkovic/0000-0003-4029-5432; Zujić, Petra Valković/0000-0003-4029-5432; Brkljacic, Boris/0000-0002-5353-5821</t>
  </si>
  <si>
    <t xml:space="preserve">GEORG THIEME VERLAG KG</t>
  </si>
  <si>
    <t xml:space="preserve">RUDIGERSTR 14, D-70469 STUTTGART, GERMANY</t>
  </si>
  <si>
    <t xml:space="preserve">0172-4614</t>
  </si>
  <si>
    <t xml:space="preserve">ULTRASCHALL MED</t>
  </si>
  <si>
    <t xml:space="preserve">Ultraschall Med.</t>
  </si>
  <si>
    <t xml:space="preserve">10.1055/s-0031-1273224</t>
  </si>
  <si>
    <t xml:space="preserve">Acoustics; Radiology, Nuclear Medicine &amp; Medical Imaging</t>
  </si>
  <si>
    <t xml:space="preserve">858TH</t>
  </si>
  <si>
    <t xml:space="preserve">WOS:000297825100006</t>
  </si>
  <si>
    <t xml:space="preserve">Lakusic, N; Mahovic, D; Slivnjak, V</t>
  </si>
  <si>
    <t xml:space="preserve">Lakusic, Nenad; Mahovic, Darija; Slivnjak, Valentina</t>
  </si>
  <si>
    <t xml:space="preserve">ASHMAN PHENOMENON: AN OFTEN UNRECOGNIZED ENTITY IN DAILY CLINICAL PRACTICE</t>
  </si>
  <si>
    <t xml:space="preserve">ATRIAL-FIBRILLATION; CONDUCTION</t>
  </si>
  <si>
    <t xml:space="preserve">[Lakusic, Nenad; Slivnjak, Valentina] Hosp Med Rehabil, Dept Cardiol, HR-49217 Krapinske Toplice, Croatia; [Mahovic, Darija] Univ Zagreb, Ctr Hosp, Univ Dept Neurol, Zagreb 41000, Croatia</t>
  </si>
  <si>
    <t xml:space="preserve">624FY</t>
  </si>
  <si>
    <t xml:space="preserve">WOS:000279803500015</t>
  </si>
  <si>
    <t xml:space="preserve">Mikulic, D; Knotek, M; Gasparov, S; Mrzljak, A; Skrtic, A; Cvrlje, VC; Jadrijevic, S; Kocman, B</t>
  </si>
  <si>
    <t xml:space="preserve">Mikulic, Danko; Knotek, Mladen; Gasparov, Slavko; Mrzljak, Anna; Skrtic, Anita; Cvrlje, Vesna Colic; Jadrijevic, Stipislav; Kocman, Branislav</t>
  </si>
  <si>
    <t xml:space="preserve">TUMOR LYMPHOCYTE INFILTRATION AND PROGNOSIS IN PATIENTS WITH HEPATOCELLULAR CARCINOMA TREATED BY LIVER TRANSPLANTATION</t>
  </si>
  <si>
    <t xml:space="preserve">TRANSPLANT INTERNATIONAL</t>
  </si>
  <si>
    <t xml:space="preserve">[Mikulic, Danko; Knotek, Mladen; Gasparov, Slavko; Mrzljak, Anna; Skrtic, Anita; Cvrlje, Vesna Colic; Jadrijevic, Stipislav; Kocman, Branislav] Clin Hosp Merkur, Zagreb, Croatia</t>
  </si>
  <si>
    <t xml:space="preserve">Mrzljak, Anna/J-7465-2017</t>
  </si>
  <si>
    <t xml:space="preserve">Mrzljak, Anna/0000-0001-6270-2305</t>
  </si>
  <si>
    <t xml:space="preserve">0934-0874</t>
  </si>
  <si>
    <t xml:space="preserve">1432-2277</t>
  </si>
  <si>
    <t xml:space="preserve">TRANSPL INT</t>
  </si>
  <si>
    <t xml:space="preserve">Transpl. Int.</t>
  </si>
  <si>
    <t xml:space="preserve">Surgery; Transplantation</t>
  </si>
  <si>
    <t xml:space="preserve">269HJ</t>
  </si>
  <si>
    <t xml:space="preserve">WOS:000328232001163</t>
  </si>
  <si>
    <t xml:space="preserve">Kuburic, I; Rac, S; Babeli, A; Valkovic-Mika, A; Smokvina, A; Grbac-Ivankovic, S</t>
  </si>
  <si>
    <t xml:space="preserve">Kuburic, I.; Rac, S.; Babeli, A.; Valkovic-Mika, A.; Smokvina, A.; Grbac-Ivankovic, S.</t>
  </si>
  <si>
    <t xml:space="preserve">Evaluation and localisation of enlarged parathyroid glands with 99Tc-methoxyisobutiylisonitrule in patients on permanent hemodialysis</t>
  </si>
  <si>
    <t xml:space="preserve">[Kuburic, I.; Rac, S.; Babeli, A.; Valkovic-Mika, A.; Smokvina, A.; Grbac-Ivankovic, S.] Clin Hosp Rijeka, Rijeka, Croatia</t>
  </si>
  <si>
    <t xml:space="preserve">WOS:000283023802030</t>
  </si>
  <si>
    <t xml:space="preserve">Nacinovic, AD; Petranovic, D; Grohovac, D; Zekic, T; Valkovic, T; Host, I; Lucin, K; Seili, I; Dintinjana, RD; Jonjic, N</t>
  </si>
  <si>
    <t xml:space="preserve">Nacinovic, A. Duletic; Petranovic, D.; Grohovac, D.; Zekic, T.; Valkovic, T.; Host, I.; Lucin, K.; Seili, I.; Dintinjana, R. Dobrila; Jonjic, N.</t>
  </si>
  <si>
    <t xml:space="preserve">INDEX FOR SERUM GLOBULIN COMPENSATION IN DIFFUSE LARGE B CELL NON HODGIN LYMPHOMA</t>
  </si>
  <si>
    <t xml:space="preserve">[Nacinovic, A. Duletic; Petranovic, D.; Grohovac, D.; Zekic, T.; Valkovic, T.; Host, I.; Lucin, K.; Seili, I.; Dintinjana, R. Dobrila; Jonjic, N.] Clin Hosp Ctr, Rijeka, Croatia</t>
  </si>
  <si>
    <t xml:space="preserve">Dobrila-Dintinjana, Renata/W-4121-2018; Zekic, Tatjana/AAS-7628-2021</t>
  </si>
  <si>
    <t xml:space="preserve">Dobrila-Dintinjana, Renata/0000-0001-9032-2510; Zekic, Tatjana/0000-0001-7948-5394</t>
  </si>
  <si>
    <t xml:space="preserve">WOS:000279051302250</t>
  </si>
  <si>
    <t xml:space="preserve">Basic-Jukic, N; Kes, P; Brunetta, B</t>
  </si>
  <si>
    <t xml:space="preserve">Basic-Jukic, Nikolina; Kes, Petar; Brunetta, Bruna</t>
  </si>
  <si>
    <t xml:space="preserve">Fatal relapse of thrombotic thrombocytopaenic purpura after cardiac surgery in patient with congenital absence of vWF-cleaving protease activity</t>
  </si>
  <si>
    <t xml:space="preserve">MYOCARDIAL NECROSIS</t>
  </si>
  <si>
    <t xml:space="preserve">Clin Hosp Zagreb, Dept Dialysis, Zagreb, Croatia</t>
  </si>
  <si>
    <t xml:space="preserve">Basic-Jukic, N (corresponding author), Clin Hosp Zagreb, Dept Dialysis, Zagreb, Croatia.</t>
  </si>
  <si>
    <t xml:space="preserve">nina_basic@net.hr</t>
  </si>
  <si>
    <t xml:space="preserve">Basic-Jukic, Nikolina/AFR-5138-2022</t>
  </si>
  <si>
    <t xml:space="preserve">Basic-Jukic, Nikolina/0000-0002-0221-2758</t>
  </si>
  <si>
    <t xml:space="preserve">10.1093/ndt/gfk091</t>
  </si>
  <si>
    <t xml:space="preserve">056PR</t>
  </si>
  <si>
    <t xml:space="preserve">WOS:000238538100053</t>
  </si>
  <si>
    <t xml:space="preserve">Dodig, S; Topic, RZ; Demirovic, J; Zivcic, J</t>
  </si>
  <si>
    <t xml:space="preserve">Dodig, Slavica; Topic, Renata Zrinski; Demirovic, Jadranka; Zivcic, Jadranka</t>
  </si>
  <si>
    <t xml:space="preserve">Increased IgA in a subject with positive anti-thyroid autoantibodies - a case report</t>
  </si>
  <si>
    <t xml:space="preserve">IgA; immunoassay; interferences; thyroid disease; autoantibody</t>
  </si>
  <si>
    <t xml:space="preserve">THYROID-DISEASE; ANTIBODIES; MANAGEMENT</t>
  </si>
  <si>
    <t xml:space="preserve">Introduction: Increased concentrations of antithyroid autoantibodies are found in inflammatory diseases as well as in thyroid autoimmune disorders. The aim of this report is to present increased IgA concentrations in a female patient with positive anti-thyroid autoantibodies. Results throughout 13 months of follow-up are presented. Materials and methods: The levels of thyroid hormones and antibodies in the serum samples were measured using micro particle enzyme-immunoassay. IgA was determined by two immunochemical methods, immuno-turbidimetric method and radial immuno diffusion, respectively. Results: Initial thyroid function tests showed normal values of T3, T4 and thyroid stimulating hormone (TSH), and increased values of thyroid peroxidase autoantibodies (anti-TPO), anti-thyroglobulin (anti-Tg) autoantibodies and IgA. The patient underwent treatment with single daily dose of levothyroxine. The elevated initial levels of anti-TPO stabilized with the administration of levothyroxine, while anti-Tg remained increased. IgA determined by immuno-turbidimetric method was significantly increased during the follow-up period. Repeated determination of IgA by radial immuno diffusion revealed lower IgA concentrations. Conclusion: Possible false increased IgA values could be a result of both, interferences of goat anti-IgA antibodies from reagents, and cross-reactivity with endogenous anti-Tg autoantibodies in serum, respectively. Further investigations are needed to ascertain the cause of increased IgA values in patient with positive anti-thyroid autoantibodies.</t>
  </si>
  <si>
    <t xml:space="preserve">[Dodig, Slavica; Topic, Renata Zrinski; Zivcic, Jadranka] Univ Zagreb, Childrens Hosp Srebrnjak, Dept Clin Lab Diag, Zagreb, Croatia; [Demirovic, Jadranka] Univ Zagreb, Univ Hosp Tumors, Clin Lab, Zagreb, Croatia</t>
  </si>
  <si>
    <t xml:space="preserve">Dodig, S (corresponding author), Univ Zagreb, Childrens Hosp Srebrnjak, Dept Clin Lab Diag, Zagreb, Croatia.</t>
  </si>
  <si>
    <t xml:space="preserve">WOS:000274430400012</t>
  </si>
  <si>
    <t xml:space="preserve">Skaric, M; Margetic, B; Aukst-Margetic, B; Borko-Ivandic, Z; Kovac, M</t>
  </si>
  <si>
    <t xml:space="preserve">Skaric, M.; Margetic, B.; Aukst-Margetic, B.; Borko-Ivandic, Z.; Kovac, M.</t>
  </si>
  <si>
    <t xml:space="preserve">How does patient's gender affect their attitude toward psychiatrists?</t>
  </si>
  <si>
    <t xml:space="preserve">[Skaric, M.; Borko-Ivandic, Z.; Kovac, M.] Neuropsychiat Hosp Dr Ivan Barbot, Psychiat, Popovaca, Croatia; [Margetic, B.] Clin Hosp Dubrava, Psychiat, Zagreb, Croatia; [Aukst-Margetic, B.] Clin Hosp Ctr Sestre Milosrdnice, Psychiat, Zagreb, Croatia</t>
  </si>
  <si>
    <t xml:space="preserve">E-PP0334</t>
  </si>
  <si>
    <t xml:space="preserve">S80</t>
  </si>
  <si>
    <t xml:space="preserve">WOS:000471659000239</t>
  </si>
  <si>
    <t xml:space="preserve">Ivic, I; Bradaric, N; Puizina-Ivic, N; Ledina, D; Luksic, B; Martinic, R</t>
  </si>
  <si>
    <t xml:space="preserve">Ivic, Ivo; Bradaric, Nikola; Puizina-Ivic, Neira; Ledina, Dragan; Luksic, Boris; Martinic, Roko</t>
  </si>
  <si>
    <t xml:space="preserve">Hla-Cw7 allele as predictor of favorable therapeutic response to interferon-alpha in patients with chronic hepatitis C</t>
  </si>
  <si>
    <t xml:space="preserve">IMMUNOGLOBULIN-LIKE RECEPTORS; CLASS-I; HLA ANTIGENS; MECHANISMS; CELLS</t>
  </si>
  <si>
    <t xml:space="preserve">Aim To evaluate the association between human leukocyte antigens (HLA) class I and therapeutic response to interferon-a in Croatian patients with chronic hepatitis C. Methods HLA-A, -B, and -C genotyping was performed in 55 patients with sustained virological response and in 57 patients without sustained virological response to interferon-alpha therapy. Patients were treated in the period from 1998-2001 with interferon-alpha at a dose of 3 million units three times a week. Patients who became negative for hepatitis C virus RNA after 12 weeks of therapy completed 48 weeks of therapy. Results There was no association between therapeutic outcome and frequency of HLA-A, as well as of HLA-B alleles. HLA-Cw7 was significantly more frequent in patients with than those without sustained virological response (27.0% vs 6.7%; P = 0.011). Conclusion In Croatian patients with chronic hepatitis C, HLA-Cw7 is the predictor of sustained virological response to interferona therapy.</t>
  </si>
  <si>
    <t xml:space="preserve">[Ivic, Ivo; Bradaric, Nikola; Ledina, Dragan; Luksic, Boris] Split Univ Hosp, Dept Infect Dis, Split, Croatia; [Puizina-Ivic, Neira] Split Univ Hosp, Clin Dermatovenerol, Split, Croatia; [Martinic, Roko] Split Univ Hosp, Dept Clin Pathophysiol, Tissue Typing Lab, Split, Croatia</t>
  </si>
  <si>
    <t xml:space="preserve">Ivic, I (corresponding author), Split Clin Hosp, Soltanska 1, Split 21000, Croatia.</t>
  </si>
  <si>
    <t xml:space="preserve">iivic@krizine.kbsplit.hr</t>
  </si>
  <si>
    <t xml:space="preserve">Ledina, Dragan/H-7038-2017; Ivić, Ivo/E-4940-2017; Lukšić, Boris/E-4071-2017</t>
  </si>
  <si>
    <t xml:space="preserve">Ledina, Dragan/0000-0002-7574-9273; Ivić, Ivo/0000-0003-2236-9848; Lukšić, Boris/0000-0002-3823-457X</t>
  </si>
  <si>
    <t xml:space="preserve">10.3325/cmj.2007.6.807</t>
  </si>
  <si>
    <t xml:space="preserve">249RI</t>
  </si>
  <si>
    <t xml:space="preserve">WOS:000252247000006</t>
  </si>
  <si>
    <t xml:space="preserve">Krznaric, Z; Karas, I; Kelecic, DL; Bender, DV</t>
  </si>
  <si>
    <t xml:space="preserve">Krznaric, Zeljko; Karas, Irena; Ljubas Kelecic, Dina; Vranesic Bender, Darija</t>
  </si>
  <si>
    <t xml:space="preserve">The Mediterranean and Nordic Diet: A Review of Differences and Similarities of Two Sustainable, Health-Promoting Dietary Patterns</t>
  </si>
  <si>
    <t xml:space="preserve">FRONTIERS IN NUTRITION</t>
  </si>
  <si>
    <t xml:space="preserve">Mediterranean diet; Nordic diet; olive oil; rapeseed oil; plant-based; chronic disease prevention</t>
  </si>
  <si>
    <t xml:space="preserve">FOOD INDEX; COLORECTAL-CANCER; NO ASSOCIATION; OLIVE OIL; ADHERENCE; RISK; MORTALITY; DISEASE; WOMEN</t>
  </si>
  <si>
    <t xml:space="preserve">The Mediterranean diet (MD) and the Nordic diet (ND) share more similarities than differences. Both diets are based on typical local and seasonal foods, share similar nutritional recommendations based on plant-based dietary principles, and are both now orienting toward environmental protection and sustainability. The main difference between the two diets is the primary fat source. Olive oil is the synonym for MD while the ND uses more rapeseed/canola oil. While longitudinal epidemiological studies support adherence to MD as a way to prevent chronic diseases, ND still needs more such studies because the current results are discrepant. Notably, studies that assessed the association between both diets and lower risks of chronic diseases, disability, and mortality from specific and all causes, implied that ND could also have an advantageous effect as MD. Hopefully, there will be more longitudinal and large prospective studies in the future that will provide more evidence-based recommendations.</t>
  </si>
  <si>
    <t xml:space="preserve">[Krznaric, Zeljko; Karas, Irena; Ljubas Kelecic, Dina; Vranesic Bender, Darija] Univ Hosp Zagreb, Dept Internal Med, Clin Unit Clin Nutr, Zagreb, Croatia; [Krznaric, Zeljko] Zagreb Sch Med, Zagreb, Croatia</t>
  </si>
  <si>
    <t xml:space="preserve">Krznaric, Z (corresponding author), Univ Hosp Zagreb, Dept Internal Med, Clin Unit Clin Nutr, Zagreb, Croatia.;Krznaric, Z (corresponding author), Zagreb Sch Med, Zagreb, Croatia.</t>
  </si>
  <si>
    <t xml:space="preserve">zeljko.krznaric1@zg.t-com.hr</t>
  </si>
  <si>
    <t xml:space="preserve">FRONTIERS MEDIA SA</t>
  </si>
  <si>
    <t xml:space="preserve">AVENUE DU TRIBUNAL FEDERAL 34, LAUSANNE, CH-1015, SWITZERLAND</t>
  </si>
  <si>
    <t xml:space="preserve">2296-861X</t>
  </si>
  <si>
    <t xml:space="preserve">FRONT NUTR</t>
  </si>
  <si>
    <t xml:space="preserve">Front. Nutr.</t>
  </si>
  <si>
    <t xml:space="preserve">JUN 25</t>
  </si>
  <si>
    <t xml:space="preserve">10.3389/fnut.2021.683678</t>
  </si>
  <si>
    <t xml:space="preserve">TF5OM</t>
  </si>
  <si>
    <t xml:space="preserve">WOS:000670770500001</t>
  </si>
  <si>
    <t xml:space="preserve">Krznaric, Z; Juretic, A; Domislovic, V; Barisic, A; Kekez, D; Bender, DV</t>
  </si>
  <si>
    <t xml:space="preserve">Krznaric, Zeljko; Juretic, Antonio; Domislovic, Viktor; Barisic, Ana; Kekez, Domina; Bender, Darija Vranesic</t>
  </si>
  <si>
    <t xml:space="preserve">Ten years of Croatian national guidelines for use of eicosapentaenoic acid and megestrol acetate in cancer cachexia syndrome - Evaluation of awareness and implementation among Croatian oncologists</t>
  </si>
  <si>
    <t xml:space="preserve">CLINICAL NUTRITION ESPEN</t>
  </si>
  <si>
    <t xml:space="preserve">Cancer cachexia; Eicosapentaenoic acid; Megestrol acetate; Guidelines awareness</t>
  </si>
  <si>
    <t xml:space="preserve">ESPEN GUIDELINES; WEIGHT-LOSS; NUTRITION; RECOMMENDATIONS; INFLAMMATION; THERAPY</t>
  </si>
  <si>
    <t xml:space="preserve">Background &amp; aims: Cancer cachexia (CC) syndrome and anorexia-cachexia syndrome are common terms used to describe changes in metabolism with increased inflammatory activity and can progressively develop through various stages such as pre-cachexia; cachexia; and refractory cachexia. Therefore in year 2007 Croatian guidelines for use of eicosapentaenoic acid and megestrol acetate in cancer cachexia syndrome were published. Aim of this study was to assess the awareness and implementation of Croatian guidelines for use of eicosapentaenoic acid (EPA) and megestrol acetate (MA) into clinical practice among Croatian oncologists approximately 10 years after the publication, but also to point out the importance of adequate recognition and treatment of CC. Methods: Survey with questions was designed to assess the awareness and implementation of Croatian guidelines for use of EPA and MA into clinical practice and was distributed among all Croatian oncologists in secondary and tertiary hospital centers. Survey was conducted in January 2011 (40 months following release of the guidelines), February 2013 and June 2018, and were formed in a way of yes/no answers. Additional multiple choice questions that focus on the implementation of guidelines were added in June 2018. Results: A total of 128 oncologists completed a questionnaire. There was no statistically significant difference in follow up period (2011-2018) of percentage of oncologists that are familiar with Croatian guidelines for use of EPA and MA in CC, percentage of oncologists in which Croatian national guidelines changed their approach in treating patients with CC syndrome and proportion of oncologists that are using MA, enteral nutrition formulas with EPA or their combination. Most of the oncologists 38% (N = 44) are using &gt;2.2 g of EPA per day. Nutritional support is prescribed in 25-50% of patients by 42% (N = 48) of oncologists and most of the oncologists (35%, N = 41) start with nutritional support when a body mass loss is &gt;5%. Oncologists mostly recommend patients to use nutritional support during 1 year or more (43%, N = 49) or two months to 1 year (42%, N = 48). Compliance of patients with malignant diseases for using nutritional support was mostly evaluated as medium (69%, N = 60). Conclusions: Results have shown that majority of oncologists who filled the questionnaire believe that the Croatian national guidelines for use of EPA and MA in CC syndrome changed their approach in treating patients with CC, but also that there are several targeted issues that can be significantly improved. The awareness of and adherence to national guidelines was maintained at high level even 11 years after the guidelines were published. (C) 2019 European Society for Clinical Nutrition and Metabolism. Published by Elsevier Ltd. All rights reserved.</t>
  </si>
  <si>
    <t xml:space="preserve">[Krznaric, Zeljko; Barisic, Ana; Bender, Darija Vranesic] Clin Hosp Ctr Zagreb, Ctr Clin Nutr, Zagreb, Croatia; [Krznaric, Zeljko; Domislovic, Viktor] Clin Hosp Ctr Zagreb, Dept Gastroenterol &amp; Hepatol, Zagreb, Croatia; [Krznaric, Zeljko; Juretic, Antonio] Univ Zagreb, Sch Med, Zagreb, Croatia; [Juretic, Antonio; Kekez, Domina] Clin Hosp Ctr Zagreb, Dept Oncol, Zagreb, Croatia</t>
  </si>
  <si>
    <t xml:space="preserve">Krznaric, Z (corresponding author), Univ Hosp Ctr Zagreb, Dept Gastroenterol &amp; Clin Nutr, Kispaticeva 12, Zagreb 10000, Croatia.</t>
  </si>
  <si>
    <t xml:space="preserve">Domislovic, Viktor/ABA-5963-2020</t>
  </si>
  <si>
    <t xml:space="preserve">Domislovic, Viktor/0000-0002-3715-5730</t>
  </si>
  <si>
    <t xml:space="preserve">2405-4577</t>
  </si>
  <si>
    <t xml:space="preserve">CLIN NUTR ESPEN</t>
  </si>
  <si>
    <t xml:space="preserve">Clin. Nutr. ESPEN</t>
  </si>
  <si>
    <t xml:space="preserve">10.1016/j.clnesp.2019.05.013</t>
  </si>
  <si>
    <t xml:space="preserve">IU1JM</t>
  </si>
  <si>
    <t xml:space="preserve">WOS:000483332600030</t>
  </si>
  <si>
    <t xml:space="preserve">Mandic, S; Rolic, T; Lukic, I; Marijanac, I; Lukic, M; Horvat, V; Mandic, D; Seric, V</t>
  </si>
  <si>
    <t xml:space="preserve">Mandic, S.; Rolic, T.; Lukic, I.; Marijanac, I.; Lukic, M.; Horvat, V.; Mandic, D.; Seric, V.</t>
  </si>
  <si>
    <t xml:space="preserve">Addison disease in a child: A case report</t>
  </si>
  <si>
    <t xml:space="preserve">[Mandic, S.; Rolic, T.; Lukic, I.; Horvat, V.; Mandic, D.; Seric, V.] Univ Osijek, Fac Med, Dept Chem Biochem &amp; Clin Chem, Osijek, Croatia; [Lukic, M.] Osijek Univ Hosp, Inst Clin Lab Diagnost, Osijek, Croatia; [Marijanac, I.] Osijek Univ Hosp, Paediat Clin, Osijek, Croatia</t>
  </si>
  <si>
    <t xml:space="preserve">T160</t>
  </si>
  <si>
    <t xml:space="preserve">S131</t>
  </si>
  <si>
    <t xml:space="preserve">S132</t>
  </si>
  <si>
    <t xml:space="preserve">10.1016/j.cca.2022.04.639</t>
  </si>
  <si>
    <t xml:space="preserve">WOS:000811569200265</t>
  </si>
  <si>
    <t xml:space="preserve">Kuna, AT; Derek, L; Kozmar, A; Drvar, V</t>
  </si>
  <si>
    <t xml:space="preserve">Kuna, Andrea Tesija; Derek, Lovorka; Kozmar, Ana; Drvar, Vedrana</t>
  </si>
  <si>
    <t xml:space="preserve">Current practice in laboratory diagnostics of autoimmune diseases in Croatia. Survey of the Working group for laboratory diagnostics of autoimmune diseases of the Croatian Society of Medical Biochemistry and Laboratory Medicine</t>
  </si>
  <si>
    <t xml:space="preserve">autoimmune diseases; autoantibodies; survey</t>
  </si>
  <si>
    <t xml:space="preserve">INTERNATIONAL CONSENSUS STATEMENT; ANTINEUTROPHIL CYTOPLASMIC ANTIBODIES; SYSTEMIC-LUPUS-ERYTHEMATOSUS; CONNECTIVE-TISSUE DISEASE; CLASSIFICATION CRITERIA; AMERICAN-COLLEGE; RHEUMATOLOGY/EUROPEAN LEAGUE; ANTINUCLEAR ANTIBODIES; SEROLOGICAL MARKERS; CLINICAL-RELEVANCE</t>
  </si>
  <si>
    <t xml:space="preserve">Introduction: With the trend of increasing incidence of autoimmune diseases, laboratories are faced with exponential growth of the requests for tests relating the diagnosis of these diseases. Unfortunately, the lack of laboratory personnel experienced in this specific discipline of laboratory diagnostic, as well as an unawareness of a method limitation often results in confusion for clinicians. The aim was to gain insight into number and type of Croatian laboratories that perform humoral diagnostics with the final goal to improve and harmonize laboratory diagnostics of autoimmune diseases in Croatia. Materials and methods: In order to get insight into current laboratory practice two questionnaires;consisting of 42 questions in total, were created. Surveys were conducted using SurveyMonkey application and were sent to 88 medical biochemistry laboratories in Croatia for the first survey. Out of 33 laboratories that declared to perform diagnostic from the scope, 19 were selected for the second survey based on the tests they pleaded to perform. The survey comprised questions regarding autoantibody hallmarks of systemic autoimmune diseases while regarding organ-specific auto immune diseases was limited to diseases of liver, gastrointestinal and nervous system. Results: Response rate was high with 80 / 88 (91%) laboratories which answered the first questionnaire, and 19 / 19 (1.0) for the second questionnaire. Obtained results of surveys indicate high heterogeneity in the performance of autoantibody testing among laboratories in Croatia. Conclusions: Results indicate the need of creating recommendations and algorithms in order to harmonize the approach to laboratory diagnostics of autoimmune diseases in Croatia.</t>
  </si>
  <si>
    <t xml:space="preserve">[Kuna, Andrea Tesija] Sestre Milosrdnice Univ Hosp, Inst Clin Chem, Zagreb, Croatia; [Derek, Lovorka] Merkur Univ Hosp, Clin Dept Med Biochem &amp; Lab Med, Zagreb, Croatia; [Kozmar, Ana] Univ Hosp Ctr Zagreb, Dept Lab Diagnost, Zagreb, Croatia; [Drvar, Vedrana] Clin Hosp Ctr Rijeka, Clin Dept Lab Diagnost, Rijeka, Croatia</t>
  </si>
  <si>
    <t xml:space="preserve">Kuna, AT (corresponding author), Sestre Milosrdnice Univ Hosp, Inst Clin Chem, Zagreb, Croatia.</t>
  </si>
  <si>
    <t xml:space="preserve">andrea.kuna@gmail.com</t>
  </si>
  <si>
    <t xml:space="preserve">10.11613/BM.2016.041</t>
  </si>
  <si>
    <t xml:space="preserve">EA3WA</t>
  </si>
  <si>
    <t xml:space="preserve">WOS:000386538800008</t>
  </si>
  <si>
    <t xml:space="preserve">Sosa, I; Grubesic, A</t>
  </si>
  <si>
    <t xml:space="preserve">Sosa, Ivan; Grubesic, Aron</t>
  </si>
  <si>
    <t xml:space="preserve">Putative hormone with anti-obesogenic and insulin-sensitizing effect</t>
  </si>
  <si>
    <t xml:space="preserve">INTERNATIONAL JOURNAL OF IMMUNOPATHOLOGY AND PHARMACOLOGY</t>
  </si>
  <si>
    <t xml:space="preserve">BMP-9; endothelium; NO</t>
  </si>
  <si>
    <t xml:space="preserve">BONE MORPHOGENETIC PROTEIN-9; GLUCOSE; RESISTANCE</t>
  </si>
  <si>
    <t xml:space="preserve">It was confirmed that bone morphogenetic protein-9 (BMP-9), like insulin, improves glycemia in diabetic mice and regulates glucose metabolism in hepatocytes, which is why it is proposed as a candidate for the hepatic insulin-sensitizing substance (HISS). Regarding the fact that BMP-9 has a signaling pathway similar to other BMPs as well as insulin, it is expected that BMP-9 would also have certain effects on the liver. In our 2011 hypothesis, we aimed towards BMP-9 as a possible hepatic insulin-sensitizing substance (HISS) and in this article, we provide further evidence, derived from existing studies, suggesting that this putative hormone might in fact be none other than BMP-9.</t>
  </si>
  <si>
    <t xml:space="preserve">[Sosa, Ivan] Clin Hosp Ctr Rijeka, Kresimirova 42, Rijeka 51000, Croatia; [Grubesic, Aron] Clin Hosp Ctr Rijeka, Dept Internal Med, Rijeka, Croatia</t>
  </si>
  <si>
    <t xml:space="preserve">Sosa, I (corresponding author), Clin Hosp Ctr Rijeka, Kresimirova 42, Rijeka 51000, Croatia.</t>
  </si>
  <si>
    <t xml:space="preserve">ivan.sosa@medri.uniri.hr</t>
  </si>
  <si>
    <t xml:space="preserve">Sosa, Ivan/I-6327-2013; Grubesic, Aron/R-4358-2018</t>
  </si>
  <si>
    <t xml:space="preserve">Sosa, Ivan/0000-0002-6869-3734; Grubesic, Aron/0000-0002-8522-9693</t>
  </si>
  <si>
    <t xml:space="preserve">0394-6320</t>
  </si>
  <si>
    <t xml:space="preserve">2058-7384</t>
  </si>
  <si>
    <t xml:space="preserve">INT J IMMUNOPATH PH</t>
  </si>
  <si>
    <t xml:space="preserve">Int. J. Immunopathol. Pharmacol.</t>
  </si>
  <si>
    <t xml:space="preserve">10.1177/0394632015623796</t>
  </si>
  <si>
    <t xml:space="preserve">Immunology; Pathology; Pharmacology &amp; Pharmacy</t>
  </si>
  <si>
    <t xml:space="preserve">DD7QD</t>
  </si>
  <si>
    <t xml:space="preserve">WOS:000370118300019</t>
  </si>
  <si>
    <t xml:space="preserve">Sjekavica, I; Barbaric-Babic, V; Krznaric, Z; Molnar, M; Cukovic-Cavka, S; Stern-Padovan, R</t>
  </si>
  <si>
    <t xml:space="preserve">Sjekavica, Ivica; Barbaric-Babic, Vinka; Krznaric, Zeljko; Molnar, Melita; Cukovic-Cavka, Silvija; Stern-Padovan, Ranka</t>
  </si>
  <si>
    <t xml:space="preserve">Assessment of Crohn's disease activity by Doppler ultrasound of superior mesenteric artery and mural arteries in thickened bowel wall: Cross-sectional study</t>
  </si>
  <si>
    <t xml:space="preserve">ULTRASONOGRAPHIC ACTIVITY INDEX; SPLANCHNIC HEMODYNAMICS; CLINICAL-EVALUATION; INTESTINAL WALL; SONOGRAPHY; FLOW; VALIDATION; US</t>
  </si>
  <si>
    <t xml:space="preserve">Aim To define sensitive and reliable Doppler parameters for measurements in the superior mesenteric artery and mural arteries of affected bowel loops used in the assessment of Crohn's disease activity. Methods We performed cross-sectional study at a tertiary care setting in Zagreb, Croatia, between January 2001 and March 2005. We measured arterial flow in the superior mesenteric artery and affected bowel wall in 138 patients with Crohn's disease (74 with active, 64 with inactive disease) and 67 healthy volunteers. The disease activity was determined by the clinical examination, Crohn's disease activity index, and standard laboratory tests. Superior mesenteric artery color and pulsed Doppler parameters were peak systolic velocity, end-diastolic velocity, resistance index, mean velocity flow, cross-sectional area, and flow volume. When gut mural vessels were identified, we performed spectral analysis of mural arteries by pulsed Doppler, with a measurement of resistance index. Results The measurements in the superior mesenteric artery showed statistically and clinically significant difference in flow volume in active group, compared with inactive and control groups ( C +/- Q = 564 +/- 263 mL/min for active, 421 +/- 157 for inactive and 416 +/- 248 for control group). Affected bowel loops analysis showed significant difference between inactive and active Crohn's disease group in wall thickness (3.1 +/- 1.4 vs 5.0 +/- 1.8 mm, P &lt; 0.001, Mann-Whitney test) while all participants from control group had thickness below 2mm. Intensity of color Doppler signals was different for all groups (P &lt; 0.001, chi(2) test) with the highest level of hyperemia in the active group. Resistance index measurements of mural arteries in bowel wall revealed differences between all three groups (0.61 +/- 0.05 in active group, 0.71 +/- 0.05 in the inactive group and 0.80 +/- 0.11 in the control group, P &lt; 0.001, Kruskal-Wallis test). Conclusion Intensity of color Doppler signals and resistance index measurements of mural arteries in the thickened bowel wall can be used as quantitative diagnostic tool in the assessment of Crohn's disease activity.</t>
  </si>
  <si>
    <t xml:space="preserve">[Sjekavica, Ivica; Barbaric-Babic, Vinka; Molnar, Melita; Stern-Padovan, Ranka] Zagreb Univ Hosp Ctr, Clin Inst Diagnost &amp; Intervent Radiol, Zagreb 10000, Croatia; [Krznaric, Zeljko; Cukovic-Cavka, Silvija] Zagreb Univ Hosp Ctr, Clin Dept Gastroenterol, Zagreb, Croatia</t>
  </si>
  <si>
    <t xml:space="preserve">Sjekavica, I (corresponding author), Zagreb Univ Hosp Ctr, Clin Inst Diagnost &amp; Intervent Radiol, Kispaticeva 12, Zagreb 10000, Croatia.</t>
  </si>
  <si>
    <t xml:space="preserve">ivica.sjekavica@zg.htnet.hr</t>
  </si>
  <si>
    <t xml:space="preserve">Cukovic-Cavka, Silvija/GVU-7566-2022</t>
  </si>
  <si>
    <t xml:space="preserve">10.3325/cmj.2007.6.822</t>
  </si>
  <si>
    <t xml:space="preserve">Green Published, gold, Green Accepted, Green Submitted</t>
  </si>
  <si>
    <t xml:space="preserve">WOS:000252247000008</t>
  </si>
  <si>
    <t xml:space="preserve">Zekic, T; Benic, MS</t>
  </si>
  <si>
    <t xml:space="preserve">Zekic, Tatjana; Benic, Mirjana Stanic</t>
  </si>
  <si>
    <t xml:space="preserve">Anti-programmed death-1 inhibitor nivolumab-induced immune-related adverse events: hepatitis, renal insufficiency, myositis, vitiligo, and hypothyroidism: a case-based review</t>
  </si>
  <si>
    <t xml:space="preserve">RHEUMATOLOGY INTERNATIONAL</t>
  </si>
  <si>
    <t xml:space="preserve">Review; Early Access</t>
  </si>
  <si>
    <t xml:space="preserve">PD-L1 Inhibitors; Hepatitis; Toxic; Thyroid gland; Myositis; Renal Insufficiency; Chronic; Vitiligo</t>
  </si>
  <si>
    <t xml:space="preserve">PD-1</t>
  </si>
  <si>
    <t xml:space="preserve">Nivolumab (NIVO) is a monoclonal antibody used to treat renal cell cancer. It is an anti-programmed death-1 (anti-PD-1) inhibitor, enhancing the tumor-targeted immune response of T lymphocytes, resulting in immune-mediated adverse events (AEs). We present five immunological AEs in a single patient treated with NIVO. A 68-year-old male patient with metastatic renal cell carcinoma and right-sided nephrectomy received NIVO after pazopanib and sunitinib treatment. Two and a half months after starting NIVO, hepatocellular enzymes and creatinine were elevated. Concomitantly, the patient noticed hypopigmentation of the hand skin and a change in voice and speech. Due to hepatitis, he has been treated with dexamethasone 16 mg daily for 22 days, after which hypothyroidism and increased creatine kinase were found without muscle pain and functional impairment. Dexamethasone was continued, and a rapid decline in all parameters except thyroid-stimulating hormone (TSH) and vitiligo was observed. Myositis was initially considered a part of hypothyroidism and elevated renal parameters due to hypohydration. The rapid regression on glucocorticoid treatment and a longer time for creatinine normalization than expected with hydration were noticed. Nivolumab likely induced those side effects as assessed by Naranjo Adverse Drug Reaction Probability Scale. The literature review shows that the consequences of PD-1 inhibition are not uniform. Side effects of checkpoint inhibitors should be monitored carefully in the early and later treatment schedules evaluating subclinical manifestations like myositis and worsening of kidney parameters. Early administered higher doses of glucocorticoids can stop drug toxicity and reverse-induced tissue damage.</t>
  </si>
  <si>
    <t xml:space="preserve">[Zekic, Tatjana] Univ Rijeka, Clin Hosp Ctr Rijeka, Fac Med, Dept Rheumatol &amp; Clin Immunol, Rijeka, Croatia; [Benic, Mirjana Stanic] Clin Hosp Ctr Rijeka, Dept Pharmacol, Rijeka, Croatia</t>
  </si>
  <si>
    <t xml:space="preserve">Zekic, T (corresponding author), Univ Rijeka, Clin Hosp Ctr Rijeka, Fac Med, Dept Rheumatol &amp; Clin Immunol, Rijeka, Croatia.</t>
  </si>
  <si>
    <t xml:space="preserve">tatjana.zekic@ri.t-com.hr; mirji.stanic@gmail.com</t>
  </si>
  <si>
    <t xml:space="preserve">Stanic Benic, Mirjana/P-5095-2015</t>
  </si>
  <si>
    <t xml:space="preserve">Stanic Benic, Mirjana/0000-0002-4123-9937; Zekic, Tatjana/0000-0001-7948-5394</t>
  </si>
  <si>
    <t xml:space="preserve">0172-8172</t>
  </si>
  <si>
    <t xml:space="preserve">1437-160X</t>
  </si>
  <si>
    <t xml:space="preserve">RHEUMATOL INT</t>
  </si>
  <si>
    <t xml:space="preserve">Rheumatol. Int.</t>
  </si>
  <si>
    <t xml:space="preserve">10.1007/s00296-022-05247-5</t>
  </si>
  <si>
    <t xml:space="preserve">NOV 2022</t>
  </si>
  <si>
    <t xml:space="preserve">7V5ZV</t>
  </si>
  <si>
    <t xml:space="preserve">WOS:000912893200002</t>
  </si>
  <si>
    <t xml:space="preserve">Kuna, AT; Derek, L; Drvar, V; Kozmar, A; Gugo, K</t>
  </si>
  <si>
    <t xml:space="preserve">Kuna, Andrea Tesija; Derek, Lovorka; Drvar, Vedrana; Kozmar, Ana; Gugo, Katarina</t>
  </si>
  <si>
    <t xml:space="preserve">Assessment of antinuclear antibodies (ANA): National recommendations on behalf of the Croatian society of medical biochemistry and laboratory medicine (vol 31, 020502, 2021)</t>
  </si>
  <si>
    <t xml:space="preserve">[Kuna, Andrea Tesija] Sestre Milosrdnice Univ Hosp Ctr, Dept Clin Chem, Zagreb, Croatia; [Derek, Lovorka] Univ Hosp Dubrava, Clin Dept Lab Diagnost, Zagreb, Croatia; [Drvar, Vedrana] Clin Hosp Ctr Rijeka, Clin Dept Lab Diagnost, Rijeka, Croatia; [Kozmar, Ana] Univ Hosp Ctr Zagreb, Dept Lab Diagnost, Zagreb, Croatia; [Gugo, Katarina] Univ Hosp Ctr Split, Dept Med Lab Diagnost, Split, Croatia</t>
  </si>
  <si>
    <t xml:space="preserve">University of Zagreb; University of Rijeka; University of Zagreb; University of Split</t>
  </si>
  <si>
    <t xml:space="preserve">Kuna, AT (corresponding author), Sestre Milosrdnice Univ Hosp Ctr, Dept Clin Chem, Zagreb, Croatia.</t>
  </si>
  <si>
    <t xml:space="preserve">10.11613/BM.2022.011201</t>
  </si>
  <si>
    <t xml:space="preserve">0N6WV</t>
  </si>
  <si>
    <t xml:space="preserve">WOS:000782976700009</t>
  </si>
  <si>
    <t xml:space="preserve">Jakic-Razumovic, J; Plavetic-Dedic, N; Vrbanec, D</t>
  </si>
  <si>
    <t xml:space="preserve">Jakic-Razumovic, J.; Plavetic-Dedic, N.; Vrbanec, D.</t>
  </si>
  <si>
    <t xml:space="preserve">Prognostic value of tumour proliferation markers expression in breast cancer</t>
  </si>
  <si>
    <t xml:space="preserve">HISTOPATHOLOGY</t>
  </si>
  <si>
    <t xml:space="preserve">29th Congress of the International-Academy-of-Pathology</t>
  </si>
  <si>
    <t xml:space="preserve">SEP 30-OCT 05, 2012</t>
  </si>
  <si>
    <t xml:space="preserve">Cape Town, SOUTH AFRICA</t>
  </si>
  <si>
    <t xml:space="preserve">[Jakic-Razumovic, J.; Plavetic-Dedic, N.; Vrbanec, D.] Clin Hosp Ctr, Zagreb, Croatia</t>
  </si>
  <si>
    <t xml:space="preserve">0309-0167</t>
  </si>
  <si>
    <t xml:space="preserve">Histopathology</t>
  </si>
  <si>
    <t xml:space="preserve">996XA</t>
  </si>
  <si>
    <t xml:space="preserve">WOS:000308126900064</t>
  </si>
  <si>
    <t xml:space="preserve">Biljan, M; Dmitrovic, B; Kristek, J; Simundic, AM; Mandic, S; Seric, V; Margaretic, D; Debeljak, Z</t>
  </si>
  <si>
    <t xml:space="preserve">Biljan, Marta; Dmitrovic, Branko; Kristek, Jozo; Simundic, Ana-Maria; Mandic, Sanja; Seric, Vatroslav; Margaretic, Damir; Debeljak, Zeljko</t>
  </si>
  <si>
    <t xml:space="preserve">Statistical learning confirms the diagnostic significance of the anemia panel in breast cancer</t>
  </si>
  <si>
    <t xml:space="preserve">anemia; breast cancer; random forest; routine blood tests</t>
  </si>
  <si>
    <t xml:space="preserve">BIOMARKER DISCOVERY; SERUM BIOMARKERS; AUTOANTIBODIES</t>
  </si>
  <si>
    <t xml:space="preserve">Background: Diagnostic value of available tumor markers, such as cancer antigen CA 15-3 and carcinoembryonic antigen (CEA) in breast cancer is limited. There is an ongoing search for additional, potentially better diagnostic blood markers with improved clinical utility. The aim of this study is to evaluate performance of the approach based on routine blood tests accompanied by a statistical learning tool to the diagnosis of breast cancer. Methods: Blood was collected from total of 104 subjects which were divided into two groups: breast cancer patients and a control group that consisted of asymptomatic volunteers and patients who had benign breast lesions at the time of blood collection. Random forest statistical learning method and the external method validation have been applied to evaluate diagnostic performance of 31 routine blood tests. Results: The applied statistical learning approach assigned the highest diagnostic importance to the anemia panel among all analyzed blood tests that also included CA 15-3. External validation has shown utility of selected statistical approach we were able to select tests that provide a diagnostic accuracy comparable to some diagnostic tools described in literature and based on more demanding laboratory techniques, such as gene expression microarrays. Conclusions: Inclusion of tests for anemia significantly improves diagnostic accuracy for the breast cancer in comparison to the diagnostic accuracy of the CA 15-3 alone. Application of the random forests also enables the reduction of number of laboratory tests needed for the establishment of diagnosis. Differences in relevant test values between the cancer and control group are small but application of multiparametric statistical learning ensured diagnostic accuracy of 72.0% associated by a sensitivity of 64.7% and specificity of 84.9%.</t>
  </si>
  <si>
    <t xml:space="preserve">[Biljan, Marta; Dmitrovic, Branko; Kristek, Jozo; Mandic, Sanja; Seric, Vatroslav; Debeljak, Zeljko] Clin Hosp Ctr Osijek, Dept Clin Lab Diagnost, Osijek 31000, Croatia; [Simundic, Ana-Maria] Clin Hosp Ctr, Dept Chem, Zagreb, Croatia</t>
  </si>
  <si>
    <t xml:space="preserve">Debeljak, Z (corresponding author), Clin Hosp Ctr Osijek, Dept Clin Lab Diagnost, Osijek 31000, Croatia.</t>
  </si>
  <si>
    <t xml:space="preserve">debeljak.zeljko@kbo.hr</t>
  </si>
  <si>
    <t xml:space="preserve">Dmitrovic, Branko/0000-0002-5797-8013; Mandic, Sanja/0000-0003-3921-8181; Simundic, Ana-Maria/0000-0002-2391-5241</t>
  </si>
  <si>
    <t xml:space="preserve">WALTER DE GRUYTER GMBH</t>
  </si>
  <si>
    <t xml:space="preserve">1437-4331</t>
  </si>
  <si>
    <t xml:space="preserve">10.1515/cclm-2011-0653</t>
  </si>
  <si>
    <t xml:space="preserve">022JL</t>
  </si>
  <si>
    <t xml:space="preserve">WOS:000309954500029</t>
  </si>
  <si>
    <t xml:space="preserve">Rudez, LK; Sklebar, T; Erceg, MK; Jakirovic, M; Pristas, I; Likic, R</t>
  </si>
  <si>
    <t xml:space="preserve">Rudez, Lorena Karla; Sklebar, Tin; Erceg, Marijana Krizic; Jakirovic, Marina; Pristas, Irina; Likic, Robert</t>
  </si>
  <si>
    <t xml:space="preserve">A case of poor negative predictive value of antibiotic specific IgE test for cefuroxime skin hypersensitivity</t>
  </si>
  <si>
    <t xml:space="preserve">[Rudez, Lorena Karla; Sklebar, Tin] Univ Zagreb, Sch Med, Zagreb, Croatia; [Erceg, Marijana Krizic] Clin Hosp Ctr Zagreb, Div Clin Pharmacol &amp; Therapeut, Zagreb, Croatia; [Jakirovic, Marina] Srebrnjak Childrens Hosp, Unit Clin Trials, Zagreb, Croatia; [Pristas, Irina] Univ Hosp Infect Dis, Zagreb, Croatia; [Likic, Robert] Univ Zagreb, Sch Med, Div Clin Pharmacol &amp; Therapeut, Zagreb, Croatia; [Likic, Robert] Clin Hosp Ctr Zagreb, Zagreb, Croatia</t>
  </si>
  <si>
    <t xml:space="preserve">P128</t>
  </si>
  <si>
    <t xml:space="preserve">WOS:000624500100125</t>
  </si>
  <si>
    <t xml:space="preserve">Ruzic, K; Franciskovic, T; Sukovic, Z; Zarkovic-Palijan, T; Buzina, N; Roncevic-Grzeta, I; Petranovic, D</t>
  </si>
  <si>
    <t xml:space="preserve">Ruzic, Klementina; Franciskovic, Tanja; Sukovic, Zoran; Zarkovic-Palijan, Tija; Buzina, Nadica; Roncevic-Grzeta, Ika; Petranovic, Duska</t>
  </si>
  <si>
    <t xml:space="preserve">Predictors of aggressiveness in schizophrenic patients treated in inpatient forensic institutions</t>
  </si>
  <si>
    <t xml:space="preserve">forensic patients; schizophrenia; aggressiveness; psychoticism; family relations</t>
  </si>
  <si>
    <t xml:space="preserve">VIOLENT BEHAVIOR</t>
  </si>
  <si>
    <t xml:space="preserve">Aggressiveness is a frequent and problematic aspect of the treatment of forensic patients. This study examines the correlation of aggressiveness and its subtypes with quality of life enjoyment and satisfaction, personality dimensions and family functioning. The research is conducted on 99 psychiatric patients diagnosed with schizophrenia or psychotic disorder similar to schizophrenia (F 20 - F 29) in two forensic psychiatry institutions. The patients committed criminal offence in state of insanity. These offences had signs of aggressive acts and the patients were therefore admitted to inpatient psychiatric forensic institutions. The research was conducted by using the Aggressiveness Questionnaire (AG-87), the Eysenck Personality Questionnaire, the Quality of Life Enjoyment and Satisfaction Questionnaire and the Family Functioning Scale. The results show that aggressiveness has a negative correlation with the quality of life enjoyment and satisfaction. Regression analyses indicate that bad family relations and psychoticism are significant predictors of aggressiveness and its subtypes. We can conclude that forensic patients who committed aggressive offence in psychotic state, who at the same time score higher values on psychoticism scale and report negative family relations, are more likely to express aggressiveness also during their stay in forensic psychiatric hospital.</t>
  </si>
  <si>
    <t xml:space="preserve">[Ruzic, Klementina; Roncevic-Grzeta, Ika] Univ Hosp Rijeka, Psychiat Clin, Rijeka, Croatia; [Franciskovic, Tanja; Sukovic, Zoran] Univ Rijeka, Sch Med, Dept Psychiat &amp; Psychol Med, Rijeka, Croatia; [Zarkovic-Palijan, Tija] Dr Ivan Barbot Neuropsychiat Hosp, Dept Forens Psychiat, Popovaca, Croatia; [Buzina, Nadica] Psychiat Hosp Vrapce, Zagreb, Croatia; [Petranovic, Duska] Univ Hosp Rijeka, Internal Med Clin, Rijeka, Croatia</t>
  </si>
  <si>
    <t xml:space="preserve">Sukovic, Z (corresponding author), Rijeka Univ Hosp, Dept Psychiat &amp; Psychol Med, Cambierieva 15, Rijeka 51000, Croatia.</t>
  </si>
  <si>
    <t xml:space="preserve">Ružić, Klementina/ABF-2997-2021; Palijan, Tija Zarkovic/D-4801-2017; Petranović, Duška/S-7572-2018; Roncevic-Grzeta, Ika/W-2486-2018</t>
  </si>
  <si>
    <t xml:space="preserve">Ružić, Klementina/0000-0002-4696-5102; Palijan, Tija Zarkovic/0000-0002-4113-2726; Petranović, Duška/0000-0001-9225-956X; Roncevic-Grzeta, Ika/0000-0003-0497-6900</t>
  </si>
  <si>
    <t xml:space="preserve">WOS:000257851400002</t>
  </si>
  <si>
    <t xml:space="preserve">Vojtusek, IK; Ivkovic, V; Filipi, LB; Jukic, NB; Smalcelj, R; Barisic, I; Bulimbasic, S; Coric, M; Kamenaric, MB; Jelakovic, B; Kastelan, Z; Zunec, R</t>
  </si>
  <si>
    <t xml:space="preserve">Vojtusek, Ivana Kovacevic; Ivkovic, Vanja; Filipi, Ljubica Bubic; Jukic, Nikolina Basic; Smalcelj, Ruzica; Barisic, Ivo; Bulimbasic, Stela; Coric, Marijana; Kamenaric, Marija Burek; Jelakovic, Bojan; Kastelan, Zeljko; Zunec, Renata</t>
  </si>
  <si>
    <t xml:space="preserve">PREFORMED DONOR HLA-DP SPECIFIC ANTIBODIES INFLUENCE THE RISK OF ANTIBODY MEDIATED REJECTION IN SENSITIZED PATIENTS WITHOUT ANY OTHER PREFORMED DONOR HLA SPECIFIC ANTIBODIES</t>
  </si>
  <si>
    <t xml:space="preserve">[Vojtusek, Ivana Kovacevic; Ivkovic, Vanja; Zunec, Renata] Univ Hosp Clin Zagreb, Zagreb, Croatia; [Filipi, Ljubica Bubic; Jukic, Nikolina Basic; Smalcelj, Ruzica; Barisic, Ivo; Bulimbasic, Stela; Coric, Marijana; Kamenaric, Marija Burek; Jelakovic, Bojan; Kastelan, Zeljko] Univ Hosp Ctr Zagreb, Zagreb, Croatia</t>
  </si>
  <si>
    <t xml:space="preserve">Jelakovic, Bojan/J-2058-2017</t>
  </si>
  <si>
    <t xml:space="preserve">Jelakovic, Bojan/0000-0002-2546-4632</t>
  </si>
  <si>
    <t xml:space="preserve">OS361</t>
  </si>
  <si>
    <t xml:space="preserve">FI1JG</t>
  </si>
  <si>
    <t xml:space="preserve">WOS:000411688501109</t>
  </si>
  <si>
    <t xml:space="preserve">Sundov, Z; Tomic, S; Trgo, G; Kunac, N; Kalebic, M; Vilovic, K</t>
  </si>
  <si>
    <t xml:space="preserve">Sundov, Z.; Tomic, S.; Trgo, G.; Kunac, N.; Kalebic, M.; Vilovic, K.</t>
  </si>
  <si>
    <t xml:space="preserve">Can immunohistochemically detected expression of the antiapoptosis gene, survivin predict death of the patients with dukes B colorectal cancer?</t>
  </si>
  <si>
    <t xml:space="preserve">9th World Congress on Gastrointestinal Cancer</t>
  </si>
  <si>
    <t xml:space="preserve">Clin Hosp Split, Split, Croatia</t>
  </si>
  <si>
    <t xml:space="preserve">Trgo, Gorana/H-3623-2017; Tomic, Snjezana/H-3169-2017; Vilović, Katarina/E-1090-2017; Sundov, Zeljko/I-4010-2017</t>
  </si>
  <si>
    <t xml:space="preserve">Tomic, Snjezana/0000-0003-4297-069X; </t>
  </si>
  <si>
    <t xml:space="preserve">VII45</t>
  </si>
  <si>
    <t xml:space="preserve">207WC</t>
  </si>
  <si>
    <t xml:space="preserve">WOS:000249280800115</t>
  </si>
  <si>
    <t xml:space="preserve">Horvatic, I; Crnogorac, M; Bacalja, J; Galesic, K; Ljubanovic, DG</t>
  </si>
  <si>
    <t xml:space="preserve">Horvatic, Ivica; Crnogorac, Matija; Bacalja, Jasna; Galesic, Kresimir; Ljubanovic, Danica Galesic</t>
  </si>
  <si>
    <t xml:space="preserve">CHARACTERISTICS OF THE PATIENTS WITH MEMBRANOUS GLOMERULONEPHRITIS - REPORT FROM THE CROATIAN REFERRAL CENTRE</t>
  </si>
  <si>
    <t xml:space="preserve">[Bacalja, Jasna] Dubrava Univ Hosp, Clin Pathol &amp; Citol, Zagreb, Croatia; [Ljubanovic, Danica Galesic] Univ Hosp Dubrava, Clin Pathol &amp; Citol, Zagreb, Croatia; [Horvatic, Ivica; Crnogorac, Matija; Galesic, Kresimir] Univ Hosp Dubrava, Nephrol &amp; Dialysis, Zagreb, Croatia</t>
  </si>
  <si>
    <t xml:space="preserve">Horvatic, Ivica/AAM-9845-2021</t>
  </si>
  <si>
    <t xml:space="preserve">Horvatic, Ivica/0000-0001-9050-5747</t>
  </si>
  <si>
    <t xml:space="preserve">SP146</t>
  </si>
  <si>
    <t xml:space="preserve">VI3DV</t>
  </si>
  <si>
    <t xml:space="preserve">WOS:000469797100344</t>
  </si>
  <si>
    <t xml:space="preserve">Cvijanovic, O; Celic, T; Peternel, S; Stifter, S; Crncevic-Orlic, Z; Cvek, SZ; Bobinac, D</t>
  </si>
  <si>
    <t xml:space="preserve">Cvijanovic, O.; Celic, T.; Peternel, S.; Stifter, S.; Crncevic-Orlic, Z.; Cvek, S. Zoricic; Bobinac, D.</t>
  </si>
  <si>
    <t xml:space="preserve">Expression of bone morphogenetic protein-9 in adult human liver</t>
  </si>
  <si>
    <t xml:space="preserve">[Crncevic-Orlic, Z.] Clin Hosp Rijeka, Dept Internal Med, Rijeka, Croatia; [Stifter, S.] Clin Hosp Rijeka, Fac Med, Dept Pathol, Rijeka, Croatia; [Peternel, S.] Clin Hosp Rijeka, Fac Med, Dept Pharmacol, Rijeka, Croatia; [Cvijanovic, O.; Celic, T.; Cvek, S. Zoricic] Clin Hosp Rijeka, Fac Med, Dept Anat, Rijeka, Croatia</t>
  </si>
  <si>
    <t xml:space="preserve">Peloza, Olga Cvijanovic/AAM-4924-2020; Zoričić Cvek, Sanja/AHB-3432-2022; Cvek, Sanja Zoričić/S-7446-2018; Celic, Tanja/S-1077-2018; Peternel, Sandra/O-2506-2018; Peloza, Olga Cvijanović/S-4662-2018</t>
  </si>
  <si>
    <t xml:space="preserve">Peloza, Olga Cvijanovic/0000-0002-4381-8529; Cvek, Sanja Zoričić/0000-0003-0032-717X; Celic, Tanja/0000-0001-6732-7540; Peternel, Sandra/0000-0001-8590-0451; Peloza, Olga Cvijanović/0000-0002-4381-8529</t>
  </si>
  <si>
    <t xml:space="preserve">306OS</t>
  </si>
  <si>
    <t xml:space="preserve">WOS:000256258300182</t>
  </si>
  <si>
    <t xml:space="preserve">Moslavac, S; Dzidic, I; Kejla, Z; Tomas, D</t>
  </si>
  <si>
    <t xml:space="preserve">Moslavac, S.; Dzidic, I.; Kejla, Z.; Tomas, D.</t>
  </si>
  <si>
    <t xml:space="preserve">Hemodialysis-associated amyloidosis with cervical spinal cord compression and incomplete tetraplegia: a case report</t>
  </si>
  <si>
    <t xml:space="preserve">SPINAL CORD</t>
  </si>
  <si>
    <t xml:space="preserve">hemodialysis-associated amyloidosis; tetraplegia; rehabilitation</t>
  </si>
  <si>
    <t xml:space="preserve">Study design: Case report. Objectives: To report a rare case of hemodialysis-associated amyloidosis of cervical spinal canal with incomplete tetraplegia in long-term hemodialysis patient. Settings: Traumatology Clinic, Zagreb; Spinal Unit, Varazdinske Toplice, Croatia. Methods: Forty-seven-year-old male patient at long-term hemodialysis treatment developed progressive limbs weakness, graded as C4 ASIA C. Cervical computed tomography myelography showed extreme narrowing of the spinal canal. Decompressive laminectomy with bilateral foraminotomies was performed and histological examination revealed amyloidal deposition. Results: Rehabilitation program started immediately after surgery with physical and occupational therapy, along with psychological support aiming at restoring full activities of daily living. Three months after surgery, the patient returned to his community, neurologically improved to ASIA E. Hemodialysis program was regularly maintained perioperatively and during the rehabilitation. Conclusion: Vertebral involvement with neurological deterioration in hemodialysis-associated amyloidosis patients prompts for early diagnosis, surgical and rehabilitation management, in this instance with good outcome.</t>
  </si>
  <si>
    <t xml:space="preserve">Special Med Rehabil Hosp, Spinal Unit, Varazdinske Toplice 42223, Croatia; Traumatol Clin, Dept Spinal Surg, Zagreb, Croatia; Sisters Char Univ Hosp, Ljudevit Jurak Dept Pathol, Zagreb, Croatia</t>
  </si>
  <si>
    <t xml:space="preserve">1362-4393</t>
  </si>
  <si>
    <t xml:space="preserve">Spinal Cord</t>
  </si>
  <si>
    <t xml:space="preserve">10.1038/sj.sc.3102112</t>
  </si>
  <si>
    <t xml:space="preserve">Clinical Neurology; Rehabilitation</t>
  </si>
  <si>
    <t xml:space="preserve">237ZS</t>
  </si>
  <si>
    <t xml:space="preserve">WOS:000251416700011</t>
  </si>
  <si>
    <t xml:space="preserve">Ljubicic, D; Peitl, MV; Peitl, V; Ljubicic, R; Filipovic, B</t>
  </si>
  <si>
    <t xml:space="preserve">Ljubicic, Dulijano; Peitl, Marija Vucic; Peitl, Vjekoslav; Ljubicic, Rudolf; Filipovic, Biljana</t>
  </si>
  <si>
    <t xml:space="preserve">POSTTRAUMATIC STRESS DISORDER AND DEPRESSION AS COMORBID DISORDERS</t>
  </si>
  <si>
    <t xml:space="preserve">PTSD; depression; comorbidity; treatment</t>
  </si>
  <si>
    <t xml:space="preserve">PSYCHOTHERAPY</t>
  </si>
  <si>
    <t xml:space="preserve">Introduction: Depression is the most frequent disorder of today. It is unique for the fact that it can become a comorbid illness with almost any other psychiatric disorder. Premorbid depression is also a risk factor for the development of PTSD, while at the same time traumatic experience is a risk factor for the development of depression. These facts show us that a close connection between these two diagnostic entities exists. Aim of this research was to analyze the levels of depressiveness in patients that were hospitalized and patients that were treated in the Day hospital. Also, to establish the connection of age, time spent in combat (war), length of treatment and number of hospitalizations with the results from the Beck's depression inventory. Subjects and methods: Participants were divided into two groups, 36 patients that were treated for PTSD in a hospital setting and 64 patients that were treated in the Day hospital. Participants completed Beck's self-evaluation inventory for depression, as it assesses the degree of depression. Results: Two groups did not differ regarding to age, time spent in combat (war), the length of treatment and level of depressiveness assessed by Beck's depression inventory. Score on Beck's depression inventory was significantly positively correlated with the age of participants and the number of hospitalizations. Older participants and participants that were hospitalized more often score higher on Beck's depression inventory. Conclusion: Results show that there is no difference between the two groups of participants of differing levels of depressiveness, but depression most often presents as severe depression in both groups of participants. Older participants and participants that were hospitalized more often are more depressed. This research points to the fact that it is necessary to treat PTSD and depression at the same time, because parallel treatment of these comorbid disorders leads to a decrease of the rate of suicide, due to the fact that depression is often the leading cause of suicide.</t>
  </si>
  <si>
    <t xml:space="preserve">[Ljubicic, Dulijano; Peitl, Marija Vucic; Peitl, Vjekoslav; Filipovic, Biljana] Psychiat Clin KBC Rijeka, Rijeka 51000, Croatia; [Ljubicic, Rudolf] Univ Hosp Sestre Milosrdnice, Dept Psychiat, Zagreb, Croatia</t>
  </si>
  <si>
    <t xml:space="preserve">Ljubicic, D (corresponding author), Univ Psychiat Clin Rijeka, Clin Hosp Ctr Rijeka, Cambierieva 17-7, Rijeka 51000, Croatia.</t>
  </si>
  <si>
    <t xml:space="preserve">WOS:000270608000026</t>
  </si>
  <si>
    <t xml:space="preserve">Kusec, V; Cala, IS; Dujsin, M; Vukovic, J; Hojsak, I; Kolacek, S</t>
  </si>
  <si>
    <t xml:space="preserve">Kusec, V.; Cala, I. Senecic; Dujsin, M.; Vukovic, J.; Hojsak, I.; Kolacek, S.</t>
  </si>
  <si>
    <t xml:space="preserve">Bone markers in chronic inflammatory bowel diseases in children and adolescents</t>
  </si>
  <si>
    <t xml:space="preserve">[Hojsak, I.; Kolacek, S.] Univ Zagreb, Childrens Hosp, Dept Pediat, Zagreb, Croatia; [Cala, I. Senecic; Dujsin, M.; Vukovic, J.] Univ Zagreb, Clin Hosp Ctr, Dept Pediat, Zagreb, Croatia; [Kusec, V.] Univ Zagreb, Clin Hosp Ctr, Clin Inst Lab Diag, Zagreb, Croatia</t>
  </si>
  <si>
    <t xml:space="preserve">Vukovic, Jurica/B-3717-2013; Hojsak, Iva/AAI-8937-2020; Pavic, Ivan/AFT-2725-2022</t>
  </si>
  <si>
    <t xml:space="preserve">Vukovic, Jurica/0000-0001-8675-9170; Hojsak, Iva/0000-0003-3262-5964; Pavic, Ivan/0000-0003-2670-2003</t>
  </si>
  <si>
    <t xml:space="preserve">S87</t>
  </si>
  <si>
    <t xml:space="preserve">WOS:000256258300190</t>
  </si>
  <si>
    <t xml:space="preserve">Bicanic, G; Cicak, N; Trsek, D; Klobucar, H</t>
  </si>
  <si>
    <t xml:space="preserve">Bicanic, Goran; Cicak, Nikola; Trsek, Denis; Klobucar, Hrvoje</t>
  </si>
  <si>
    <t xml:space="preserve">Letter to the Editor Advantages of Arthroscopic Transosseous Suture Repair of the Rotator Cuff without the Use of Anchors</t>
  </si>
  <si>
    <t xml:space="preserve">CLINICAL ORTHOPAEDICS AND RELATED RESEARCH</t>
  </si>
  <si>
    <t xml:space="preserve">[Bicanic, Goran] Univ Zagreb, Sch Med, Clin Hosp Ctr Zagreb, Zagreb 10000, Croatia; [Cicak, Nikola; Trsek, Denis; Klobucar, Hrvoje] Akrom Special Hosp Orthoped Surg, Krapinske Toplice, Croatia</t>
  </si>
  <si>
    <t xml:space="preserve">Bicanic, G (corresponding author), Univ Zagreb, Sch Med, Clin Hosp Ctr Zagreb, Salata 7, Zagreb 10000, Croatia.</t>
  </si>
  <si>
    <t xml:space="preserve">0009-921X</t>
  </si>
  <si>
    <t xml:space="preserve">1528-1132</t>
  </si>
  <si>
    <t xml:space="preserve">CLIN ORTHOP RELAT R</t>
  </si>
  <si>
    <t xml:space="preserve">Clin. Orthop. Rel. Res.</t>
  </si>
  <si>
    <t xml:space="preserve">10.1007/s11999-013-3434-4</t>
  </si>
  <si>
    <t xml:space="preserve">Orthopedics; Surgery</t>
  </si>
  <si>
    <t xml:space="preserve">AA3ET</t>
  </si>
  <si>
    <t xml:space="preserve">WOS:000330976400043</t>
  </si>
  <si>
    <t xml:space="preserve">First onset postpartum psychosis and first line treatment: Series of five case studies remitted with olanzapine</t>
  </si>
  <si>
    <t xml:space="preserve">WOS:000339769200614</t>
  </si>
  <si>
    <t xml:space="preserve">Susak, R; Janculjak, D; Juric, S; Butkovic, SS</t>
  </si>
  <si>
    <t xml:space="preserve">Susak, R.; Janculjak, D.; Juric, S.; Butkovic, S. Soldo</t>
  </si>
  <si>
    <t xml:space="preserve">ABNORMAL FINDINGS OF EEG IN PATIENTS WITH POST TRAUMATIC HEADACHE</t>
  </si>
  <si>
    <t xml:space="preserve">8th European Congress on Epileptology</t>
  </si>
  <si>
    <t xml:space="preserve">SEP 21-25, 2008</t>
  </si>
  <si>
    <t xml:space="preserve">[Susak, R.; Janculjak, D.; Juric, S.; Butkovic, S. Soldo] Clin Hosp Osijek, Osijek, Croatia</t>
  </si>
  <si>
    <t xml:space="preserve">428WG</t>
  </si>
  <si>
    <t xml:space="preserve">WOS:000264881600259</t>
  </si>
  <si>
    <t xml:space="preserve">Rac, S; Girotto, N; Radic, M</t>
  </si>
  <si>
    <t xml:space="preserve">Rac, S.; Girotto, N.; Radic, M.</t>
  </si>
  <si>
    <t xml:space="preserve">Comparison of two quantification programs for gated SPECT: how has DICOM helped us?</t>
  </si>
  <si>
    <t xml:space="preserve">20th Annual Congress of the European-Association-of-Nuclear-Medicine</t>
  </si>
  <si>
    <t xml:space="preserve">[Rac, S.; Girotto, N.; Radic, M.] Clin Hosp Rijeka, Rijeka, Croatia</t>
  </si>
  <si>
    <t xml:space="preserve">GIROTTO, NEVA/O-6324-2019</t>
  </si>
  <si>
    <t xml:space="preserve">GIROTTO, NEVA/0000-0001-5445-3310</t>
  </si>
  <si>
    <t xml:space="preserve">264JP</t>
  </si>
  <si>
    <t xml:space="preserve">WOS:000253283901399</t>
  </si>
  <si>
    <t xml:space="preserve">Vukelic-Damijani, N; Balen, S; Caser, L</t>
  </si>
  <si>
    <t xml:space="preserve">Vukelic-Damijani, N.; Balen, S.; Caser, L.</t>
  </si>
  <si>
    <t xml:space="preserve">Assessment of fresh frozen plasma usage at the Clinical Hospital Center Rijeka</t>
  </si>
  <si>
    <t xml:space="preserve">WOS:000239999300425</t>
  </si>
  <si>
    <t xml:space="preserve">Oreskovic, D; Kastelancic, A; Raguz, M; Almahariq, F; Romic, D; Dlaka, D; Janes, A; Milotic, V; Novakovic, S; Chudy, D</t>
  </si>
  <si>
    <t xml:space="preserve">Oreskovic, Darko; Kastelancic, Andelo; Raguz, Marina; Almahariq, Fadi; Romic, Dominik; Dlaka, Domagoj; Janes, Andrea; Milotic, Vivian; Novakovic, Sabina; Chudy, Darko</t>
  </si>
  <si>
    <t xml:space="preserve">Glycemia and venous thromboembolism in patients with primary brain tumors - A speculative review</t>
  </si>
  <si>
    <t xml:space="preserve">Glycemia; Venous thromboembolism; Brain tumors</t>
  </si>
  <si>
    <t xml:space="preserve">THROMBOPHILIC STATE; DIABETES-MELLITUS; INTRACRANIAL HEMORRHAGE; PULMONARY-EMBOLISM; METABOLIC SYNDROME; RISK-FACTORS; CANCER; THROMBOSIS; COAGULATION; PROPHYLAXIS</t>
  </si>
  <si>
    <t xml:space="preserve">Venous thromboembolism (VTE) is a significant public health issue causing severe morbidity and mortality. One of the most vulnerable populations for VTE development are cancer patients. And among them, patients with brain tumors have arguably the highest risk of developing this often fatal complication. Hyperglycemia is a well-known factor which leads to a wide variety of pro-thrombotic changes. In this article, we review the current literature on the topic of VTE in brain tumor patients. We also discuss the known correlation between VTE and glycemia, as well as the importance and frequency of glycemia dysregulation in brain tumor patients. Based on the already well-known importance of glucose metabolism in cancer patients, as well as the previous research of our group, we hypothesize that there is a significant number of brain tumor patients who have chronically elevated glycemia, a fact that so-far hasn't been reported. We argue that these patients carry a significantly higher risk of VTE development and would benefit greatly from strict glycemic control. We present our hypothesis, the ways in which to test it, as well as the possible counter-arguments against it. Our hope is that other investigators will be inspired by our article to continue this type of research, since we consider the topic of VTE in brain tumor patients highly important and urgent, primarily due to its prevalence and severity.</t>
  </si>
  <si>
    <t xml:space="preserve">[Oreskovic, Darko; Kastelancic, Andelo; Raguz, Marina; Almahariq, Fadi; Romic, Dominik; Dlaka, Domagoj; Chudy, Darko] Clin Hosp Dubrava, Dept Neurosurg, Zagreb, Croatia; [Janes, Andrea] Clin Hosp Dubrava, Dept Clin Microbiol &amp; Hosp Infect, Zagreb, Croatia; [Milotic, Vivian] Gen Hosp Pula, Dept Radiol, Pula, Croatia; [Milotic, Vivian] Univ Hosp Ctr Zagreb, Dept Diagnost &amp; Intervent Radiol, Zagreb, Croatia; [Novakovic, Sabina] Univ Hosp Ctr Sestre Milosrdnice, Dept Haematol, Zagreb, Croatia; [Chudy, Darko] Zagreb Univ, Sch Med, Zagreb, Croatia</t>
  </si>
  <si>
    <t xml:space="preserve">Janeš, Andrea/S-9223-2018</t>
  </si>
  <si>
    <t xml:space="preserve">Janeš, Andrea/0000-0001-7061-6909</t>
  </si>
  <si>
    <t xml:space="preserve">10.1016/j.mehy.2021.110719</t>
  </si>
  <si>
    <t xml:space="preserve">YG9WD</t>
  </si>
  <si>
    <t xml:space="preserve">WOS:000742828400013</t>
  </si>
  <si>
    <t xml:space="preserve">Krstacic, A; Krstacic, G; Zupetic, I</t>
  </si>
  <si>
    <t xml:space="preserve">Krstacic, Antonija; Krstacic, Goran; Zupetic, Ivana</t>
  </si>
  <si>
    <t xml:space="preserve">Horner's syndrome due to cervical myelopathy</t>
  </si>
  <si>
    <t xml:space="preserve">Horner's syndrome; Cervical spine myelopathy; Myelomalacia</t>
  </si>
  <si>
    <t xml:space="preserve">INTERNAL CAROTID-ARTERY; DISSECTION</t>
  </si>
  <si>
    <t xml:space="preserve">[Krstacic, Antonija; Zupetic, Ivana] Univ Hosp Ctr, Clin Hosp Traumatol, HR-10000 Zagreb, Croatia; [Krstacic, Goran] Inst Cardiovasc Dis &amp; Rehabil, Zagreb, Croatia</t>
  </si>
  <si>
    <t xml:space="preserve">Krstacic, A (corresponding author), Univ Hosp Ctr, Clin Hosp Traumatol, Draskoviceva 19, HR-10000 Zagreb, Croatia.</t>
  </si>
  <si>
    <t xml:space="preserve">akrstacic@gmail.com</t>
  </si>
  <si>
    <t xml:space="preserve">10.1007/s13760-014-0380-1</t>
  </si>
  <si>
    <t xml:space="preserve">CP9LB</t>
  </si>
  <si>
    <t xml:space="preserve">WOS:000360214500049</t>
  </si>
  <si>
    <t xml:space="preserve">Nikolic, I; Kukulj, S; Samarzija, M; Jelec, V; Zarak, M; Orehovec, B; Taradi, I; Romic, D; Kolak, T; Patrlj, L</t>
  </si>
  <si>
    <t xml:space="preserve">Nikolic, Igor; Kukulj, Suzana; Samarzija, Miroslav; Jelec, Vjekoslav; Zarak, Marko; Orehovec, Biserka; Taradi, Ida; Romic, Dominik; Kolak, Toni; Patrlj, Leonardo</t>
  </si>
  <si>
    <t xml:space="preserve">Neutrophil-to-lymphocyte and platelet-to-lymphocyte ratio help identify patients with lung cancer, but do not differentiate between lung cancer subtypes</t>
  </si>
  <si>
    <t xml:space="preserve">PROGNOSTIC-SIGNIFICANCE; INFLAMMATION; TUMORS</t>
  </si>
  <si>
    <t xml:space="preserve">Aim To assess the diagnostic value of neutrophil-to-lymphocyte ratio (NLR) and platelet-to-lymphocyte ratio (PLR) in lung cancer (LC). We compared the ratios between healthy participants and all LC patients, as well patients with different pathohistological LC subtypes. Methods We retrieved the data on neutrophil, lymphocyte, and platelet levels in 449 patients with different pathohistological LC subtypes (non-small cell LC, small cell LC, atypical or metastatic LC, neuroendocrine, and sarcomatoid carcinoma) and 47 healthy controls. NLR and PLR were calculated by dividing the absolute number of neutrophils or platelets with the absolute number of lymphocytes. Results There were significant differences in both NLR and PLR (P&lt;0.001) between all LC patients and the control group, but there were no differences between patients with different LC subtypes. Reciever operating characteristics analysis for NLR showed the optimal cut-off value of 2.71, with a sensitivity of 77.05% and specificity of 87.23%. The optimal cut-off value for PLR was 182.31, with a sensitivity of 51.09% and specificity of 91.49%. Conclusion The results showed that the NLR and PLR may have added value in the early diagnosis of LC, but further research is needed to confirm these results.</t>
  </si>
  <si>
    <t xml:space="preserve">[Nikolic, Igor] Clin Hosp Dubrava, Dept Thorac Surg, Zagreb, Croatia; [Nikolic, Igor; Jelec, Vjekoslav] Josip Juraj Strossmayer Univ Osijek, Fac Med, Osijek, Croatia; [Kukulj, Suzana; Samarzija, Miroslav] Univ Hosp Ctr Zagreb, Clin Lung Dis Jordanovac, Zagreb, Croatia; [Jelec, Vjekoslav; Romic, Dominik] Clin Hosp Dubrava, Dept Neurosurg, Zagreb, Croatia; [Zarak, Marko; Orehovec, Biserka; Taradi, Ida] Clin Hosp Dubrava, Clin Dept Lab Diagnost, Ave Gojka Suska 6, Zagreb, Croatia; [Kolak, Toni; Patrlj, Leonardo] Clin Hosp Dubrava, Clin Surg, Zagreb, Croatia</t>
  </si>
  <si>
    <t xml:space="preserve">University of Zagreb; University of JJ Strossmayer Osijek; University of Zagreb; University of Zagreb; University of Zagreb; University of Zagreb</t>
  </si>
  <si>
    <t xml:space="preserve">Zarak, M (corresponding author), Clin Hosp Dubrava, Clin Dept Lab Diagnost, Ave Gojka Suska 6, Zagreb, Croatia.</t>
  </si>
  <si>
    <t xml:space="preserve">marko.zarak@kbd.hr</t>
  </si>
  <si>
    <t xml:space="preserve">Žarak, Marko/GMW-4990-2022</t>
  </si>
  <si>
    <t xml:space="preserve">Zarak, Marko/0000-0001-6768-9218</t>
  </si>
  <si>
    <t xml:space="preserve">10.3325/cmj.2016.57.287</t>
  </si>
  <si>
    <t xml:space="preserve">DW0EE</t>
  </si>
  <si>
    <t xml:space="preserve">gold, Green Published, Green Accepted, Green Submitted</t>
  </si>
  <si>
    <t xml:space="preserve">WOS:000383312900010</t>
  </si>
  <si>
    <t xml:space="preserve">Karlica, D; Galetovic, D; Ivanisevic, M; Skrabic, V; Znaor, L; Jurisic, D</t>
  </si>
  <si>
    <t xml:space="preserve">Karlica, Dobrila; Galetovic, Davor; Ivanisevic, Milan; Skrabic, Veselin; Znaor, Ljubo; Jurisic, Darija</t>
  </si>
  <si>
    <t xml:space="preserve">Visual Evoked Potential Can Be Used to Detect a Prediabetic Form of Diabetic Retinopathy in Patients with Diabetes Mellitus Type I</t>
  </si>
  <si>
    <t xml:space="preserve">evoked potentials; visual; Diabetes Mellitus type I; diabetic retinopathy; human; controlled clinical trials; Croatia</t>
  </si>
  <si>
    <t xml:space="preserve">OXIDATIVE STRESS; COMPLICATIONS; INSULIN; PATHOGENESIS; RETINA</t>
  </si>
  <si>
    <t xml:space="preserve">The aim of this study was to evaluate the usefulness of visual evoked potential (VEP) testing in detecting retinal ganglion cell damage in patients with Diabetes Mellitus type I (DMI). VEP arise before diabetic retinopathy signs become ophthalmoscopically detectable. VEP testing was performed in 45 patients divided into three groups; 15 children with recently discovered DMI, 15 children with long-lasting DMI, and 15 healthy children as the control group. A statistically significant difference in VEP P100 wave amplitudes (Z=4.02, p&lt;0.001) and latencies (Z=-4.66, p&lt;0.001) was found between children with established DMI and those with recently discovered DMI. Amplitude values decrease progressively and latency values increase progressively in children with DMI as the years pass. Progressive increases in VEP latency values are a direct sign of retinal ganglion cell damage, which takes place even before the first ophthalmoscopically detectable signs of diabetic retinopathy arise. Therefore, VEP should be considered as a valid method for detecting prediabetic retinopathy, which could contribute greatly to the prevention of diabetic retinopathy complications.</t>
  </si>
  <si>
    <t xml:space="preserve">[Karlica, Dobrila; Galetovic, Davor; Ivanisevic, Milan; Znaor, Ljubo] Split Univ Hosp, Eye Clin, Split 21000, Croatia; [Skrabic, Veselin] Split Univ Hosp, Pediat Clin, Split 21000, Croatia; [Jurisic, Darija] Eye Clin Mostar, Mostar, Bosnia &amp; Herceg</t>
  </si>
  <si>
    <t xml:space="preserve">Karlica, D (corresponding author), Split Univ Hosp, Eye Clin, Spinciceva 1, Split 21000, Croatia.</t>
  </si>
  <si>
    <t xml:space="preserve">dobrila.karlica@st.t-com.hr</t>
  </si>
  <si>
    <t xml:space="preserve">škrabić, veselin/D-5564-2017; Karlica Utrobičić, Dobrila/H-2288-2017; Znaor, Ljubo/H-2445-2017</t>
  </si>
  <si>
    <t xml:space="preserve">škrabić, veselin/0000-0003-2995-8733; Znaor, Ljubo/0000-0002-0569-0181</t>
  </si>
  <si>
    <t xml:space="preserve">634IV</t>
  </si>
  <si>
    <t xml:space="preserve">WOS:000280575200027</t>
  </si>
  <si>
    <t xml:space="preserve">Darabos, N; Trsek, D; Miklic, D; Darabos, A; Brozicevic, V; Vlahovic, I</t>
  </si>
  <si>
    <t xml:space="preserve">Darabos, Nikica; Trsek, Denis; Miklic, Dina; Darabos, Anela; Brozicevic, Vlasta; Vlahovic, Ivan</t>
  </si>
  <si>
    <t xml:space="preserve">RETRACTION: Comparison of double-bundle anterior cruciate ligament reconstruction with and without autologous conditioned serum application (Retraction of 10.1007/s00167-014-3457-8, 2014)</t>
  </si>
  <si>
    <t xml:space="preserve">Retraction</t>
  </si>
  <si>
    <t xml:space="preserve">[Darabos, Nikica; Miklic, Dina] Clin Hosp Ctr Sisters Char, Univ Clin Traumatol, Dept Sports Traumatol, Zagreb 10000, Croatia; [Trsek, Denis] Special Hosp Akrom, Krapinske Toplice, Croatia; [Darabos, Anela] Gen Hosp Varazdin, Sci Unit, Varazhdin, Croatia; [Brozicevic, Vlasta] Policlin Terme Selce, Selce, Croatia; [Vlahovic, Ivan] Univ Zagreb, Sch Med, Salata 3b, Zagreb, Croatia</t>
  </si>
  <si>
    <t xml:space="preserve">Darabos, N (corresponding author), Clin Hosp Ctr Sisters Char, Univ Clin Traumatol, Dept Sports Traumatol, Zagreb 10000, Croatia.</t>
  </si>
  <si>
    <t xml:space="preserve">darabos.dr@vz.t-com.hr</t>
  </si>
  <si>
    <t xml:space="preserve">10.1007/s00167-014-3457-8</t>
  </si>
  <si>
    <t xml:space="preserve">DY5MN</t>
  </si>
  <si>
    <t xml:space="preserve">WOS:000385144000047</t>
  </si>
  <si>
    <t xml:space="preserve">Jovanovic, N; Kuzman, MR; Medved, V; Sabolic, AB; Grubisin, J; Hotujac, L</t>
  </si>
  <si>
    <t xml:space="preserve">Jovanovic, Nikolina; Kuzman, Martina Rojnic; Medved, Vesna; Sabolic, Andelina Bokic; Grubisin, Jasmina; Hotujac, Ljubomir</t>
  </si>
  <si>
    <t xml:space="preserve">Posttraumatic Stress Disorder in Women - Experiences form the Psychiatric Clinic, University Hospital Center Zagreb, Croatia</t>
  </si>
  <si>
    <t xml:space="preserve">posttraumatic stress disorder; women; depression; Zagreb; Croatia</t>
  </si>
  <si>
    <t xml:space="preserve">BREAST-CANCER; COMORBIDITY; TRAUMA; RAPE</t>
  </si>
  <si>
    <t xml:space="preserve">Posttraumatic stress disorder (PTSD) is an anxiety disorder that develops after a severe traumatic event or experience. Lifetime prevalence rate in the European population is 1.9% and it is higher for women (2.9%) then for men (0.90%). The aim of this study was to examine rates and sociodemogrophic and clinical characteristics of women with PTSD who were hospitalized at the Psychiatric clinic of University Hospital Center in Croatia over the years 1990-2007. Data were gathered retrospectively from the medical charts. We found that 67 women were diagnosed with PTSD which is 0.58% of all admissions over these years. Majority suffered from comorbid depression (N=51) and various somatic conditions, especially malignant gynecological tumors (N=23). No significant differences were found in distribution of PTSD symptoms in relation to the combat vs. civilian trauma. We found that patients with combat trauma often suffer from comorbid depression, while those with civilian traumas more often reported somatic conditions, especially malignant gynecological tumors. Our institution is a speciality clinic at a tertiary care medical center which tends to accumulate patients with serious forms of the disorder; and therefore our results can not be generalized to other settings involved in working with women with PTSD. Our results indicate that psychiatrists' assessment of female patients should inevitably include lifetime traumatic experiences, and among those with PTSD, special attention should be paid to comorbid depression and malignant tumors.</t>
  </si>
  <si>
    <t xml:space="preserve">[Jovanovic, Nikolina; Kuzman, Martina Rojnic; Medved, Vesna; Sabolic, Andelina Bokic; Grubisin, Jasmina; Hotujac, Ljubomir] Univ Hosp Ctr Zagreb, Psychiat Clin, Zagreb 10000, Croatia; [Jovanovic, Nikolina; Kuzman, Martina Rojnic; Medved, Vesna] Univ Zagreb, Sch Med, Zagreb 41001, Croatia</t>
  </si>
  <si>
    <t xml:space="preserve">Jovanovic, N (corresponding author), Univ Hosp Ctr Zagreb, Psychiat Clin, Kispaticeva 12, Zagreb 10000, Croatia.</t>
  </si>
  <si>
    <t xml:space="preserve">nikolina.jovanovic@gmail.com</t>
  </si>
  <si>
    <t xml:space="preserve">Jovanovic, Nikolina/S-1052-2018</t>
  </si>
  <si>
    <t xml:space="preserve">Jovanovic, Nikolina/0000-0002-7554-9837</t>
  </si>
  <si>
    <t xml:space="preserve">436WZ</t>
  </si>
  <si>
    <t xml:space="preserve">WOS:000265448100040</t>
  </si>
  <si>
    <t xml:space="preserve">Loncar, VL; Tadic, R; Dujmovic, L; Knezevic, L; Koluder, A; Vidovic, M; Krolo, I; Kauric, Z; Mitrecic, VG; Vickovic, IP; Ivekovic, R; Vatavuk, Z</t>
  </si>
  <si>
    <t xml:space="preserve">Loncar, Valentina Lacmanovic; Tadic, Raseljka; Dujmovic, Lana; Knezevic, Lana; Koluder, Ana; Vidovic, Marta; Krolo, Iva; Kauric, Zeljko; Mitrecic, Vanda Gaspar; Vickovic, Ivanka Petric; Ivekovic, Renata; Vatavuk, Zoran</t>
  </si>
  <si>
    <t xml:space="preserve">THE RESIDENT SURGEON PHACOEMULSIFICATION LEARNING CURVE AT CLINICAL DEPARTMENT OF OPHTHALMOLOGY, SESTRE MILOSRDNICE UNIVERSITY HOSPITAL CENTER</t>
  </si>
  <si>
    <t xml:space="preserve">Cataract surgery; Resident learning curve; Phacoemulsification; Posterior capsular tear; Intraoperative complications</t>
  </si>
  <si>
    <t xml:space="preserve">COMPLICATION RATE; RISK-FACTORS; CATARACT; EXPERIENCE</t>
  </si>
  <si>
    <t xml:space="preserve">The aim of the study was to analyze the resident learning process of phacoemulsification cataract surgery and to assess the resident phacoemulsification learning curve. This prospective study comprised 86 consecutive cases of phacoemulsification performed using standard technique by eight residents over a one-year period at Clinical Department of Ophthalmology, Sestre milosrdnice University Hospital Center in Zagreb. Operative data on each case included resident and attending surgeon, date of operation, step-by-step success questionnaire, and intraoperative complications. Postoperative data included visual acuity at one-month postoperative visit and postoperative complications. Eighty-six operations were performed under the supervision of attending surgeon. The mean best-corrected visual acuity improved from 0.47 +/- 0.25 to 0.8 +/- 0.25 postoperatively. Intraoperative complications occurred in 13 (15.12%) cases and continued to decrease throughout residency training. The mean number of individually performed steps per operation increased throughout residency (from 7.6 to 9.0). There was one early postoperative complication, endophthalmitis, which was successfully treated, and no other postoperative complications occurred. Resident surgical competency can be improved by maximizing the number of cataract procedures since the complication rates and the number of individually performed steps improved continuously with increasing surgical experience.</t>
  </si>
  <si>
    <t xml:space="preserve">[Loncar, Valentina Lacmanovic; Tadic, Raseljka; Dujmovic, Lana; Krolo, Iva; Vickovic, Ivanka Petric; Ivekovic, Renata; Vatavuk, Zoran] Sestre Milosrdnice Univ Hosp Ctr, Clin Dept Ophthalmol &amp; Optometry, Vinogradska C 29, HR-10000 Zagreb, Croatia; [Knezevic, Lana; Koluder, Ana] Dr Tomislav Bardek Gen Hosp, Koprivnica, Croatia; [Vidovic, Marta] Nova Gradiska Gen Hosp, Nova Gradiska, Croatia; [Kauric, Zeljko] Dr Ivo Pedisic Gen Hosp, Sisak, Croatia; [Mitrecic, Vanda Gaspar] Karlovac Gen Hosp, Karlovac, Croatia</t>
  </si>
  <si>
    <t xml:space="preserve">Tadic, R (corresponding author), Sestre Milosrdnice Univ Hosp Ctr, Clin Dept Ophthalmol &amp; Optometry, Vinogradska C 29, HR-10000 Zagreb, Croatia.</t>
  </si>
  <si>
    <t xml:space="preserve">raseljkas@gmail.com</t>
  </si>
  <si>
    <t xml:space="preserve">10.20471/acc.2016.55.04.03</t>
  </si>
  <si>
    <t xml:space="preserve">EL1TA</t>
  </si>
  <si>
    <t xml:space="preserve">WOS:000394402700003</t>
  </si>
  <si>
    <t xml:space="preserve">Balog, V; Ivkovic-Jurekovic, I; Zunec, R</t>
  </si>
  <si>
    <t xml:space="preserve">Balog, Vesna; Ivkovic-Jurekovic, Irena; Zunec, Renata</t>
  </si>
  <si>
    <t xml:space="preserve">HLA-Cw polymorphism in children with atopic asthma from Croatia</t>
  </si>
  <si>
    <t xml:space="preserve">TISSUE ANTIGENS</t>
  </si>
  <si>
    <t xml:space="preserve">23rd European Immunogenetics and Histocompatibility Conference</t>
  </si>
  <si>
    <t xml:space="preserve">MAY 09-12, 2009</t>
  </si>
  <si>
    <t xml:space="preserve">Ulm, GERMANY</t>
  </si>
  <si>
    <t xml:space="preserve">[Balog, Vesna; Zunec, Renata] Univ Zagreb, Univ Hosp, Zagreb, Croatia; [Ivkovic-Jurekovic, Irena] Univ Zagreb, Childrens Hosp, Zagreb, Croatia</t>
  </si>
  <si>
    <t xml:space="preserve">Ivkovic-Jurekovic, Irena/GNH-3203-2022</t>
  </si>
  <si>
    <t xml:space="preserve">0001-2815</t>
  </si>
  <si>
    <t xml:space="preserve">Tissue Antigens</t>
  </si>
  <si>
    <t xml:space="preserve">445EJ</t>
  </si>
  <si>
    <t xml:space="preserve">WOS:000266032200270</t>
  </si>
  <si>
    <t xml:space="preserve">Bronic, A; Ferencak, G; Zadro, R; Stavljenic-Rukavina, A; Bernat, R</t>
  </si>
  <si>
    <t xml:space="preserve">Bronic, Ana; Ferencak, Goran; Zadro, Renata; Stavljenic-Rukavina, Ana; Bernat, Robert</t>
  </si>
  <si>
    <t xml:space="preserve">Impact of FXIII-A Val34Leu polymorphism on coronary artery disease in Croatian patients</t>
  </si>
  <si>
    <t xml:space="preserve">MOLECULAR BIOLOGY REPORTS</t>
  </si>
  <si>
    <t xml:space="preserve">Coronary artery disease; Val34Leu FXIII polymorphism; Real time PCR; Croatian patients</t>
  </si>
  <si>
    <t xml:space="preserve">COAGULATION-FACTOR-XIII; RISK-FACTORS; GENE; SUBUNIT; ASSOCIATION; DEFICIENCY; MUTATIONS</t>
  </si>
  <si>
    <t xml:space="preserve">Arterial thrombosis is the major reason for severe complications of coronary artery disease ( CAD). Recently it has been suggested that the FXIII-A Val34Leu polymorphism, affecting clot stability, provides protection against thrombosis. Results published up to date implicate that there is a significant correlation between geographical area and the Leu34 allele prevalence and that its contribution to arterial thrombosis is different in different populations. The purpose of this study was to determine frequency of Leu34 allele in Croatian subjects as well as to estimate its association with a CAD. FXIII-A Val34Leu genotyping was carried out by real-time PCR method on the LightCycler using melting curve analysis with forward 5'-AACTTCCAGGACCGGCTTT-3' and reverse 5'-ACCCAGAGTGGTGGGGAA3-' primers. The Leu34 allele frequency in studied Croatian subjects was 24.3%. No significant differences were found in the prevalence of FXIII-A Val34Leu genotype or Leu34 allele distribution between studied subjects (P &gt; 0.05). Carriage of the Leu34 allele was not significantly associated with CAD or MI risk reduction (P &gt; 0.05). This is the first report that studies the prevalence of the Leu34 allele frequency in Croatian subjects and our results suggest that possession of the Leu 34 alele does not provide protection against MI.</t>
  </si>
  <si>
    <t xml:space="preserve">[Bronic, Ana] Univ Zagreb, Univ Hosp Traumatol, Zagreb 10000, Croatia; [Ferencak, Goran; Stavljenic-Rukavina, Ana] Univ Zagreb, Sch Med, Zagreb 41001, Croatia; [Zadro, Renata] Univ Zagreb, Clin Hosp Ctr, Zagreb, Croatia; [Bernat, Robert] Magdalena Special Hosp Cardiol &amp; Cardiovasc Surg, Krapinske Toplice, Croatia</t>
  </si>
  <si>
    <t xml:space="preserve">Bronic, A (corresponding author), Univ Zagreb, Univ Hosp Traumatol, Draskoviceva 19, Zagreb 10000, Croatia.</t>
  </si>
  <si>
    <t xml:space="preserve">anabronic@yahoo.com</t>
  </si>
  <si>
    <t xml:space="preserve">Zadro, Renata/L-8801-2018</t>
  </si>
  <si>
    <t xml:space="preserve">Zadro, Renata/0000-0003-1590-0514; Ferencak, Goran/0000-0003-2595-1817</t>
  </si>
  <si>
    <t xml:space="preserve">Croatian Ministry of Science and Technology [108247, 108-1080316-0298]</t>
  </si>
  <si>
    <t xml:space="preserve">Croatian Ministry of Science and Technology(Ministry of Science, Education and Sports, Republic of Croatia)</t>
  </si>
  <si>
    <t xml:space="preserve">This study was supported by Project Grants No. 108247 and No. 108-1080316-0298 of the Croatian Ministry of Science and Technology.</t>
  </si>
  <si>
    <t xml:space="preserve">0301-4851</t>
  </si>
  <si>
    <t xml:space="preserve">1573-4978</t>
  </si>
  <si>
    <t xml:space="preserve">MOL BIOL REP</t>
  </si>
  <si>
    <t xml:space="preserve">Mol. Biol. Rep.</t>
  </si>
  <si>
    <t xml:space="preserve">10.1007/s11033-007-9144-9</t>
  </si>
  <si>
    <t xml:space="preserve">Biochemistry &amp; Molecular Biology</t>
  </si>
  <si>
    <t xml:space="preserve">389JG</t>
  </si>
  <si>
    <t xml:space="preserve">WOS:000262088100001</t>
  </si>
  <si>
    <t xml:space="preserve">Ruzic, K; Pernar, M; Janovic, S; Petranovic, D; Dadic-Hero, E</t>
  </si>
  <si>
    <t xml:space="preserve">Ruzic, Klementina; Pernar, Mirjana; Janovic, Sanja; Petranovic, Duska; Dadic-Hero, Elizabeta</t>
  </si>
  <si>
    <t xml:space="preserve">INFLUENCE OF OLANZAPINE ON MEMORY FUNCTIONS</t>
  </si>
  <si>
    <t xml:space="preserve">shizophrenia; olanzapine; memory functions</t>
  </si>
  <si>
    <t xml:space="preserve">SCHIZOPHRENIA; SYMPTOMS; DEFICITS</t>
  </si>
  <si>
    <t xml:space="preserve">Even though memory dysfunction is not considered to be a diagnostic criterion for schizophrenia, results of a neuropsychological research indicate significant damage in mnestic functioning, especially in verbal memory (Saykin et al. 1991). This type of a disorder is recorded in patients with a first episode of schizophrenia, as well as in chronic patients (Saykin et al. 1994). These researches show that this deficit is not influenced by neuroleptics. Paulsen and associates suggest that the deficit of verbal learning in schizophrenia is related to difficulties in encoding retrieving information without significant storage (rapid forgetting) problems (Paulsen at al. 1995). We will present a case of a 36 - year old male who is suffering from a paranoid schizophrenia.</t>
  </si>
  <si>
    <t xml:space="preserve">[Ruzic, Klementina; Pernar, Mirjana; Janovic, Sanja; Petranovic, Duska; Dadic-Hero, Elizabeta] Clin Hosp Ctr Rijeka, Univ Psychiat Clin Rijeka, Rijeka 51000, Croatia</t>
  </si>
  <si>
    <t xml:space="preserve">Petranović, Duška/S-7572-2018; Dadić-Hero, Elizabeta/S-5432-2018; Ružić, Klementina/ABF-2997-2021</t>
  </si>
  <si>
    <t xml:space="preserve">Petranović, Duška/0000-0001-9225-956X; Dadić-Hero, Elizabeta/0000-0002-3119-5205; Ružić, Klementina/0000-0002-4696-5102</t>
  </si>
  <si>
    <t xml:space="preserve">WOS:000264534600024</t>
  </si>
  <si>
    <t xml:space="preserve">Bucan, I; Bjelos, M; Markovic, I; Bucan, D</t>
  </si>
  <si>
    <t xml:space="preserve">Bucan, Ivona; Bjelos, Mirjana; Markovic, Irena; Bucan, Diana</t>
  </si>
  <si>
    <t xml:space="preserve">Retinal Ciliopathy in the Patient with Transplanted Kidney: Case Report</t>
  </si>
  <si>
    <t xml:space="preserve">INTERNATIONAL JOURNAL OF MOLECULAR SCIENCES</t>
  </si>
  <si>
    <t xml:space="preserve">RP1 gene; retinitis pigmentosa; retinal-renal ciliopathies</t>
  </si>
  <si>
    <t xml:space="preserve">SENSORY CILIUM; RP1; MUTATIONS; DISEASE; DEGENERATION; DISRUPTION; PROTEIN</t>
  </si>
  <si>
    <t xml:space="preserve">A review of a rare case of a proven mutation in the RP1 gene (RP1c.2029C&gt;T, p. (ARG677*) in a kidney transplant patient was presented herein. According to his medical history, he had tonsillectomy performed at the age of 20 due to erythrocyturia, and at the age of 32 he was treated for malignant hypertension. The patient had been diagnosed with chronic renal failure at age 56 years. During an eye examination in 2016, retinitis pigmentosa was suspected and the patient was advised to run further tests. After an ophthalmological examination and tests, genetic testing was performed and a mutation in the RP1 gene encoding a family of proteins which are components of microtubules in photoreceptor primary cilia was proven. The literature search found that mutations in the RP1 gene have so far been exclusively associated with a non-syndromic form of retinal degeneration. However, the RP1 protein is expressed in the kidneys, and it remains unclear why the mutation of this gene so far was only specifically related to retinal photoreceptor function and not to arterial hypertension and renal disease. Primary cilia are thought to act as potential mechanosensory fluid-flow receptors in the vascular endothelium and kidney and their dysfunction results in atherosclerotic changes, hypertension, and chronic renal failure.</t>
  </si>
  <si>
    <t xml:space="preserve">[Bucan, Ivona; Markovic, Irena] Univ Hosp Ctr Split, Eye Clin, Split 21000, Croatia; [Bjelos, Mirjana] Clin Hosp Sveti Duh, Eye Clin, Zagreb 10000, Croatia; [Bucan, Diana] Specialists Off Occupat Med Diana Bucan, Split 21000, Croatia</t>
  </si>
  <si>
    <t xml:space="preserve">Bucan, I (corresponding author), Univ Hosp Ctr Split, Eye Clin, Split 21000, Croatia.</t>
  </si>
  <si>
    <t xml:space="preserve">specordbucan@gmail.com; dr.mbjelos@gmail.com; irena.markovic@pmx.hr; ivona1993bucan@gmail.com</t>
  </si>
  <si>
    <t xml:space="preserve">Bucan, Ivona/0000-0002-6482-3925</t>
  </si>
  <si>
    <t xml:space="preserve">1422-0067</t>
  </si>
  <si>
    <t xml:space="preserve">INT J MOL SCI</t>
  </si>
  <si>
    <t xml:space="preserve">Int. J. Mol. Sci.</t>
  </si>
  <si>
    <t xml:space="preserve">10.3390/ijms23147582</t>
  </si>
  <si>
    <t xml:space="preserve">Biochemistry &amp; Molecular Biology; Chemistry, Multidisciplinary</t>
  </si>
  <si>
    <t xml:space="preserve">Biochemistry &amp; Molecular Biology; Chemistry</t>
  </si>
  <si>
    <t xml:space="preserve">3H8JY</t>
  </si>
  <si>
    <t xml:space="preserve">WOS:000832278000001</t>
  </si>
  <si>
    <t xml:space="preserve">Nadj, S; Vuksan-Cusa, B; Marinovic, M; Murgic, L</t>
  </si>
  <si>
    <t xml:space="preserve">Nadj, S.; Vuksan-Cusa, B.; Marinovic, M.; Murgic, L.</t>
  </si>
  <si>
    <t xml:space="preserve">Benefit of hagiotherapy for a war veteran suffering of PTSD: Casereport</t>
  </si>
  <si>
    <t xml:space="preserve">[Nadj, S.] Dept Psychiat, Virovitica, Croatia; [Vuksan-Cusa, B.] Univ Hosp Ctr, Psychiat Clin, Zagreb, Croatia; [Nadj, S.; Marinovic, M.; Murgic, L.] Ctr Spiritual Help, Zagreb, Croatia</t>
  </si>
  <si>
    <t xml:space="preserve">Marinovic, Marin/O-4285-2019</t>
  </si>
  <si>
    <t xml:space="preserve">S408</t>
  </si>
  <si>
    <t xml:space="preserve">10.1016/j.eurpsy.2008.01.1414</t>
  </si>
  <si>
    <t xml:space="preserve">WOS:000254987801689</t>
  </si>
  <si>
    <t xml:space="preserve">Jurenec, S; Lukic, M; Zatezalo, V; Radic-Kristo, D; Jaksic, B</t>
  </si>
  <si>
    <t xml:space="preserve">Jurenec, S.; Lukic, M.; Zatezalo, V.; Radic-Kristo, D.; Jaksic, B.</t>
  </si>
  <si>
    <t xml:space="preserve">CD 34+CELL NUMBER AND CELL VIABILITY IMPACT ON ENGRAFTMENT</t>
  </si>
  <si>
    <t xml:space="preserve">40th Annual Meeting of the European-Group-for-Blood-and-Marrow-Transplantation</t>
  </si>
  <si>
    <t xml:space="preserve">MAR 30-APR 02, 2014</t>
  </si>
  <si>
    <t xml:space="preserve">[Jurenec, S.] Clin Hosp Merkur, Transfus Med, Zagreb, Croatia; [Lukic, M.] Croatian Inst Transfus Med, Clin Transfus, Zagreb, Croatia; [Zatezalo, V.; Radic-Kristo, D.; Jaksic, B.] Clin Hosp Merkur, Dept Hematol, Zagreb, Croatia</t>
  </si>
  <si>
    <t xml:space="preserve">PH-P132</t>
  </si>
  <si>
    <t xml:space="preserve">S163</t>
  </si>
  <si>
    <t xml:space="preserve">S164</t>
  </si>
  <si>
    <t xml:space="preserve">CP5RP</t>
  </si>
  <si>
    <t xml:space="preserve">WOS:000359941901132</t>
  </si>
  <si>
    <t xml:space="preserve">Pisk, SV; Mihanovic, M; Silic, A; Bogovic, A; Vidovic, V</t>
  </si>
  <si>
    <t xml:space="preserve">Pisk, Sandra Vuk; Mihanovic, Mate; Silic, Ante; Bogovic, Anamarija; Vidovic, Vesna</t>
  </si>
  <si>
    <t xml:space="preserve">Self-concept in overweight adolescents</t>
  </si>
  <si>
    <t xml:space="preserve">SOUTH AFRICAN JOURNAL OF PSYCHIATRY</t>
  </si>
  <si>
    <t xml:space="preserve">PHYSICAL ATTRACTIVENESS; IMAGE; OBESITY; QUESTIONNAIRE; PREVALENCE; SYMPTOMS; CHILDREN; ESTEEM; IMPACT; LIFE</t>
  </si>
  <si>
    <t xml:space="preserve">Background and objective. Adolescence is considered a critical stage of life, and one during which body image and self-concept are of particular importance for peer acceptance and approval. Body weight may impact on satisfaction or dissatisfaction in adolescent girls self-concept. The aim of this research was to determine the association between obesity and self-concept among adolescent girls. Methods. The study sample consisted of 40 overweight (BMI 25 - 30) 18-year-old girls in their last year of high school. A further 40 girls of the same age with a BMI of 18 - 25 formed a control group. The Offer Self-Image Questionnaire for Adolescents (OSIQ) was used to evaluate their self-concept. Descriptive statistical methods used in analysing the data included calculation of the median and standard deviation of variables, and t-tests were used to compare group differences, with p&lt;0.05 taken as the level of significance. Results. Statistically significant differences between two groups were found in two components of the OSIQ, sexual attitudes (p=0.044) and psychopathology (p=0.020), but no differences were found in other components such as impulse control, emotional tone, body and self-image, social relations, morals, family relations, mastery of the external world, vocational educational goals and superior adjustment. Conclusion. Our results suggest that overweight adolescent girls are less adjusted with regard to their sexual attitudes and present with more psychopathology as measured by the OSIQ compared with their peers of average weight.</t>
  </si>
  <si>
    <t xml:space="preserve">[Pisk, Sandra Vuk; Mihanovic, Mate; Silic, Ante; Bogovic, Anamarija] Psychiat Hosp Sveti Ivan, Zagreb, Croatia; [Vidovic, Vesna] Clin Hosp Ctr Zagreb, Clin Psychol Med, Zagreb, Croatia</t>
  </si>
  <si>
    <t xml:space="preserve">Pisk, SV (corresponding author), Psychiat Hosp Sveti Ivan, Zagreb, Croatia.</t>
  </si>
  <si>
    <t xml:space="preserve">Dijakovic, Anamarija/AAI-6171-2021</t>
  </si>
  <si>
    <t xml:space="preserve">Silic, Ante/0000-0003-2840-8836</t>
  </si>
  <si>
    <t xml:space="preserve">AOSIS</t>
  </si>
  <si>
    <t xml:space="preserve">CAPE TOWN</t>
  </si>
  <si>
    <t xml:space="preserve">POSTNET SUITE 55, PRIVATE BAG X22, TYGERVALLEY, CAPE TOWN, 00000, SOUTH AFRICA</t>
  </si>
  <si>
    <t xml:space="preserve">1608-9685</t>
  </si>
  <si>
    <t xml:space="preserve">SAJP-S AFR J PSYCHI</t>
  </si>
  <si>
    <t xml:space="preserve">SAJP</t>
  </si>
  <si>
    <t xml:space="preserve">917SS</t>
  </si>
  <si>
    <t xml:space="preserve">WOS:000302199500005</t>
  </si>
  <si>
    <t xml:space="preserve">Pibernik-Okanovic, M; Peros, K; Szabo, S; Begic, D; Metelko, Z</t>
  </si>
  <si>
    <t xml:space="preserve">Depression in Croatian type 2 diabetic patients: Prevalence and risk factors. A Croatian survey from the European Depression in Diabetes (EDID) Research Consortium</t>
  </si>
  <si>
    <t xml:space="preserve">Type 2 diabetes; depression; cross-cultural comparisons</t>
  </si>
  <si>
    <t xml:space="preserve">DISTRESS; SCALE</t>
  </si>
  <si>
    <t xml:space="preserve">Aims To determine the prevalence rate of and risk factors for depression in Croatian Type 2 diabetic patients. Methods Depressive mood was examined in 384 randomly selected outpatients with Type 2 diabetes. Center for Epidemiological Studies Depression Scale (CES-D) and Structured Clinical Interview for DSM-IV Axis I Disorders (SCID) were used to identify depressive disturbances. The groups with CES-D &gt;= 16 and &lt; 16 were compared with respect to demographic, psychological and clinical characteristics. Regression analysis was used to determine risk factors for depression. Results Of the examined patients, 22% had CES-D scores &gt;= 16, and in 33% of them clinical depression was confirmed by the psychiatric interview. Depressed patients compared with the non-depressed ones reported more diabetes-related problems and poorer well-being (t = 6.71, P &lt; 0.001 and t = 11.98, P &lt; 0.001, respectively). Multiple regression analysis indicated female gender, experienced support and the level of emotional well-being to predict depression (R = 0.74, F = 15.3, P &lt; 0.001). Conclusions The obtained data indicate that the prevalence rate in Croatian Type 2 diabetic patients is comparable to findings from other cultural settings. Depressive symptoms can be predicted by psychological rather than disease-related variables. Psychological care for diabetic patients may be necessary to prevent depressive symptomatology.</t>
  </si>
  <si>
    <t xml:space="preserve">Rebro Univ Hosp, Vuk Vrhovac Univ Clin, Zagreb 10000, Croatia; Rebro Univ Hosp, Dept Psychiat, Zagreb 10000, Croatia</t>
  </si>
  <si>
    <t xml:space="preserve">Pibernik-Okanovic, M (corresponding author), Rebro Univ Hosp, Vuk Vrhovac Univ Clin, Dugi Dol 4A, Zagreb 10000, Croatia.</t>
  </si>
  <si>
    <t xml:space="preserve">pibernik@idb.hr</t>
  </si>
  <si>
    <t xml:space="preserve">10.1111/j.1464-5491.2005.01528.x</t>
  </si>
  <si>
    <t xml:space="preserve">937GQ</t>
  </si>
  <si>
    <t xml:space="preserve">WOS:000229913000019</t>
  </si>
  <si>
    <t xml:space="preserve">Mitrovic, J; Prka, Z; Zic, R; Marusic, S; Morovic-Vergles, J</t>
  </si>
  <si>
    <t xml:space="preserve">Mitrovic, Josko; Prka, Zeljko; Zic, Rado; Marusic, Srecko; Morovic-Vergles, Jadranka</t>
  </si>
  <si>
    <t xml:space="preserve">Focal Myositis of Lower Extremity Responsive to Botulinum A Toxin</t>
  </si>
  <si>
    <t xml:space="preserve">CLINICAL NEUROPHARMACOLOGY</t>
  </si>
  <si>
    <t xml:space="preserve">pseudotumor; botulinum A toxin; skeletal muscle; focal myositis; denervation</t>
  </si>
  <si>
    <t xml:space="preserve">REPETITIVE DISCHARGES; S1 RADICULOPATHY; HYPERTROPHY</t>
  </si>
  <si>
    <t xml:space="preserve">Focal myositis is a rare, mostly benign disease (pseudotumor) of skeletal muscle, histopathologically characterized by interstitial myositis and tumorous enlargement of a single muscle. The etiology of focal myositis remains unknown; however, localized myopathy has been postulated to be caused by denervation lesions. This case report describes a patient that presented with clinical, laboratory, electromyoneurography, and magnetic resonance imaging features of focal myositis complicated with intervertebral disk protrusion in the lumbosacral spine affected with radicular distress. In most cases, focal myositic lesions show spontaneous regression, relapses are rare, and long-term prognosis is good. There is a wide spectrum of therapeutic options, from no therapy at all through nonsteroidal antirheumatics and glucocorticoids to radiotherapy, surgical excision, and immunosuppressants. In the patient presented, treatment with glucocorticoids, methotrexate, and surgical excision failed to produce satisfactory results. Clinical improvement, pain relief, and reduction in lower leg volume were only achieved by local infiltration of botulinum A toxin.</t>
  </si>
  <si>
    <t xml:space="preserve">[Mitrovic, Josko; Morovic-Vergles, Jadranka] Univ Hosp Dubrava, Dept Internal Med, Div Clin Immunol &amp; Rheumatol, Zagreb, Croatia; [Prka, Zeljko] Univ Hosp Dubrava, Dept Internal Med, Div Hematol, Zagreb, Croatia; [Zic, Rado] Univ Hosp Dubrava, Dept Plast Reconstruct &amp; Aesthet Surg, Zagreb, Croatia; [Marusic, Srecko] Univ Hosp Dubrava, Dept Internal Med, Div Clin Pharmacol, Zagreb, Croatia</t>
  </si>
  <si>
    <t xml:space="preserve">Mitrovic, J (corresponding author), Univ Hosp Dubrava, Dept Internal Med, Div Clin Immunol &amp; Rheumatol, Zagreb, Croatia.</t>
  </si>
  <si>
    <t xml:space="preserve">josko.mitrovic@kbd.hr</t>
  </si>
  <si>
    <t xml:space="preserve">Zic, Rado/HNP-8656-2023</t>
  </si>
  <si>
    <t xml:space="preserve">Zic, Rado/0000-0001-9439-4570; Mitrovic, Josko/0000-0001-9190-7828</t>
  </si>
  <si>
    <t xml:space="preserve">Croatian Ministry of Science, Education and Sports [198-1081874-0183]</t>
  </si>
  <si>
    <t xml:space="preserve">Croatian Ministry of Science, Education and Sports(Ministry of Science, Education and Sports, Republic of Croatia)</t>
  </si>
  <si>
    <t xml:space="preserve">The study was supported by a Croatian Ministry of Science, Education and Sports grant (No. 198-1081874-0183) to Prof. Jadranka Morovic-Vergles).</t>
  </si>
  <si>
    <t xml:space="preserve">0362-5664</t>
  </si>
  <si>
    <t xml:space="preserve">1537-162X</t>
  </si>
  <si>
    <t xml:space="preserve">CLIN NEUROPHARMACOL</t>
  </si>
  <si>
    <t xml:space="preserve">Clin. Neuropharmacol.</t>
  </si>
  <si>
    <t xml:space="preserve">10.1097/WNF.0000000000000019</t>
  </si>
  <si>
    <t xml:space="preserve">Clinical Neurology; Pharmacology &amp; Pharmacy</t>
  </si>
  <si>
    <t xml:space="preserve">AD7TU</t>
  </si>
  <si>
    <t xml:space="preserve">WOS:000333470500004</t>
  </si>
  <si>
    <t xml:space="preserve">Seric, V; Kuvezdic, H; Babic-Ivancic, V; Tucak, A</t>
  </si>
  <si>
    <t xml:space="preserve">Seric, V.; Kuvezdic, H.; Babic-Ivancic, V.; Tucak, A.</t>
  </si>
  <si>
    <t xml:space="preserve">CHEMICAL COMPOSITION OF ENCRUSTATES ON DOUBLE J URETERAL STENT IN RECURRENT UROLITHIASIS</t>
  </si>
  <si>
    <t xml:space="preserve">[Seric, V.] Clin Hosp Ctr Osijek, Dept Clin Lab Diagnost, Osijek, Croatia; [Kuvezdic, H.] Clin Hosp Ctr Osijek, Urol Clin, Osijek, Croatia; [Babic-Ivancic, V.] Ruder Boskovic Inst Zagreb, Zagreb, Croatia; [Babic-Ivancic, V.; Tucak, A.] Fac Med Osijek, Osijek, Croatia</t>
  </si>
  <si>
    <t xml:space="preserve">Rudjer Boskovic Institute; University of JJ Strossmayer Osijek</t>
  </si>
  <si>
    <t xml:space="preserve">vatroslav.seric@os.t-com.hr</t>
  </si>
  <si>
    <t xml:space="preserve">S573</t>
  </si>
  <si>
    <t xml:space="preserve">WOS:000289974201156</t>
  </si>
  <si>
    <t xml:space="preserve">Kaliterna, DM; Radic, M; Britvic, D; Vergles, JM</t>
  </si>
  <si>
    <t xml:space="preserve">Kaliterna, D. Martinovic; Radic, M.; Britvic, D.; Vergles, J. Morovic</t>
  </si>
  <si>
    <t xml:space="preserve">DEPRESSION AND ANXIETY IN SSc VS SYSTEMIC LUPUS ERYTHEMATOSUS: A CROSS-SECTIONAL STUDY</t>
  </si>
  <si>
    <t xml:space="preserve">RHEUMATOLOGY</t>
  </si>
  <si>
    <t xml:space="preserve">2nd Systemic Sclerosis World Congress</t>
  </si>
  <si>
    <t xml:space="preserve">FEB 02-04, 2012</t>
  </si>
  <si>
    <t xml:space="preserve">[Kaliterna, D. Martinovic; Radic, M.] Univ Hosp Split, Dept Rheumatol &amp; Clin Immnul, Split, Croatia; [Britvic, D.] Univ Hosp Split, Dept Psychiat, Split, Croatia; [Vergles, J. Morovic] Dubrava Univ Hosp, Dept Rheumatol &amp; Clin Immunol, Zagreb, Croatia</t>
  </si>
  <si>
    <t xml:space="preserve">Britvić, Dolores/D-5819-2017; Radic, Mislav/H-3306-2017; Kaliterna, Dušanka Martinović/D-8672-2017</t>
  </si>
  <si>
    <t xml:space="preserve">Britvić, Dolores/0000-0002-0621-2456; Radic, Mislav/0000-0003-0350-6800; </t>
  </si>
  <si>
    <t xml:space="preserve">1462-0324</t>
  </si>
  <si>
    <t xml:space="preserve">914TC</t>
  </si>
  <si>
    <t xml:space="preserve">WOS:000301974300186</t>
  </si>
  <si>
    <t xml:space="preserve">Mastelic, Tonei; Uglesic, Boran; Divic, Kristina; Lasic, Davor</t>
  </si>
  <si>
    <t xml:space="preserve">[Mastelic, Tonei; Uglesic, Boran; Divic, Kristina; Lasic, Davor] Univ Hosp Ctr Split, Psychiat Clin, Spinciceva 1, Split 21000, Croatia</t>
  </si>
  <si>
    <t xml:space="preserve">Mastelic, T (corresponding author), Univ Hosp Ctr Split, Psychiat Clin, Spinciceva 1, Split 21000, Croatia.</t>
  </si>
  <si>
    <t xml:space="preserve">toncimastelic@hotmail.com</t>
  </si>
  <si>
    <t xml:space="preserve">S671</t>
  </si>
  <si>
    <t xml:space="preserve">S673</t>
  </si>
  <si>
    <t xml:space="preserve">WOS:000717549900041</t>
  </si>
  <si>
    <t xml:space="preserve">Vizjak, V; Buljubasic, D; Simundic, T; Selthofer-Relatic, K; Bosnjak, I; Istvanic, T</t>
  </si>
  <si>
    <t xml:space="preserve">Vizjak, V.; Buljubasic, D.; Simundic, T.; Selthofer-Relatic, K.; Bosnjak, I.; Istvanic, T.</t>
  </si>
  <si>
    <t xml:space="preserve">BLOOD PRESSURE VARIABILITY IN NORMOTENSIVE PATIENTS - CORRELATION TO BODY MASS INDEX AND AGE</t>
  </si>
  <si>
    <t xml:space="preserve">[Vizjak, V.; Buljubasic, D.] Clin Hosp Osijek, Clin Internal Med, Dept Nephrol, Osijek, Croatia; [Simundic, T.; Selthofer-Relatic, K.; Bosnjak, I.] Clin Hosp Osijek, Clin Internal Med, Dept Cardiovasc Dis, Osijek, Croatia; [Istvanic, T.] Clin Hosp Osijek, Surg Clin, Dept Vasc Surg, Osijek, Croatia</t>
  </si>
  <si>
    <t xml:space="preserve">E146</t>
  </si>
  <si>
    <t xml:space="preserve">10.1097/01.hjh.0000378645.31237.92</t>
  </si>
  <si>
    <t xml:space="preserve">WOS:000283023402326</t>
  </si>
  <si>
    <t xml:space="preserve">Sipos, IH; Labor, M; Gojevic, T; Plavec, D</t>
  </si>
  <si>
    <t xml:space="preserve">Sipos, Ivana Huljev; Labor, Marina; Gojevic, Tin; Plavec, Davor</t>
  </si>
  <si>
    <t xml:space="preserve">Airways inflammation in healthy individuals induced by traffic pollution can be sensed by fractional exhaled breath temperature (fEBT)</t>
  </si>
  <si>
    <t xml:space="preserve">International Congress of the European-Respiratory-Society (ERS)</t>
  </si>
  <si>
    <t xml:space="preserve">SEP 28-OCT 02, 2019</t>
  </si>
  <si>
    <t xml:space="preserve">[Sipos, Ivana Huljev] Gen Hosp Sibenik, Shibenik, Croatia; [Labor, Marina] Univ Hosp Ctr Osijek, Osijek, Croatia; [Gojevic, Tin; Plavec, Davor] Childrens Hosp Srebrnjak, Zagreb, Croatia</t>
  </si>
  <si>
    <t xml:space="preserve">ivana.huljevsipos@gmail.com</t>
  </si>
  <si>
    <t xml:space="preserve">SEP 28</t>
  </si>
  <si>
    <t xml:space="preserve">PA2835</t>
  </si>
  <si>
    <t xml:space="preserve">10.1183/13993003.congress-2019.PA2835</t>
  </si>
  <si>
    <t xml:space="preserve">KC7SG</t>
  </si>
  <si>
    <t xml:space="preserve">WOS:000507372403331</t>
  </si>
  <si>
    <t xml:space="preserve">Samoscanec, K; Topic, E; Stefanovic, M</t>
  </si>
  <si>
    <t xml:space="preserve">Frequency of drugs of abuse testing in emergency unit</t>
  </si>
  <si>
    <t xml:space="preserve">Sisters Mercy Univ Hosp, Inst Clin, Zagreb, Croatia</t>
  </si>
  <si>
    <t xml:space="preserve">ksenija.samoscanec@zg.htnet.hr</t>
  </si>
  <si>
    <t xml:space="preserve">Štefanović, Mario/T-2516-2017</t>
  </si>
  <si>
    <t xml:space="preserve">Štefanović, Mario/0000-0002-3965-3231</t>
  </si>
  <si>
    <t xml:space="preserve">S424</t>
  </si>
  <si>
    <t xml:space="preserve">WOS:000229250402344</t>
  </si>
  <si>
    <t xml:space="preserve">Jonjic, N; Mustac, E; Tomic, S; Razumovic, JJ; Sarcevic, B; Blazicevic, V; Labinac, LP; Svagelj, D; Kopjar, A; Sikic, NL; Vrbicic, B; Boric, I</t>
  </si>
  <si>
    <t xml:space="preserve">Jonjic, Nives; Mustac, Elvira; Tomic, Snjezana; Razumovic, Jasminka Jakic; Sarcevic, Bozena; Blazicevic, Valerija; Labinac, Loredana Peteh; Svagelj, Drazen; Kopjar, Andrina; Sikic, Natasa Lisica; Vrbicic, Branka; Boric, Igor</t>
  </si>
  <si>
    <t xml:space="preserve">INTERLABORATORY CONCORDANCE IN HER-2 POSITIVE BREAST CANCER</t>
  </si>
  <si>
    <t xml:space="preserve">Breast cancer; HER-2; Immunohistochemistry; In situ hybridization; fluorescence; Quality control</t>
  </si>
  <si>
    <t xml:space="preserve">IN-SITU HYBRIDIZATION; PROTEIN OVEREXPRESSION; GENE AMPLIFICATION; MONOCLONAL-ANTIBODY; REPRODUCIBILITY; CHEMOTHERAPY; CARCINOMAS; EXPERIENCE; ONCOGENE; FISH</t>
  </si>
  <si>
    <t xml:space="preserve">Accurate assessment of HER-2 status is essential for identifying patients who will benefit from HER-2 targeted therapy. The aim of the present study was to show results on the concordance between local and central laboratory testing results in HER-2 positive breast cancer patients. In cases with discordant findings, the immunohistochemical (IHC) and/or in situ hybridization (FISH/SISH) analysis was performed in central laboratories. A total of 104 out of 143 (72.72%) breast carcinoma cases were HER-2 positive (score 3+), while nearly 14% of tumors (20/43) showed weak (score 2+) and 12% (19/143) negative IHC staining (score 0 and 1+). After repeated IHC and ISH, 88% (126/143) were classified as HER-2 positive and 12% (17/143) as HER-2 negative cases. The results obtained are in agreement with many studies that confirmed similar discordance in HER-2 testing by IHC and/or FISH between local and central laboratory. Thus, our findings as well as those from other studies support the importance of regular quality assessment of the staining procedures performed and consistency of interpretation of HER-2 test results.</t>
  </si>
  <si>
    <t xml:space="preserve">[Jonjic, Nives; Mustac, Elvira] Univ Rijeka, Sch Med, Dept Pathol, Brace Branchetta 20, HR-51000 Rijeka, Croatia; [Tomic, Snjezana] Split Univ Hosp Ctr, Clin Dept Pathol, Split, Croatia; [Razumovic, Jasminka Jakic] Zagreb Univ Hosp Ctr, Clin Dept Pathol, Zagreb, Croatia; [Sarcevic, Bozena] Sestre Milosrdnice Univ Hosp Ctr, Clin Dept Pathol, Zagreb, Croatia; [Blazicevic, Valerija] Osijek Univ Hosp Ctr, Clin Dept Pathol, Osijek, Croatia; [Labinac, Loredana Peteh] Pula Gen Hosp, Dept Pathol, Pula, Croatia; [Svagelj, Drazen] Vinkovci Gen Reg Hosp, Dept Pathol, Vinkovci, Croatia; [Kopjar, Andrina] Varazdin Gen Hosp, Dept Pathol, Varazhdin, Croatia; [Sikic, Natasa Lisica] Zadar Gen Hosp, Dept Pathol, Zadar, Croatia; [Vrbicic, Branka] Sibenik Knin Gen Hosp, Dept Pathol, Shibenik, Croatia; [Boric, Igor] Dubrovnik Gen Hosp, Dept Pathol, Dubrovnik, Croatia</t>
  </si>
  <si>
    <t xml:space="preserve">University of Rijeka; University of Split; University of Zagreb; University of Zagreb; University of Zadar</t>
  </si>
  <si>
    <t xml:space="preserve">Jonjic, N (corresponding author), Univ Rijeka, Sch Med, Dept Pathol, Brace Branchetta 20, HR-51000 Rijeka, Croatia.</t>
  </si>
  <si>
    <t xml:space="preserve">Mustać, Elvira/S-8474-2018; Tomic, Snjezana/H-3169-2017; Jonjic, Nives/T-1474-2018</t>
  </si>
  <si>
    <t xml:space="preserve">Mustać, Elvira/0000-0001-5884-5434; Tomic, Snjezana/0000-0003-4297-069X; Jonjic, Nives/0000-0003-2995-0766</t>
  </si>
  <si>
    <t xml:space="preserve">DE9ZD</t>
  </si>
  <si>
    <t xml:space="preserve">WOS:000370997500013</t>
  </si>
  <si>
    <t xml:space="preserve">Strozzi, M; Besic, KM; Ivana, KS; Darko, A</t>
  </si>
  <si>
    <t xml:space="preserve">Strozzi, Maja; Besic, Kristina Maric; Ivana, Knezevic Stromar; Darko, Anic</t>
  </si>
  <si>
    <t xml:space="preserve">Endovascular treatment of an obstructive membrane between inferior vena cava and right atrium in an unrecognized Budd-Chiari syndrome</t>
  </si>
  <si>
    <t xml:space="preserve">CVIR ENDOVASCULAR</t>
  </si>
  <si>
    <t xml:space="preserve">Inferior vena cava membrane; Intravenous percutaneous intervention; Budd-Chiari syndrome; Balloon angioplasty</t>
  </si>
  <si>
    <t xml:space="preserve">ANGIOPLASTY</t>
  </si>
  <si>
    <t xml:space="preserve">BackgroundBudd-Chiari syndrome is defined as a hepatic venous outflow track obstruction of various etiology, which appears at different levels. The inferior vena cava outflow membrane is an unusual, but a potentially treatable cause. The percutaneous treatment has emerged as a very promising management mode for such patients. Follow-up results are favorable for balloon angioplasty and/or stenting, with minimal re-stenosis rates.Case presentationWe report a case of a young woman, earlier operated on congenital heart defect and with previous pulmonary embolic incident after childbirth, with no evidence of thrombophilia. She was admitted to our institution for a suspected right atrial tumor. After the diagnosis of Budd-Chiari syndrome caused by membranous inferior vena cava obstruction, a percutaneous treatment of a thick membrane was successfully performed, using an unusual technique.ConclusionBalloon angioplasty should be considered in cases of membranous obstruction of vena cava, where a focal obstruction is causing the symptoms. In our patient, the anatomy was not suitable for stenting, and balloon dilatation was successful just after the membrane was pulled apart with a big balloon in a Rashkind-like procedure.</t>
  </si>
  <si>
    <t xml:space="preserve">[Strozzi, Maja; Besic, Kristina Maric] Univ Zagreb, Clin Hosp Ctr Zagreb, Sch Med, Univ Clin Cardiovasc Dis, Zagreb, Croatia; [Strozzi, Maja] Clin Hosp Ctr Zagreb, Univ Clin Cardiovasc Dis, Dept Adult Congenital Heart Dis, Kispaticeva 12, Zagreb 10000, Croatia; [Ivana, Knezevic Stromar] Univ Zagreb, Univ Hosp Ctr, Sch Med, Univ Clin Internal Med,Dept Gastroenterol, Zagreb, Croatia; [Darko, Anic] Univ Zagreb, Clin Hosp Ctr Zagreb, Sch Med, Univ Clin Heart Surg, Zagreb, Croatia</t>
  </si>
  <si>
    <t xml:space="preserve">Strozzi, M (corresponding author), Univ Zagreb, Clin Hosp Ctr Zagreb, Sch Med, Univ Clin Cardiovasc Dis, Zagreb, Croatia.;Strozzi, M (corresponding author), Clin Hosp Ctr Zagreb, Univ Clin Cardiovasc Dis, Dept Adult Congenital Heart Dis, Kispaticeva 12, Zagreb 10000, Croatia.</t>
  </si>
  <si>
    <t xml:space="preserve">maja.strozzi@gmail.com</t>
  </si>
  <si>
    <t xml:space="preserve">Knezevic Stromar, Ivana/ADR-2214-2022</t>
  </si>
  <si>
    <t xml:space="preserve">Knezevic Stromar, Ivana/0000-0001-5239-5487</t>
  </si>
  <si>
    <t xml:space="preserve">SPRINGERNATURE</t>
  </si>
  <si>
    <t xml:space="preserve">2520-8934</t>
  </si>
  <si>
    <t xml:space="preserve">CVIR ENDOVASC</t>
  </si>
  <si>
    <t xml:space="preserve">CVIR Endovasc.</t>
  </si>
  <si>
    <t xml:space="preserve">OCT 13</t>
  </si>
  <si>
    <t xml:space="preserve">10.1186/s42155-020-00168-5</t>
  </si>
  <si>
    <t xml:space="preserve">Cardiac &amp; Cardiovascular Systems; Radiology, Nuclear Medicine &amp; Medical Imaging; Peripheral Vascular Disease</t>
  </si>
  <si>
    <t xml:space="preserve">Cardiovascular System &amp; Cardiology; Radiology, Nuclear Medicine &amp; Medical Imaging</t>
  </si>
  <si>
    <t xml:space="preserve">WB8WB</t>
  </si>
  <si>
    <t xml:space="preserve">WOS:000703846600001</t>
  </si>
  <si>
    <t xml:space="preserve">Trivanovic, D; Spasic, N; Plestina, S; Dobrila-Dintinjana, R; Jerin, L; Hrstic, I; Peharda, T; Honovic, L; Kocic, L</t>
  </si>
  <si>
    <t xml:space="preserve">Trivanovic, D.; Spasic, N.; Plestina, S.; Dobrila-Dintinjana, R.; Jerin, L.; Hrstic, I.; Peharda, T.; Honovic, L.; Kocic, L.</t>
  </si>
  <si>
    <t xml:space="preserve">Chemobrain in patients participating in clinical trials</t>
  </si>
  <si>
    <t xml:space="preserve">European Cancer Congress 2013 - 17th ECCO / 38th ESMO / 32nd ESTRO</t>
  </si>
  <si>
    <t xml:space="preserve">SEP 27-OCT 01, 2013</t>
  </si>
  <si>
    <t xml:space="preserve">[Trivanovic, D.; Spasic, N.; Peharda, T.; Kocic, L.] Gen Hosp Pula, Pula, Croatia; [Plestina, S.] Univ Hosp Ctr, Zagreb, Croatia; [Dobrila-Dintinjana, R.] Univ Hosp Ctr, Rijeka, Croatia; [Jerin, L.; Hrstic, I.] Gen Hosp Pula, Internal Dept, Pula, Croatia; [Honovic, L.] Gen Hosp Pula, Dept Lab, Pula, Croatia</t>
  </si>
  <si>
    <t xml:space="preserve">S285</t>
  </si>
  <si>
    <t xml:space="preserve">250HY</t>
  </si>
  <si>
    <t xml:space="preserve">WOS:000326843602068</t>
  </si>
  <si>
    <t xml:space="preserve">Pomper, L</t>
  </si>
  <si>
    <t xml:space="preserve">Pomper, L.</t>
  </si>
  <si>
    <t xml:space="preserve">ASSESSMENT OF FATIGUE IN HEMATOPOIETIC AUTOLOGOUS STEM CELL TRANSPLANT PATIENTS</t>
  </si>
  <si>
    <t xml:space="preserve">[Pomper, L.] Clin Hosp Merkur, Zagreb, Croatia</t>
  </si>
  <si>
    <t xml:space="preserve">NP031</t>
  </si>
  <si>
    <t xml:space="preserve">WOS:000351632903031</t>
  </si>
  <si>
    <t xml:space="preserve">Jazvic, M; Radic, J; Soldic, Z; Bolanca, A; Kusic, Z</t>
  </si>
  <si>
    <t xml:space="preserve">Jazvic, Marijana; Radic, Jasna; Soldic, Zeljko; Bolanca, Ante; Kusic, Zvonko</t>
  </si>
  <si>
    <t xml:space="preserve">Response to sunitinib in patients with metastatic renal cell carcinoma: Experience of one center</t>
  </si>
  <si>
    <t xml:space="preserve">[Jazvic, Marijana; Radic, Jasna; Soldic, Zeljko; Bolanca, Ante; Kusic, Zvonko] Clin Hosp Ctr, Zagreb, Croatia</t>
  </si>
  <si>
    <t xml:space="preserve">e15603</t>
  </si>
  <si>
    <t xml:space="preserve">WOS:000335419604174</t>
  </si>
  <si>
    <t xml:space="preserve">Franciskovic, T; Stevanovic, A; Blazic, D; Petric, D; Sukovic, Z; Tovilovic, Z; Moro, IN</t>
  </si>
  <si>
    <t xml:space="preserve">Franciskovic, Tanja; Stevanovic, Aleksandra; Blazic, Danijela; Petric, Daniela; Sukovic, Zoran; Tovilovic, Zdravko; Moro, Iva Nemcic</t>
  </si>
  <si>
    <t xml:space="preserve">CROATIAN WAR VETERANS IN PRINT MEDIA IN 1996 AND IN 2006</t>
  </si>
  <si>
    <t xml:space="preserve">war veterans; print media; PTSD; social acceptance; stigma</t>
  </si>
  <si>
    <t xml:space="preserve">POSTTRAUMATIC-STRESS-DISORDER; MENTAL-ILLNESS; SOCIAL ACKNOWLEDGMENT; SEPTEMBER 11; PTSD; STIGMA; DIMENSIONS; SYMPTOMS; DISTANCE; ATTACKS</t>
  </si>
  <si>
    <t xml:space="preserve">Introduction: The media have an important role in maintaining and creating social relations and social environment. This especially refers to the war and post-war period in which the media can form a part of the prevention context, i.e., the media can facilitate the process of recovery from war trauma, but they can also contribute to stigmatization and retraumatization. Our aim was to analyze Croatian newspaper reports about Croatian war veterans and to determine the differences in ways of dealing with the subject during 1996 and 2006. Methods: The data were gathered by reviewing two daily papers, Novi list and Vecernji list and Globus weekly. The analysis included newspaper reports related to the subject of Croatian war veterans, published in the first six months of 1996 and 2006. Quantitative and qualitative methods were used to analyze both the form and the content of the reports. Results: A total of 538 newspaper reports were published in the above-stated periods. In the first half of 2006 the number of reports related to the subject of Croatian war veterans dropped 6.5 percent compared to the first half of 1996. Topics prevalent at the end of the war were different from those ten years later. The 1996 articles mostly reported on activities organized by various associations, medal-awarding ceremonies, military operations etc. Ten years later the topics focused on war crimes, trials of Croatian war generals and dissatisfaction with veterans' rights and legislation. Moreover, articles relating to crime and reports about suicides and attempts of suicide increased significantly in 2006. Conclusion: During the ten-year period, the media image of Croatian war veterans significantly changed, which was expected owing to different social circumstances immediately after the war and ten years later. The prevalence of topics negative in tone and a lack of proactive stories reflect, but also create, a social context which can affect the process of recovery from traumatization.</t>
  </si>
  <si>
    <t xml:space="preserve">[Franciskovic, Tanja; Stevanovic, Aleksandra; Blazic, Danijela; Moro, Iva Nemcic] Univ Rijeka, Dept Psychiat &amp; Psychol Med, Sch Med, Rijeka, Croatia; [Moro, Iva Nemcic] KBC Rebro, Clin Psychol Med, Zagreb, Croatia; [Petric, Daniela; Sukovic, Zoran; Tovilovic, Zdravko] KBC Rijeka, Psychiat Clin, Rijeka, Croatia</t>
  </si>
  <si>
    <t xml:space="preserve">Stevanovic, A (corresponding author), KBC Rijeka, Reg Ctr Psihotraumu, Cambierieva 15, Rijeka 51000, Croatia.</t>
  </si>
  <si>
    <t xml:space="preserve">aleksandra.stevanovic@medri.hr</t>
  </si>
  <si>
    <t xml:space="preserve">Stevanovic, Aleksandra/R-3295-2018; Stevanović, Aleksandra/AAE-1844-2020; Petrić, Daniela/V-7844-2019</t>
  </si>
  <si>
    <t xml:space="preserve">Stevanovic, Aleksandra/0000-0002-1927-500X; Stevanović, Aleksandra/0000-0002-1927-500X; Petrić, Daniela/0000-0003-4390-7879</t>
  </si>
  <si>
    <t xml:space="preserve">WOS:000292232300007</t>
  </si>
  <si>
    <t xml:space="preserve">Aspirin Dosing in Cardiovascular Disease</t>
  </si>
  <si>
    <t xml:space="preserve">[Javor, Eugen] Gen Hosp Bjelovar, Bjelovar, Croatia; [Skelin, Marko] Univ Rijeka, Rijeka, Croatia; [Lucijanic, Marko] Dubrava Univ Hosp, Zagreb, Croatia</t>
  </si>
  <si>
    <t xml:space="preserve">Skelin, Marko/AAB-8834-2020; Javor, Eugen/AAF-3789-2020; Lucijanic, Marko/AEJ-3313-2022</t>
  </si>
  <si>
    <t xml:space="preserve">Skelin, Marko/0000-0003-2762-3139; Javor, Eugen/0000-0001-5295-7216; Lucijanic, Marko/0000-0002-1372-2040; Branch-Elliman, Westyn/0000-0002-9658-5124</t>
  </si>
  <si>
    <t xml:space="preserve">AUG 19</t>
  </si>
  <si>
    <t xml:space="preserve">UB8VQ</t>
  </si>
  <si>
    <t xml:space="preserve">WOS:000686117200019</t>
  </si>
  <si>
    <t xml:space="preserve">Molek, KR; Mustac, E; Hadzisejdic, I; Jonjic, N</t>
  </si>
  <si>
    <t xml:space="preserve">Molek, K. Rajkovic; Mustac, E.; Hadzisejdic, I.; Jonjic, N.</t>
  </si>
  <si>
    <t xml:space="preserve">Prognostic importance of NF-kB in breast cancer</t>
  </si>
  <si>
    <t xml:space="preserve">[Molek, K. Rajkovic; Mustac, E.; Hadzisejdic, I.; Jonjic, N.] Clin Hosp Ctr Rijeka, Dept Clin Cytol, Rijeka, Croatia</t>
  </si>
  <si>
    <t xml:space="preserve">Hadžisejdić, Ita/S-8493-2018; Rajković-Molek, Koraljka/T-2097-2018; Mustać, Elvira/S-8474-2018</t>
  </si>
  <si>
    <t xml:space="preserve">Hadžisejdić, Ita/0000-0003-1800-3552; Rajković-Molek, Koraljka/0000-0003-3245-5125; Mustać, Elvira/0000-0001-5884-5434</t>
  </si>
  <si>
    <t xml:space="preserve">1432-2307</t>
  </si>
  <si>
    <t xml:space="preserve">PS-01-054</t>
  </si>
  <si>
    <t xml:space="preserve">S61</t>
  </si>
  <si>
    <t xml:space="preserve">CO3KP</t>
  </si>
  <si>
    <t xml:space="preserve">WOS:000359056400229</t>
  </si>
  <si>
    <t xml:space="preserve">Dikanovic, M; Demarin, V; Kadojic, D; Kadojic, M; Trkanjec, Z; Titlic, M; Bitunjac, M; Soldo-Butkovic, S</t>
  </si>
  <si>
    <t xml:space="preserve">Dikanovic, Marinko; Demarin, Vida; Kadojic, Dragutin; Kadojic, Mira; Trkanjec, Zlatko; Titlic, Marina; Bitunjac, Milan; Soldo-Butkovic, Silva</t>
  </si>
  <si>
    <t xml:space="preserve">Effect of Elevated Catecholamine Levels on Cerebral Hemodynamics in Patients With Chronic Post-Traumatic Stress Disorder</t>
  </si>
  <si>
    <t xml:space="preserve">chronic post-traumatic stress disorder; catecholamines; cerebral hemodynamics; transcranial ultrasonography</t>
  </si>
  <si>
    <t xml:space="preserve">FLOW VELOCITY CHANGES; URINARY NOREPINEPHRINE; PATHOPHYSIOLOGY; EXCRETION; CORTISOL</t>
  </si>
  <si>
    <t xml:space="preserve">The aim of the study was to assess the correlation between the levels of catecholamines and cerebral hemodynamics in patients with chronic post-traumatic stress disorder (PTSD). The study included 50 patients with chronic PTSD hospitalized for psychiatric treatment for the first time, and 50 healthy control subjects. All study subjects were in the 30-50 age group. In PTSD group, determination of vanllylmandelic acid (VMA), an epinephrine and norepinephrine metabolite, in 24-h urine and transcranial Doppler (TCD) sonography of the circle of Willis vasculature were performed on the first day of hospital stay. The same diagnostic procedures were repeated upon the completion of 21-day medicamentous psychiatric treatment. Initial analysis revealed concurrently elevated 24-h VMA in 29 (58.00%) patients and increased values of the mean blood flow velocity (MBFV) in the circle of Willis vasculature in 34 (68.00%) patients, indicating a high correlation of the respective parameters (p=0.3290). Second analysis performed after 21-day psychiatric treatment showed concurrently elevated 24-h VMA in eight (16.00%) patients and increased MBFV in the circle of Willis vasculature in nine (18.00%) patients, also pointing to a high correlation of the parameters observed (p=0.7906). In the control group, only two (4.00%) subjects had elevated MBFV in the circle of Willis vessels, whereas the level of 24-h VMA was normal in all control subjects. Study results pointed to a significant association between elevated levels of stress hormones and increased MBFV in the circle of Willis vasculature caused by cerebral vasospasm. Medicamentous psychiatric treatment for PTSD administered for three weeks significantly reduced the proportion of PTSD patients with elevated levels of the catecholamine metabolite and cerebral vasospasm. Study results showed a high correlation between diurnal VMA level and elevated MBFV in the circle of Willis vessels, clearly demonstrating the effect of prolonged elevation of catecholamine levels on cerebral hemodynamics.</t>
  </si>
  <si>
    <t xml:space="preserve">[Dikanovic, Marinko; Bitunjac, Milan] Dr Josip Bencevic Gen Hosp, Dept Neurol, Slavonski Brod 35000, Croatia; [Demarin, Vida; Trkanjec, Zlatko] Univ Zagreb, Sestre Milosrdnice Univ Hosp Ctr, Neurol Clin, Zagreb 41000, Croatia; [Kadojic, Dragutin; Soldo-Butkovic, Silva] JJ Strossmayer Univ, Osijek Univ Hosp Ctr, Neurol Clin, Osijek, Croatia; [Kadojic, Mira] JJ Strossmayer Univ, Osijek Univ Hosp Ctr, Clin Rehabil Med, Osijek, Croatia; [Titlic, Marina] Univ Split, Split Univ Hosp Ctr, Neurol Clin, Split, Croatia</t>
  </si>
  <si>
    <t xml:space="preserve">University of Zagreb; University of JJ Strossmayer Osijek; University of JJ Strossmayer Osijek; University of Split</t>
  </si>
  <si>
    <t xml:space="preserve">Dikanovic, M (corresponding author), Dr Josip Bencevic Gen Hosp, Dept Neurol, A Stampara 42, Slavonski Brod 35000, Croatia.</t>
  </si>
  <si>
    <t xml:space="preserve">idikanov@inet.hr</t>
  </si>
  <si>
    <t xml:space="preserve">Demarin, Vida/AAX-2395-2021</t>
  </si>
  <si>
    <t xml:space="preserve">Demarin, Vida/0000-0003-4942-259X; Trkanjec, Zlatko/0000-0003-0862-3176</t>
  </si>
  <si>
    <t xml:space="preserve">WOS:000292996500032</t>
  </si>
  <si>
    <t xml:space="preserve">Begovac, I; Begovac, B; Majic, G; Vidovic, V</t>
  </si>
  <si>
    <t xml:space="preserve">Begovac, Ivan; Begovac, Branka; Majic, Gordan; Vidovic, Vesna</t>
  </si>
  <si>
    <t xml:space="preserve">LONGITUDINAL STUDIES OF IQ STABILITY IN CHILDREN WITH CHILDHOOD AUTISM - LITERATURE SURVEY</t>
  </si>
  <si>
    <t xml:space="preserve">autism; mental retardation; intelligence; IQ; child; stability; outcome; follow-up</t>
  </si>
  <si>
    <t xml:space="preserve">PERVASIVE DEVELOPMENTAL DISORDERS; INTENSIVE BEHAVIORAL INTERVENTION; RECEPTIVE LANGUAGE DISORDER; EARLY ADULT LIFE; FOLLOW-UP; PRESCHOOL-CHILDREN; SPECTRUM DISORDERS; YOUNG-CHILDREN; AGE; SEVERITY</t>
  </si>
  <si>
    <t xml:space="preserve">Background. In this paper we present a survey of the literature dealing with IQ stability in children with childhood autism (CA) over the last ten years. Nowadays there is no clear evidence on this topic. Subjects and methods: We used the online PubMed database. By inputting the following key words: (autism and IQ and child) and (stability or outcome or follow-up) we obtained a total of 78 references. Out of those 78 references, some papers were left out in line with the exclusion criteria, so this survey includes 23 papers altogether. Results: The average initial IQ point is in the range from borderline intelligence to mild mental retardation. Out of a total of 23 studies, the majority, 19 of them, generally state that there are no changes in IQ, 8 studies mention increased IQ, while 3 studies demonstrate a decrease in IQ. Some studies register different results in the same study. At an individual level, single studies show a similar trend to the general results. Conclusion: The majority of studies state that the IQ points will remain the same. Today the generally accepted belief is that therapy should be started intensely and early. Some children with good progress may attend regular school.</t>
  </si>
  <si>
    <t xml:space="preserve">[Begovac, Ivan; Majic, Gordan; Vidovic, Vesna] Univ Zagreb, Clin Hosp Ctr Zagreb, Clin Psychol Med, Sch Med Zagreb, Zagreb 10000, Croatia; [Begovac, Branka] Univ Zagreb, Clin Hosp Ctr Zagreb, Psychiat Clin, Zagreb, Croatia</t>
  </si>
  <si>
    <t xml:space="preserve">Begovac, I (corresponding author), Univ Zagreb, Clin Hosp Ctr Zagreb, Clin Psychol Med, Sch Med Zagreb, Kispaticeva 12, Zagreb 10000, Croatia.</t>
  </si>
  <si>
    <t xml:space="preserve">ivan.begovac@zg.htnet.hr</t>
  </si>
  <si>
    <t xml:space="preserve">WOS:000270608000006</t>
  </si>
  <si>
    <t xml:space="preserve">Miletic, D; Sestan, B; Pusic, M; Cicvaric, T; Tudor, A; Roth, S; Santic, V</t>
  </si>
  <si>
    <t xml:space="preserve">Miletic, D.; Sestan, B.; Pusic, M.; Cicvaric, T.; Tudor, A.; Roth, S.; Santic, V.</t>
  </si>
  <si>
    <t xml:space="preserve">Unusual consecutive sacral stress fractures in a female distant runner: a case report</t>
  </si>
  <si>
    <t xml:space="preserve">EUROPEAN JOURNAL OF PHYSICAL AND REHABILITATION MEDICINE</t>
  </si>
  <si>
    <t xml:space="preserve">Sacrum; Fractures, stress; Magnetic resonance imaging; Sports medicine</t>
  </si>
  <si>
    <t xml:space="preserve">RISK-FACTORS; MANAGEMENT; INJURIES; DENSITY; ATHLETE</t>
  </si>
  <si>
    <t xml:space="preserve">Sacral stress fractures are rare overuse injuries predominantly perceived in female long-distance runners. Our case report describes left-sided sacral wing stress fracture followed by contralateral sacral wing fracture after return to running. A 21-year-old female amateur long-distance runner presented with nonspecific low back and left buttock pain. Plain radiograph at presentation was unremarkable. Magnetic resonance imaging (MRI) revealed extensive bone marrow oedema in the cranial part of the left sacral wing and oblique fracture line. After six weeks of moderate training and two months of tailored running program she felt sharp pain in her right buttock during landing on her right leg. MRI confirmed contralateral sacral wing stress fracture. Additional two-month program to correct lumbar hyperlordotic posture with relaxation techniques and stretching of quadratus lumborum, psoas, multifidus and rectus femoris muscles was carried out. Strengthening of the abovementioned muscles was also done together with abdominal wall muscles and gluteals to stabilize the lumbar spine. She regained full level of training six months after the second fracture. Two years after the second stress fracture of the sacral wing she is free of pain, running about 60 to 70 km per week. Despite rapid rehabilitation program after first sacral stress fracture, contralateral stress fracture occurred. After a few months of additional conditional training and strengthening of lumbar, abdominal and pelvic muscles she regains her long-distance running including four marathons without obstacles. From this case we can assume that following proper rehabilitation program with correction of hyperlordotic posture sacral stress fractures can be avoided.</t>
  </si>
  <si>
    <t xml:space="preserve">[Miletic, D.; Pusic, M.] Clin Hosp Ctr Rijeka, Dept Radiol, Rijeka, Croatia; [Sestan, B.; Tudor, A.; Santic, V.] Clin Orthopaed Surg Lovran, Lovran, Croatia; [Cicvaric, T.] Clin Hosp Ctr Rijeka, Dept Traumatol, Rijeka, Croatia; [Roth, S.] Childrens Hosp Kantrida, Dept Childrens Orthopaed, Surg Clin, Rijeka, Croatia</t>
  </si>
  <si>
    <t xml:space="preserve">Miletic, D (corresponding author), Clin Hosp Rijeka, Dept Radiol, Kresimirova 42, Rijeka 51000, Croatia.</t>
  </si>
  <si>
    <t xml:space="preserve">miletic.damir@yahoo.com</t>
  </si>
  <si>
    <t xml:space="preserve">CORSO BRAMANTE 83-85 INT JOURNALS DEPT., 10126 TURIN, ITALY</t>
  </si>
  <si>
    <t xml:space="preserve">1973-9087</t>
  </si>
  <si>
    <t xml:space="preserve">1973-9095</t>
  </si>
  <si>
    <t xml:space="preserve">EUR J PHYS REHAB MED</t>
  </si>
  <si>
    <t xml:space="preserve">Eur. J. Phys. Rehabil. Med.</t>
  </si>
  <si>
    <t xml:space="preserve">949JY</t>
  </si>
  <si>
    <t xml:space="preserve">WOS:000304573700012</t>
  </si>
  <si>
    <t xml:space="preserve">Smolcic, VS</t>
  </si>
  <si>
    <t xml:space="preserve">Smolcic, Vesna Supak</t>
  </si>
  <si>
    <t xml:space="preserve">Research integrity corner</t>
  </si>
  <si>
    <t xml:space="preserve">publication ethics; redundant publication; salami publication; salami slicing; scientific misconduct</t>
  </si>
  <si>
    <t xml:space="preserve">DUPLICATE PUBLICATION</t>
  </si>
  <si>
    <t xml:space="preserve">Salami publication or segmented publication is a distinct form of redundant publication which is usually characterized by similarity of hypothesis, methodology or results but not text similarity. These aspects of publications are not objectively detected by software applications and therefore present a serious threat to publication ethics. This article presents a practical approach for dealing with manuscripts suspected of salami publication during the submission process and after article publication in Biochemia Medica.</t>
  </si>
  <si>
    <t xml:space="preserve">[Smolcic, Vesna Supak] Rijeka Clin Hosp Ctr, Diagnost Lab, Inst Clin, Rijeka, Croatia; [Smolcic, Vesna Supak] Rijeka Univ, Sch Med, Dept Med Informat, Rijeka, Croatia</t>
  </si>
  <si>
    <t xml:space="preserve">Smolcic, VS (corresponding author), Rijeka Clin Hosp Ctr, Diagnost Lab, Inst Clin, Rijeka, Croatia.</t>
  </si>
  <si>
    <t xml:space="preserve">WOS:000325844000002</t>
  </si>
  <si>
    <t xml:space="preserve">Zeljko, HM; Skaric-Juric, T; Narancic, NS; Tomas, Z; Baresic, A; Salihovic, MP; Starcevic, B; Janicijevic, B</t>
  </si>
  <si>
    <t xml:space="preserve">Zeljko, Hrvojka Marija; Skaric-Juric, Tatjana; Narancic, Nina Smolej; Tomas, Zeljka; Baresic, Ana; Salihovic, Marijana Pericic; Starcevic, Boris; Janicijevic, Branka</t>
  </si>
  <si>
    <t xml:space="preserve">E2 allele of the Apolipoprotein E gene polymorphism is predictive for obesity status in Roma minority population of Croatia</t>
  </si>
  <si>
    <t xml:space="preserve">LIPIDS IN HEALTH AND DISEASE</t>
  </si>
  <si>
    <t xml:space="preserve">RENIN-ANGIOTENSIN SYSTEM; APOE POLYMORPHISM; BAYASH ROMA; ASSOCIATION; DISEASE; RISK</t>
  </si>
  <si>
    <t xml:space="preserve">Background and Aims: The Roma (Gypsies) are a transnational minority, founder population characterized by unique genetic background modeled by culturally determined endogamy. The present study explores whether the widely found cardiovascular diseases (CVD) risk effects of ACE I/D, APOE (epsilon 2, epsilon 3, epsilon 4), eNOS-VNTR and LEP G2548A polymorphisms can be replicated in this specific population. Methods and Results: The community-based study was carried on 208 adult Bayash Roma living in rural settlements of eastern and northern Croatia. Risk effect of four CVD candidate polymorphisms are related to the most prominent classical CVD risk phenotypes: obesity indicators (body mass index and waist circumference), hypertension and hyperlipidemia (triglycerides, HDL and LDL cholesterol). For all of them the standard risk cut-offs were applied. The extent to which the phenotypic status is related to genotype was assessed by logistic regression analysis. The strongest associations were found for epsilon 2 allele of the APOE as a predictor of waist circumference (OR 3.301; 95% CI 1.254-8.688; p = 0.016) as well as for BMI (OR 3.547; 95% CI 1.471-8.557; p = 0.005). It is notable that epsilon 3 allele of APOE gene turned out to be a protective genetic factor determining low lipid levels. Conclusion: The strength of the relation and the similarity of the results obtained for both tested indicators of obesity provide firm evidence that APOE plays an important role in obesity development in the Roma population.</t>
  </si>
  <si>
    <t xml:space="preserve">[Zeljko, Hrvojka Marija] Clin Hosp Merkur, Dept Internal Med, Zagreb 10000, Croatia; [Skaric-Juric, Tatjana; Narancic, Nina Smolej; Tomas, Zeljka; Baresic, Ana; Salihovic, Marijana Pericic] Inst Anthropol Res, Zagreb 10000, Croatia; [Starcevic, Boris; Janicijevic, Branka] Clin Hosp Dubrava, Zagreb 10000, Croatia</t>
  </si>
  <si>
    <t xml:space="preserve">Institute for Anthropological Research Zagreb; University of Zagreb</t>
  </si>
  <si>
    <t xml:space="preserve">Zeljko, HM (corresponding author), Clin Hosp Merkur, Dept Internal Med, Zajceva 19, Zagreb 10000, Croatia.</t>
  </si>
  <si>
    <t xml:space="preserve">hmzeljko@gmail.com</t>
  </si>
  <si>
    <t xml:space="preserve">Skaric-Juric, Tatjana/H-5997-2011</t>
  </si>
  <si>
    <t xml:space="preserve">Skaric-Juric, Tatjana/0000-0003-3708-6170</t>
  </si>
  <si>
    <t xml:space="preserve">Ministry of Science, Education and Sports of the Republic of Croatia [196-1962766-2747, 196-1962766-2763]; Wenner-Gren Foundation [7349]</t>
  </si>
  <si>
    <t xml:space="preserve">Ministry of Science, Education and Sports of the Republic of Croatia(Ministry of Science, Education and Sports, Republic of Croatia); Wenner-Gren Foundation</t>
  </si>
  <si>
    <t xml:space="preserve">The research was supported by the Ministry of Science, Education and Sports of the Republic of Croatia (grants: 196-1962766-2747 and 196-1962766-2763) and by Wenner-Gren Foundation (grant 7349).</t>
  </si>
  <si>
    <t xml:space="preserve">1476-511X</t>
  </si>
  <si>
    <t xml:space="preserve">LIPIDS HEALTH DIS</t>
  </si>
  <si>
    <t xml:space="preserve">Lipids Health Dis.</t>
  </si>
  <si>
    <t xml:space="preserve">JAN 18</t>
  </si>
  <si>
    <t xml:space="preserve">10.1186/1476-511X-10-9</t>
  </si>
  <si>
    <t xml:space="preserve">Biochemistry &amp; Molecular Biology; Nutrition &amp; Dietetics</t>
  </si>
  <si>
    <t xml:space="preserve">710RN</t>
  </si>
  <si>
    <t xml:space="preserve">WOS:000286529000001</t>
  </si>
  <si>
    <t xml:space="preserve">Crnogorac, M; Simic, M; PetroviC, J; Crnogorac, M; Horvatic, I; Kacinari, P; Toric, L; Brkljacic, B; Galesic, K</t>
  </si>
  <si>
    <t xml:space="preserve">Crnogorac, Matija; Simic, Marija; PetroviC, Josipa; Crnogorac, Maja; Horvatic, Ivica; Kacinari, Patricia; Toric, Luka; Brkljacic, Boris; Galesic, Kresimir</t>
  </si>
  <si>
    <t xml:space="preserve">AVOIDING UNDERDIAGNOSING OF LUNG INVOLVEMENT IN ANCA ASSOCIATED VASCULITIS PATIENTS - ANSWER IS IN DEDICATED RADIOLOGIST</t>
  </si>
  <si>
    <t xml:space="preserve">56th Congress of the European-Renal-Association (ERA)-European-Dialysis-and-Transplant-Association (EDTA) - Burden, Access and Disparities in Kidney Disease</t>
  </si>
  <si>
    <t xml:space="preserve">JUN 13-16, 2019</t>
  </si>
  <si>
    <t xml:space="preserve">[Crnogorac, Matija; Simic, Marija; PetroviC, Josipa; Crnogorac, Maja; Kacinari, Patricia; Brkljacic, Boris] Dubrava Univ Hosp, Zagreb, Croatia; [Horvatic, Ivica; Toric, Luka; Galesic, Kresimir] Univ Hosp Dubrava, Zagreb, Croatia</t>
  </si>
  <si>
    <t xml:space="preserve">FP241</t>
  </si>
  <si>
    <t xml:space="preserve">JL3EB</t>
  </si>
  <si>
    <t xml:space="preserve">WOS:000495412900326</t>
  </si>
  <si>
    <t xml:space="preserve">Titlic, M; Isgum, V; Buca, A; Kolic, K; Tonkic, A; Jukic, I; Milas, I</t>
  </si>
  <si>
    <t xml:space="preserve">Titlic, M.; Isgum, V; Buca, A.; Kolic, K.; Tonkic, A.; Jukic, I; Milas, I</t>
  </si>
  <si>
    <t xml:space="preserve">Somatosensory-evoked potentials and MRI in tuberculous spondylodiscitis</t>
  </si>
  <si>
    <t xml:space="preserve">BRATISLAVA MEDICAL JOURNAL-BRATISLAVSKE LEKARSKE LISTY</t>
  </si>
  <si>
    <t xml:space="preserve">spondylodiscitis; SSEP; MRI; tuberculosis</t>
  </si>
  <si>
    <t xml:space="preserve">DIAGNOSIS; SCOLIOSIS; DISCITIS</t>
  </si>
  <si>
    <t xml:space="preserve">Early diagnosis of spondylodiscitis is a condition of efficient conservative treatment. Somatosensory-evoked potentials with clinical examination results are used in assessing the diagnosis, as well as in monitoring the course of disease and healing. MRI clearly shows the inflammatory process, healing and scars. We report a 46-year-old woman suffering from non-specific interscapular pains. The evoked somatosensory potentials of the tibial nerveshow potential conductivity being slowed down through the thoracic spine, which is clearly evident from the prolonged latency and the decreased amplitude of the evoked response. The performed thoracic spine MRI shows spondylodiscitis at the Th10-11 level. The subject is a nurse administering BCG therapy at a urology clinic, due to the fact of which this was deemed to have been a case of tuberculous spondylodiscitis. Due to the possibility of scattering the causative agent by needle, the biopsy was given up and antituberculous therapy was administered ex juvantibus. The disease was followed up by clinical examinations, somatosensory-evoked potentials and MRI up to fully successful and final recovery from spondylodiscitis. The above examinations are of great help in diagnosing the tuberculous spondylodiscitis and monitoring the recovery</t>
  </si>
  <si>
    <t xml:space="preserve">[Titlic, M.] Clin Hosp Split, Dept Neurol, Split 21000, Croatia; [Isgum, V] Univ Hosp, Dept Neurol, Zagreb, Croatia; [Buca, A.; Kolic, K.] Clin Hosp Split, Div Neuroradiol, Dept Radiol, Split, Croatia; [Tonkic, A.; Jukic, I] Clin Hosp Split, Dept Internal Med, Div Gastroenterol, Split, Croatia; [Milas, I] Clin Hosp Split, Dept Infect Dis, Split, Croatia</t>
  </si>
  <si>
    <t xml:space="preserve">Titlic, M (corresponding author), Clin Hosp Split, Dept Neurol, Spinciceva 1, Split 21000, Croatia.</t>
  </si>
  <si>
    <t xml:space="preserve">marina.titlic@inet.hr</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278FE</t>
  </si>
  <si>
    <t xml:space="preserve">WOS:000254269200009</t>
  </si>
  <si>
    <t xml:space="preserve">Strnad, M; Ebling, Z; Samija, M; Majnaric, L; Gmajnic, R; Ebling, B; Pribic, S</t>
  </si>
  <si>
    <t xml:space="preserve">Strnad, M.; Ebling, Z.; Samija, M.; Majnaric, L.; Gmajnic, R.; Ebling, B.; Pribic, S.</t>
  </si>
  <si>
    <t xml:space="preserve">Launching of the national program of the prevention and early detection of colorectal cancer in Croatia and the Osijek-Baranya County</t>
  </si>
  <si>
    <t xml:space="preserve">10th World Congress on Gastrointestinal Cancer</t>
  </si>
  <si>
    <t xml:space="preserve">JUN 25-28, 2008</t>
  </si>
  <si>
    <t xml:space="preserve">[Strnad, M.] Croatian Natl Inst Publ Hlth, Zagreb, Croatia; [Samija, M.] Univ Clin Tumors Zagreb, Zagreb, Croatia; [Ebling, B.] Clin Hosp Osijek, Osijek, Croatia</t>
  </si>
  <si>
    <t xml:space="preserve">330OD</t>
  </si>
  <si>
    <t xml:space="preserve">WOS:000257951800280</t>
  </si>
  <si>
    <t xml:space="preserve">Rucevic, I; Barisic-Drusko, V; Vuksic, M; Sustic, N</t>
  </si>
  <si>
    <t xml:space="preserve">Diseases associated with psoriasis</t>
  </si>
  <si>
    <t xml:space="preserve">BRITISH JOURNAL OF DERMATOLOGY</t>
  </si>
  <si>
    <t xml:space="preserve">Meeting of the Royal-College-of-Physicians</t>
  </si>
  <si>
    <t xml:space="preserve">OCT   18, 2005</t>
  </si>
  <si>
    <t xml:space="preserve">London, ENGLAND</t>
  </si>
  <si>
    <t xml:space="preserve">0007-0963</t>
  </si>
  <si>
    <t xml:space="preserve">BRIT J DERMATOL</t>
  </si>
  <si>
    <t xml:space="preserve">Br. J. Dermatol.</t>
  </si>
  <si>
    <t xml:space="preserve">996HP</t>
  </si>
  <si>
    <t xml:space="preserve">WOS:000234165300136</t>
  </si>
  <si>
    <t xml:space="preserve">Pevec, B; Pevec, MR; Markovic, AS; Batista, I</t>
  </si>
  <si>
    <t xml:space="preserve">Pevec, B.; Pevec, M. Radulovic; Markovic, A. Stipic; Batista, I.</t>
  </si>
  <si>
    <t xml:space="preserve">House Dust Mite Subcutaneous Immunotherapy Does Not Induce New Sensitization to Tropomyosin: Does It Do the Opposite?</t>
  </si>
  <si>
    <t xml:space="preserve">JOURNAL OF INVESTIGATIONAL ALLERGOLOGY AND CLINICAL IMMUNOLOGY</t>
  </si>
  <si>
    <t xml:space="preserve">House dust mite.; Seafood.; Sensitization.; Specific immunotherapy.; Tropomyosin.</t>
  </si>
  <si>
    <t xml:space="preserve">COMPONENT-RESOLVED DIAGNOSIS; DERMATOPHAGOIDES-PTERONYSSINUS; ALLERGIC PATIENTS; BRONCHIAL HYPERREACTIVITY; ASTHMATIC-CHILDREN; CROSS-REACTIVITY; IMMUNOGLOBULIN-E; FOLLOW-UP; SHRIMP; IGE</t>
  </si>
  <si>
    <t xml:space="preserve">Background: It is still uncertain whether house dust mite (HDM) tropomyosin present in allergen extracts can cross-sensitize patients receiving subcutaneous immunotherapy (SCIT) and thus induce food allergy. Objectives: Our aim was to assess whether new sensitization to tropomyosin occurred during HDM-SCIT, and, if so, whether it was clinically relevant. Patients and Methods: The study sample comprised 56 HDM-allergic patients treated with SCIT using HDM extract. All patients were screened for specific IgE (sIgE) to mite tropomyosin (rDer p 10) before and after SCIT. In patients with a positive result, we also monitored the dynamics of sIgE to rDer p 10 and shrimp tropomyosin (rPen a 1) at several time points. The levels of sIgE were measured using the CAP System fluorescent-enzyme immunoassay. Results:sIgE to tropomyosin was found in only 5 patients, 3 of whom expressed low and clinically irrelevant levels of sIgE to Der p 10, while sIgE to Pen a 1 was not found. The remaining 2 patients expressed sIgE to both tropomyosins. In the first, the initial increase and subsequent decrease resembled the dynamics of the IgE antibodies usually seen in SCIT patients and were never accompanied by seafood-induced symptoms. In the other, a decrease in levels of sIgE to both tropomyosins resulted in the complete loss of his reactivity toward seafood. Conclusions: Immunotherapy using HDM extracts does not induce clinically relevant sensitization to tropomyosin. In certain cases of combined mite and seafood allergy, treatment may even lead to the improvement of food allergy symptoms. The levels of sIgE to Der p 10 and Pen a 1 may be useful monitoring markers.</t>
  </si>
  <si>
    <t xml:space="preserve">[Pevec, B.; Pevec, M. Radulovic; Markovic, A. Stipic; Batista, I.] Clin Hosp Sveti Duh, Zagreb 10000, Croatia</t>
  </si>
  <si>
    <t xml:space="preserve">Pevec, B (corresponding author), Clin Hosp Sveti Duh, Zagreb 10000, Croatia.</t>
  </si>
  <si>
    <t xml:space="preserve">branko.pevec@gmail.com</t>
  </si>
  <si>
    <t xml:space="preserve">ESMON PUBLICIDAD S A, DEPT ALLERGY</t>
  </si>
  <si>
    <t xml:space="preserve">CLINICA UNIV NAVARRA, PAMPLONA, CALLE BALMES 209, 3 2, BARCELONA, 08006, SPAIN</t>
  </si>
  <si>
    <t xml:space="preserve">1018-9068</t>
  </si>
  <si>
    <t xml:space="preserve">J INVEST ALLERG CLIN</t>
  </si>
  <si>
    <t xml:space="preserve">J. Invest. Allergol. Clin. Immunol.</t>
  </si>
  <si>
    <t xml:space="preserve">Allergy; Immunology</t>
  </si>
  <si>
    <t xml:space="preserve">AE7BT</t>
  </si>
  <si>
    <t xml:space="preserve">WOS:000334152400004</t>
  </si>
  <si>
    <t xml:space="preserve">Margetic, B</t>
  </si>
  <si>
    <t xml:space="preserve">Margetic, Branimir</t>
  </si>
  <si>
    <t xml:space="preserve">Capgras Syndrome Associated With Bromazepam in a Patient With Vascular Dementia</t>
  </si>
  <si>
    <t xml:space="preserve">[Margetic, Branimir] Clin Hosp Dubrava, Dept Psychiat, Zagreb, Croatia</t>
  </si>
  <si>
    <t xml:space="preserve">Margetic, B (corresponding author), Clin Hosp Dubrava, Dept Psychiat, Zagreb, Croatia.</t>
  </si>
  <si>
    <t xml:space="preserve">Margetic, Branimir/0000-0002-0178-0438</t>
  </si>
  <si>
    <t xml:space="preserve">10.1097/WNF.0000000000000418</t>
  </si>
  <si>
    <t xml:space="preserve">OV5WQ</t>
  </si>
  <si>
    <t xml:space="preserve">WOS:000592280300008</t>
  </si>
  <si>
    <t xml:space="preserve">Radman, M; Erzen, DJ; Ljutic, D; Soldo, D; Sincic-Mijandrusic, B; Jerkovic, R</t>
  </si>
  <si>
    <t xml:space="preserve">Radman, Maja; Erzen, Dubravka Jurisic; Ljutic, Dragan; Soldo, Dragica; Sincic-Mijandrusic, Brankica; Jerkovic, Romana</t>
  </si>
  <si>
    <t xml:space="preserve">The rare side effect during Microdialysis continuous subcutaneous glucose monitoring in type 1 diabetic patient</t>
  </si>
  <si>
    <t xml:space="preserve">ENDOCRINOLOGIST</t>
  </si>
  <si>
    <t xml:space="preserve">type 1 diabetes mellitus; microdialysis continuous glucose monitor; side effect</t>
  </si>
  <si>
    <t xml:space="preserve">HYPOGLYCEMIA</t>
  </si>
  <si>
    <t xml:space="preserve">Continuous subcutaneous microdialysis glucose monitoring system (GlucoDay, A. Menarim Diagnostics, Florence, Italy) was applied to a 31-year-old man with type I diabetes mellitus. At the end of a 48-hour monitoring period, it was found that the hollow fiber dialysis chamber had become disconnected from the nylon tube. The hollow fiber was localized by a radiograph of the abdominal wall, and was later successfully removed by a plastic surgeon. This is the first report of this complication of continuous glucose monitoring.</t>
  </si>
  <si>
    <t xml:space="preserve">Clin Hosp Split, Dept Internal Med, Split, Croatia; Clin Hosp Ctr Rijeka, Dept Internal Med, Rijeka, Croatia; Univ Zagreb, Univ Hosp Dubrava, Dept Internal Med, Zagreb, Croatia; Univ Rijeka, Fac Med, Dept Anat, Rijeka, Croatia</t>
  </si>
  <si>
    <t xml:space="preserve">University of Split; University of Rijeka; University of Zagreb; University of Rijeka</t>
  </si>
  <si>
    <t xml:space="preserve">Erzen, DJ (corresponding author), Brestovice 54, Kastav 51215, Croatia.</t>
  </si>
  <si>
    <t xml:space="preserve">romana@medri.hr</t>
  </si>
  <si>
    <t xml:space="preserve">Ljutic, Dragan/I-3952-2017; Radman, Maja/H-2891-2017; mijandrusic sincic, brankica/S-1584-2018</t>
  </si>
  <si>
    <t xml:space="preserve">mijandrusic sincic, brankica/0000-0002-4795-3445</t>
  </si>
  <si>
    <t xml:space="preserve">1051-2144</t>
  </si>
  <si>
    <t xml:space="preserve">1539-9192</t>
  </si>
  <si>
    <t xml:space="preserve">Endocrinologist</t>
  </si>
  <si>
    <t xml:space="preserve">10.1097/TEN.0b013e3181578aef</t>
  </si>
  <si>
    <t xml:space="preserve">219PP</t>
  </si>
  <si>
    <t xml:space="preserve">WOS:000250097400005</t>
  </si>
  <si>
    <t xml:space="preserve">Merkas, IS; Lakusic, N</t>
  </si>
  <si>
    <t xml:space="preserve">Sopek Merkas, Ivana; Lakusic, Nenad</t>
  </si>
  <si>
    <t xml:space="preserve">Comment on von Kanel et al. Early Trauma-Focused Counseling for the Prevention of Acute Coronary Syndrome-Induced Posttraumatic Stress: Social and Health Care Resources Matter. J. Clin. Med. 2022, 11, 1993</t>
  </si>
  <si>
    <t xml:space="preserve">JOURNAL OF CLINICAL MEDICINE</t>
  </si>
  <si>
    <t xml:space="preserve">acute coronary syndrome; posttraumatic stress disorder; cardiovascular disease</t>
  </si>
  <si>
    <t xml:space="preserve">SYMPTOMS; DISORDER</t>
  </si>
  <si>
    <t xml:space="preserve">Posttraumatic stress disorder (PTSD) is a debilitating disorder, and it is known that it can be triggered by acute coronary syndrome (ACS). Patients with ACS-induced PTSD have an increased risk of recurrent adverse cardiovascular events and mortality. This is still an insufficiently recognized subgroup of patients among clinicians that could benefit from specific therapeutic and rehabilitation approaches.</t>
  </si>
  <si>
    <t xml:space="preserve">[Sopek Merkas, Ivana; Lakusic, Nenad] Special Hosp Med Rehabil Krapinske Toplice, Dept Cardiol, Krapinske Toplice 49217, Croatia; [Lakusic, Nenad] Fac Dent Med &amp; Hlth Osijek, Dept Clin Med, Osijek 31000, Croatia; [Lakusic, Nenad] Fac Med Osijek, Dept Internal Med Family Med &amp; Hist Med, Osijek 31000, Croatia</t>
  </si>
  <si>
    <t xml:space="preserve">University of JJ Strossmayer Osijek; University of JJ Strossmayer Osijek</t>
  </si>
  <si>
    <t xml:space="preserve">Merkas, IS (corresponding author), Special Hosp Med Rehabil Krapinske Toplice, Dept Cardiol, Krapinske Toplice 49217, Croatia.</t>
  </si>
  <si>
    <t xml:space="preserve">ivana.sopek92@gmail.com</t>
  </si>
  <si>
    <t xml:space="preserve">Sopek, Ivana/0000-0002-0888-5005</t>
  </si>
  <si>
    <t xml:space="preserve">2077-0383</t>
  </si>
  <si>
    <t xml:space="preserve">J CLIN MED</t>
  </si>
  <si>
    <t xml:space="preserve">J. Clin. Med.</t>
  </si>
  <si>
    <t xml:space="preserve">10.3390/jcm11206036</t>
  </si>
  <si>
    <t xml:space="preserve">5P5IP</t>
  </si>
  <si>
    <t xml:space="preserve">WOS:000873184600001</t>
  </si>
  <si>
    <t xml:space="preserve">Subat-Dezulovic, M; Brajdic, A; Flajsman-Raspor, S</t>
  </si>
  <si>
    <t xml:space="preserve">Subat-Dezulovic, M.; Brajdic, A.; Flajsman-Raspor, S.</t>
  </si>
  <si>
    <t xml:space="preserve">Metabolic risk factors evaluation in children and adolescents with hypertension</t>
  </si>
  <si>
    <t xml:space="preserve">[Subat-Dezulovic, M.; Flajsman-Raspor, S.] Clin Hosp Ctr, Dept Pediat Nephrol, Rijeka, Croatia; [Brajdic, A.] Clin Hosp Ctr Rijeka, Rijeka, Croatia</t>
  </si>
  <si>
    <t xml:space="preserve">798YT</t>
  </si>
  <si>
    <t xml:space="preserve">WOS:000293248800496</t>
  </si>
  <si>
    <t xml:space="preserve">Krpina, K; Budimir, B; Kukulj, S; Marusic, A; Jakopovic, M; Samarzija, M</t>
  </si>
  <si>
    <t xml:space="preserve">Krpina, K.; Budimir, B.; Kukulj, S.; Marusic, A.; Jakopovic, M.; Samarzija, M.</t>
  </si>
  <si>
    <t xml:space="preserve">Correlation of molecular status and anatomic sites of metastases at diagnosis of EGFR positive non-small cell lung cancer (NSCLC): A single institution experience</t>
  </si>
  <si>
    <t xml:space="preserve">European Lung Cancer Congress (ELCC)</t>
  </si>
  <si>
    <t xml:space="preserve">APR 10-13, 2019</t>
  </si>
  <si>
    <t xml:space="preserve">[Krpina, K.; Budimir, B.; Kukulj, S.; Jakopovic, M.; Samarzija, M.] KBC Zagreb Jordanovac Clin Lung Dis, Zagreb, Croatia; [Marusic, A.] KBC Univ Hosp Ctr Zagreb, Zagreb, Croatia</t>
  </si>
  <si>
    <t xml:space="preserve">136P</t>
  </si>
  <si>
    <t xml:space="preserve">IM6FO</t>
  </si>
  <si>
    <t xml:space="preserve">WOS:000478089000135</t>
  </si>
  <si>
    <t xml:space="preserve">Merkler, M; Reiner, Z</t>
  </si>
  <si>
    <t xml:space="preserve">Merkler, Marijan; Reiner, Zeljko</t>
  </si>
  <si>
    <t xml:space="preserve">The burden of hyperlipidaemia and diabetes in cardiovascular diseases</t>
  </si>
  <si>
    <t xml:space="preserve">FUNDAMENTAL &amp; CLINICAL PHARMACOLOGY</t>
  </si>
  <si>
    <t xml:space="preserve">Educational Autumn Meeting on Advances in Cardiovascular Drug Therapy</t>
  </si>
  <si>
    <t xml:space="preserve">NOV 24-25, 2007</t>
  </si>
  <si>
    <t xml:space="preserve">burden of disease; coronary heart disease; diabetes; hypercholesterolaemia; myocardial infarction; risk factors</t>
  </si>
  <si>
    <t xml:space="preserve">GUIDELINES; RISK; PREVENTION; EVENTS</t>
  </si>
  <si>
    <t xml:space="preserve">Hyperlipidaemia and diabetes are among the major risk factors for cardiovascular diseases (CVD). The incidence of CVD, as evidenced by the respective mean incident rate for each of the risk factor, is quite high throughout the European countries. Of late, these risk factors for CVD, especially for hyperlipidaemia and diabetes are setting in at an alarming rate in many of the low- and medium-income countries also, particularly among their urban populations. Therefore, planning and implementing programmes for prevention of CVD, particularly for controlling risk factors like hyperlipidaemia and diabetes should be accorded high priority.</t>
  </si>
  <si>
    <t xml:space="preserve">Univ Hosp Ctr, Dept Internal Med, Zagreb, Croatia</t>
  </si>
  <si>
    <t xml:space="preserve">Reiner, Z (corresponding author), Univ Hosp Ctr, Dept Internal Med, Zagreb, Croatia.</t>
  </si>
  <si>
    <t xml:space="preserve">zreiner@kbc-zagreb.hr</t>
  </si>
  <si>
    <t xml:space="preserve">0767-3981</t>
  </si>
  <si>
    <t xml:space="preserve">1472-8206</t>
  </si>
  <si>
    <t xml:space="preserve">FUND CLIN PHARMACOL</t>
  </si>
  <si>
    <t xml:space="preserve">Fundam. Clin. Pharmacol.</t>
  </si>
  <si>
    <t xml:space="preserve">10.1111/j.1472-8206.2007.00529.x</t>
  </si>
  <si>
    <t xml:space="preserve">231LH</t>
  </si>
  <si>
    <t xml:space="preserve">WOS:000250947800003</t>
  </si>
  <si>
    <t xml:space="preserve">Dmitrovic, R; Simunic, V</t>
  </si>
  <si>
    <t xml:space="preserve">Dmitrovic, Romana; Simunic, Velimir</t>
  </si>
  <si>
    <t xml:space="preserve">Will Endometrial Volume Measurements Add Something New to the Diagnosis of Early Pregnancy?</t>
  </si>
  <si>
    <t xml:space="preserve">CURRENT WOMENS HEALTH REVIEWS</t>
  </si>
  <si>
    <t xml:space="preserve">OVARIAN STIMULATION; EMBRYO-TRANSFER; THICKNESS; PREDICTOR; PROGRAM; UTERUS; WOMEN</t>
  </si>
  <si>
    <t xml:space="preserve">Transvaginal ultrasound will detect an intrauterine pregnancy, first seen as a visible gestational sac, as early as four weeks and 3-4 days (day 31-32 of the cycle) after the last menstrual period. However, our knowledge of ultrasonically detectable endometrial changes before the gestational sac visualization is minimal. With the recent introduction of a three-dimensional (3D) ultrasound with the Virtual Organ Computer-aided Analysis (VOCAL) software, it has become possible to measure endometrial volume, which, because of the shape of the endometrial cavity, was not feasible before. Theoretically, endometrial volume in conception cycles may vary according to patients' parity, and status of pregnancy, whether it is normal or abnormal; but it should be increased in pregnant compared to non-pregnant patients. Several studies have been published, investigating the endometrial thickness and volume in the luteal phase of the conception cycle, and finding that the above-mentioned is true. Endometrium does seem to be thicker in conception compared to non-conception cycles, and in normal pregnancy compared to abnormal pregnancy. However, at present there is no enough data to confirm that endometrial volume measurement will be powerful tool in differential diagnosis of early normal and abnormal pregnancy.</t>
  </si>
  <si>
    <t xml:space="preserve">[Dmitrovic, Romana] Nova Gradiska Gen Hosp, Nova Gradiska 35400, Croatia; [Simunic, Velimir] Univ Clin Ctr, Zagreb, Croatia</t>
  </si>
  <si>
    <t xml:space="preserve">Dmitrovic, R (corresponding author), Nova Gradiska Gen Hosp, Nova Gradiska 35400, Croatia.</t>
  </si>
  <si>
    <t xml:space="preserve">romana.dmitrovic@zg.htnet.hr</t>
  </si>
  <si>
    <t xml:space="preserve">BENTHAM SCIENCE PUBL LTD</t>
  </si>
  <si>
    <t xml:space="preserve">SHARJAH</t>
  </si>
  <si>
    <t xml:space="preserve">EXECUTIVE STE Y-2, PO BOX 7917, SAIF ZONE, 1200 BR SHARJAH, U ARAB EMIRATES</t>
  </si>
  <si>
    <t xml:space="preserve">1573-4048</t>
  </si>
  <si>
    <t xml:space="preserve">1875-6581</t>
  </si>
  <si>
    <t xml:space="preserve">CURR WOMENS HEALTH R</t>
  </si>
  <si>
    <t xml:space="preserve">Curr. Womens Health Rev.</t>
  </si>
  <si>
    <t xml:space="preserve">10.2174/157340409787721249</t>
  </si>
  <si>
    <t xml:space="preserve">VH1TR</t>
  </si>
  <si>
    <t xml:space="preserve">WOS:000450877300005</t>
  </si>
  <si>
    <t xml:space="preserve">Habek, D; Miletic, AI; Medic, F; Habek, JC; Cerovac, A</t>
  </si>
  <si>
    <t xml:space="preserve">Habek, Dubravko; Miletic, Antonio Ivan; Medic, Filip; Cerkez Habek, Jasna; Cerovac, Anis</t>
  </si>
  <si>
    <t xml:space="preserve">Acute peripartum pneumothorax after fundal Kristeller's expression</t>
  </si>
  <si>
    <t xml:space="preserve">[Habek, Dubravko; Miletic, Antonio Ivan; Medic, Filip] Catholica Univ Croatia, Sch Med, Clin Hosp Sveti Duh, Univ Dept Obstet &amp; Gynecol, Zagreb, Croatia; [Cerkez Habek, Jasna] Catholic Univ Croatia, Clin Hosp Sveti Duh, Sch Med, Univ Dept Cardiovasc Dis, Zagreb, Croatia; [Cerovac, Anis] Gen Hosp Tesanj, Tesanj, Bosnia &amp; Herceg</t>
  </si>
  <si>
    <t xml:space="preserve">Habek, D (corresponding author), Catholica Univ Croatia, Sch Med, Clin Hosp Sveti Duh, Univ Dept Obstet &amp; Gynecol, Zagreb, Croatia.</t>
  </si>
  <si>
    <t xml:space="preserve">10.1080/01443615.2022.2106836</t>
  </si>
  <si>
    <t xml:space="preserve">AUG 2022</t>
  </si>
  <si>
    <t xml:space="preserve">WOS:000839448400001</t>
  </si>
  <si>
    <t xml:space="preserve">Jakovjevic, M; Crncevic, Z; Ljubicic, D; Babic, D; Topic, R; Saric, M</t>
  </si>
  <si>
    <t xml:space="preserve">Jakovjevic, Miro; Crncevic, Zeljka; Ljubicic, Duliano; Babic, Dragan; Topic, Radmila; Saric, Marija</t>
  </si>
  <si>
    <t xml:space="preserve">Mental disorders and metabolic syndrome: A fatamorgana or warning reality?</t>
  </si>
  <si>
    <t xml:space="preserve">metabolic syndrome; schizophrenia; schizoaffective disorder; bipolar disorder; major depression; post-traumatic stress syndrome; mind-body medicine</t>
  </si>
  <si>
    <t xml:space="preserve">DEPRESSION; SCHIZOPHRENIA</t>
  </si>
  <si>
    <t xml:space="preserve">Background: There has been a growing interest in the effect that comorbid mental and somatic disorders may have on each other. Metabolic syndrome is an important risk factor for the development of diabetes mellitus, cardiovascular disease and premature mortality. Objectives: To examine the association between various mental disorders (schizophrenia, schizoaffective disorder, bipolar disorder, depression, posttraumatic stress disorder and other mental disorders) and metabolic syndrome and discuss the possible pathophysiologic mechanisms that may link specific mental disorders and metabolic syndrome. Method: A MEDLINE search, citing articles from 1966 onward, supplemented by a review of bibliographies, was conducted to identify relevant studies. Criteria used to identify studies included (1) English language, (2) published studies with original data in peer-reviewed journals. Results: Clinical investigation of the metabolic syndrome in patients with mental disorders, except schizophrenia, has been surprisingly scarce. Metabolic syndrome was reported in 19-63% of schizophrenic patients, in 42.4% of patients with schizo-affective disorder, in 24.6-50% of bipolar patients, in 12-36% of the patients with recurrent depression and in 31.9-35% of patients with combat posttraumatic stress disorder. Conclusion: Metabolic syndrome can contribute to significant morbidity and premature mortality and should be accounted for in the treatment of mental disorders. No definite or reliable insight into the pathophysiological link between metabolic syndrome and mental disorders is available.</t>
  </si>
  <si>
    <t xml:space="preserve">[Jakovjevic, Miro; Topic, Radmila] Univ Zagreb, Clin Hosp Ctr, Univ Psychiat Clin Rebro, Zagreb 10000, Croatia; [Crncevic, Zeljka] Clin Hosp Ctr Rijeka, Univ Psychiat Dept, Rijeka, Croatia; [Ljubicic, Duliano] Clin Hosp Ctr Rijeka, Univ Edocrinol Dept, Rijeka, Croatia; [Babic, Dragan] Univ Mostar, Dept Psychiat, Sch Med, Mostar, Bosnia &amp; Herceg; [Saric, Marija] Univ Zagreb, Childrens Hosp, Zagreb, Croatia</t>
  </si>
  <si>
    <t xml:space="preserve">University of Zagreb; University of Rijeka; University of Rijeka; University of Mostar; University of Zagreb</t>
  </si>
  <si>
    <t xml:space="preserve">WOS:000253710100012</t>
  </si>
  <si>
    <t xml:space="preserve">Vrljicak, K; Milosevic, D; Batinic, D; Kniewald, H; Nizic, L</t>
  </si>
  <si>
    <t xml:space="preserve">Vrljicak, Kristina; Milosevic, Danko; Batinic, Danica; Kniewald, Hrvoje; Nizic, Ljiljana</t>
  </si>
  <si>
    <t xml:space="preserve">The significance of ultrasonography in diagnosing and follow-up of cystic cystitis in children</t>
  </si>
  <si>
    <t xml:space="preserve">cystic cystitis; children; cystoscopy; ultrasonography</t>
  </si>
  <si>
    <t xml:space="preserve">BLADDER; CHILDHOOD; GIRLS</t>
  </si>
  <si>
    <t xml:space="preserve">Cystic cystitis is a separate form of urinary bladder inflammation, detected by cystoscopy in children with recurrent urinary infections. Cystoscopy is an invasive method, so the aim of this investigation was to determine the ultrasonographic characteristics of cystic cystitis and to assess the reliability of ultrasound in relation to cystoscopy in diagnosing cystic cystitis. The study included 115 girls with repeated urinary infections. Cystoscopy and ultrasonography was performed in all. According to the cystoscopic finding the subjects were divided into 4 groups. Lateral and posterior urinary bladder wall thickness was measured during ultrasonography. A statistically significant difference was found between all 4 groups, the method demonstrated a high degree of sensitivity (0.97) and specificity (0.91). Percentile calculations were determined for wall thickness. Ultrasonography call replace endoscopy in diagnosis and follow-up of cystic cystitis in children, with at least 50% fullness of the urinary bladder as a prerequisite.</t>
  </si>
  <si>
    <t xml:space="preserve">Univ Zagreb, Univ Hosp Ctr Zagreb, Dept Nephrol &amp; Pediat Clin, Zagreb, Croatia; Univ Zagreb, Univ Hosp Ctr Zagreb, Dept Cardiol &amp; Pediat Clin, Zagreb, Croatia</t>
  </si>
  <si>
    <t xml:space="preserve">Vrljicak, K (corresponding author), Univ Zagreb, Univ Hosp Ctr Zagreb, Dept Nephrol &amp; Pediat Clin, Zagreb, Croatia.</t>
  </si>
  <si>
    <t xml:space="preserve">kvrljicak@yahoo.com</t>
  </si>
  <si>
    <t xml:space="preserve">WOS:000238724300015</t>
  </si>
  <si>
    <t xml:space="preserve">Splavski, B; Radanovic, B; Muzevic, D; Has, B; Janculjak, D; Kristek, J; Jukic, D</t>
  </si>
  <si>
    <t xml:space="preserve">Splavski, Bruno; Radanovic, Branko; Muzevic, Dario; Has, Borislav; Janculjak, Davor; Kristek, Jozo; Jukic, Dubravko</t>
  </si>
  <si>
    <t xml:space="preserve">Assessment of intra-cranial pressure after severe traumatic brain injury by transcranial Doppler ultrasonography</t>
  </si>
  <si>
    <t xml:space="preserve">ultrasonography; Doppler; brain injuries; intracranial pressure</t>
  </si>
  <si>
    <t xml:space="preserve">CEREBRAL-BLOOD-FLOW; ACUTE HEAD-INJURY; PERFUSION-PRESSURE; VELOCITY; ULTRASOUND; ISCHEMIA; HYPERTENSION; PATHOPHYSIOLOGY; SONOGRAPHY; RABBITS</t>
  </si>
  <si>
    <t xml:space="preserve">Primary objective: To investigate the potential of transcranial Doppler ultrasonography in estimating post-traumatic intra-cranial pressure early after severe traumatic brain injury. Research design: The group of 24 patients was analysed for the observation of an early post-traumatic cerebral haemodynamic by middle cerebral artery blood velocity measuring. Methods and procedures: The standard method of measuring the mean blood middle cerebral artery velocity by transcranial Doppler ultrasonic device was performed. Main outcomes and results: The increased duration of intra-cranial hypertension correlated to the middle cerebral artery low blood velocity (p = 0.042; r = -0.498) (n = 17) and to elevated pulsatility indices (p = 0.007; r = 0.753) (n = 11) significantly. The increased duration of lowered cerebral perfusion pressure correlated to the middle cerebral artery low blood velocity significantly (p = 0.001; r = -0.619) (n = 24). Conclusions: The significance of transcranial Doppler ultrasonography as a method to estimate an early post-traumatic intra-cranial pressure after severe brain injury was confirmed. This simple and non-invasive technique could be easily used in daily clinical practice and precede intra-cranial pressure monitoring in selected patients.</t>
  </si>
  <si>
    <t xml:space="preserve">Clin Hosp, Div Neurosurg, Osijek, Croatia; Clin Hosp, Dept Neurol, Osijek, Croatia; Clin Hosp, Dept Surg, Osijek, Croatia; Integra Neurosci, Zagreb, Croatia</t>
  </si>
  <si>
    <t xml:space="preserve">Splavski, B (corresponding author), Osijek Univ Hosp, Div Neurosurg, Huttlerova 4, Osijek 31000, Croatia.</t>
  </si>
  <si>
    <t xml:space="preserve">splavski.bruno@kbo.hr</t>
  </si>
  <si>
    <t xml:space="preserve">Splavski, Bruno/AAM-1579-2020; Janculjak, Davor/HHC-5480-2022</t>
  </si>
  <si>
    <t xml:space="preserve">Splavski, Bruno/0000-0002-4483-9364</t>
  </si>
  <si>
    <t xml:space="preserve">10.1080/02699050601082099</t>
  </si>
  <si>
    <t xml:space="preserve">110DF</t>
  </si>
  <si>
    <t xml:space="preserve">WOS:000242357800005</t>
  </si>
  <si>
    <t xml:space="preserve">Radic-Kristo, D; Zatezalo, V; Jakobac, KM; Simec, NG; Jurenec, S; Pavic, N; Rogulj, IM; Martinovic, M; Peraica, AP; Kolonic, SO</t>
  </si>
  <si>
    <t xml:space="preserve">Radic-Kristo, D.; Zatezalo, V.; Jakobac, K. Misura; Simec, N. Gredelj; Jurenec, S.; Pavic, N.; Rogulj, I. Mandac; Martinovic, M.; Peraica, A. Planinc; Kolonic, S. Ostojic</t>
  </si>
  <si>
    <t xml:space="preserve">Peg-Filgrastim Versus Filgrastim In Prevention Of Febrile Neutropenia In Lymphoma Patients After Autologous Peripheral Blood Stem Cell Transplantation</t>
  </si>
  <si>
    <t xml:space="preserve">[Radic-Kristo, D.; Zatezalo, V.; Jakobac, K. Misura; Simec, N. Gredelj; Pavic, N.; Rogulj, I. Mandac; Martinovic, M.; Peraica, A. Planinc; Kolonic, S. Ostojic] Clin Hosp Merkur, Dept Hematol, Zagreb, Croatia; [Jurenec, S.] Clin Hosp Merkur, Transfus Med, Zagreb, Croatia</t>
  </si>
  <si>
    <t xml:space="preserve">P157</t>
  </si>
  <si>
    <t xml:space="preserve">S197</t>
  </si>
  <si>
    <t xml:space="preserve">WOS:000351632901153</t>
  </si>
  <si>
    <t xml:space="preserve">Mercep, I; Friscic, N; Strikic, D; Reiner, Z</t>
  </si>
  <si>
    <t xml:space="preserve">Mercep, Iveta; Friscic, Nikolina; Strikic, Dominik; Reiner, Zeljko</t>
  </si>
  <si>
    <t xml:space="preserve">Advantages and Disadvantages of Inclisiran: A Small Interfering Ribonucleic Acid Molecule Targeting PCSK9-A Narrative Review</t>
  </si>
  <si>
    <t xml:space="preserve">CARDIOVASCULAR THERAPEUTICS</t>
  </si>
  <si>
    <t xml:space="preserve">CORONARY-HEART-DISEASE; LDL-CHOLESTEROL; DYSLIPIDEMIA; MANAGEMENT; DRUG; RNA</t>
  </si>
  <si>
    <t xml:space="preserve">As dyslipidemias remain one of the main risk factors for developing cardiovascular disease, the question of maintaining optimal lipid levels with pharmacotherapy remains a subject of interest worldwide. In contrast to conventional pharmacotherapy, human monoclonal antibodies directed against proprotein convertase subtilisin/kexin type 9 (PSCK9) and small interfering RNA- (siRNA-) based drug targeting PCSK9 represent a new strategy for managing lipid disorders and reducing cardiovascular risk. Inclisiran is a long-acting, synthetic siRNA that targets hepatic production of PCSK9 and consequently causes a reduction in LDL-C concentrations by approximately 50% compared to placebo. The structural modification of inclisiran has led to better stability and prolonged biological activity of the drug. The main advantage over conventional pharmacotherapy and anti-PCSK9 monoclonal antibodies is its favorable administration regimen (0-90-180 days), which should lead to much better compliance. Clinical trials conducted so far have confirmed the tolerability and efficacy of inclisiran in long-term PCSK9 and LDL-C level reductions. Moreover, a short-term follow-up on the safety of inclisiran showed a relatively good safety profile of the drug. However, it is still of great importance for ongoing and forthcoming clinical trials to be continued on a larger group of patients in order to assess long-term tolerability, efficacy, and safety of inclisiran.</t>
  </si>
  <si>
    <t xml:space="preserve">[Mercep, Iveta] Univ Hosp Ctr Zagreb, Dept Clin Pharmacol, Zagreb, Croatia; [Mercep, Iveta; Reiner, Zeljko] Univ Zagreb, Sch Med, Dept Internal Med, Zagreb, Croatia; [Friscic, Nikolina] Univ Hosp Ctr Zagreb, Transfus Med, Zagreb, Croatia; [Strikic, Dominik] Univ Hosp Ctr Zagreb, Clin Pharmacol, Zagreb, Croatia; [Reiner, Zeljko] Univ Hosp Ctr Zagreb, Dept Metab, Zagreb, Croatia</t>
  </si>
  <si>
    <t xml:space="preserve">Mercep, I (corresponding author), Univ Hosp Ctr Zagreb, Dept Clin Pharmacol, Zagreb, Croatia.;Mercep, I (corresponding author), Univ Zagreb, Sch Med, Dept Internal Med, Zagreb, Croatia.</t>
  </si>
  <si>
    <t xml:space="preserve">imercep@gmail.com</t>
  </si>
  <si>
    <t xml:space="preserve">Strikic, Dominik/0000-0003-3977-9712</t>
  </si>
  <si>
    <t xml:space="preserve">WILEY-HINDAWI</t>
  </si>
  <si>
    <t xml:space="preserve">ADAM HOUSE, 3RD FL, 1 FITZROY SQ, LONDON, WIT 5HE, ENGLAND</t>
  </si>
  <si>
    <t xml:space="preserve">1755-5914</t>
  </si>
  <si>
    <t xml:space="preserve">1755-5922</t>
  </si>
  <si>
    <t xml:space="preserve">CARDIOVASC THER</t>
  </si>
  <si>
    <t xml:space="preserve">Cardiovasc. Ther.</t>
  </si>
  <si>
    <t xml:space="preserve">FEB 10</t>
  </si>
  <si>
    <t xml:space="preserve">10.1155/2022/8129513</t>
  </si>
  <si>
    <t xml:space="preserve">Cardiac &amp; Cardiovascular Systems; Pharmacology &amp; Pharmacy</t>
  </si>
  <si>
    <t xml:space="preserve">Cardiovascular System &amp; Cardiology; Pharmacology &amp; Pharmacy</t>
  </si>
  <si>
    <t xml:space="preserve">ZX7RU</t>
  </si>
  <si>
    <t xml:space="preserve">WOS:000772091900001</t>
  </si>
  <si>
    <t xml:space="preserve">Rakusic, Z; Jajac, L; Juretic, A; Bisof, V; Misir-Krpan, A; Santek, F; Basic-Koretic, M; Plestina, S</t>
  </si>
  <si>
    <t xml:space="preserve">Rakusic, Z.; Jajac, L.; Juretic, A.; Bisof, V.; Misir-Krpan, A.; Santek, F.; Basic-Koretic, M.; Plestina, S.</t>
  </si>
  <si>
    <t xml:space="preserve">FOLFIRI VS FOLFIRI plus BEVACIZUMAB IN FIRST-LINE THERAPY OF METASTATIC COLORECTAL CANCER: RETROSPECTIVE ANALYSIS OF 81 PATIENTS IN OUR INSTITUTION</t>
  </si>
  <si>
    <t xml:space="preserve">35th European-Society-for-Medical-Oncology (ESMO) Congress</t>
  </si>
  <si>
    <t xml:space="preserve">OCT 08-12, 2010</t>
  </si>
  <si>
    <t xml:space="preserve">[Rakusic, Z.; Santek, F.; Basic-Koretic, M.; Plestina, S.] Clin Hosp Ctr Zagreb, Zagreb, Croatia; [Jajac, L.; Juretic, A.; Bisof, V.; Misir-Krpan, A.] Univ Zagreb, Ctr Hosp, Zagreb 41000, Croatia</t>
  </si>
  <si>
    <t xml:space="preserve">666LE</t>
  </si>
  <si>
    <t xml:space="preserve">WOS:000283115900693</t>
  </si>
  <si>
    <t xml:space="preserve">Vlah, SH; Sokolic, J; Medved, I; Dvornik, S</t>
  </si>
  <si>
    <t xml:space="preserve">Vlah, Snjezana Hrabric; Sokolic, Jadranko; Medved, Igor; Dvornik, Stefica</t>
  </si>
  <si>
    <t xml:space="preserve">Unexpectedly Elevated Cardiac Troponin I Level in the Patient without Acute Coronary Syndrome</t>
  </si>
  <si>
    <t xml:space="preserve">CLINICAL LABORATORY</t>
  </si>
  <si>
    <t xml:space="preserve">cardiac Troponin I; immunoassay; non-specific elevation</t>
  </si>
  <si>
    <t xml:space="preserve">ACUTE MYOCARDIAL-INFARCTION; POINT</t>
  </si>
  <si>
    <t xml:space="preserve">Background: Since cTnI assay is leading test in diagnostic of myocardial infarctions, and it is used for risk assessment in patients with ACS as well as unstable angina pectoris, it is very important to measure its concentration accurately and precisely. Methods: Here we report a case in which there was a significant difference in the cTnI concentrations measured by three different methods, which was detected in one patient's sera during preoperative evaluation for cardiac surgery. Results: Due to variations in the results for the cTnI concentrations (0,62; 0,13; 0,89 mu g/L), the question was raised about the possibility of an interference known to occur in especially rare situations. A 76-year-old male was operated, temporal elevation and subsequent decrease in the concentrations of cTnI were monitored. Conclusions: It was observed that results obtain with different assays are not comparable.</t>
  </si>
  <si>
    <t xml:space="preserve">[Vlah, Snjezana Hrabric; Dvornik, Stefica] Clin Hosp Ctr Rijeka, Clin Dept Lab Diagnost, Rijeka 51000, Croatia; [Sokolic, Jadranko] Clin Hosp Ctr Rijeka, Clin Dept Anestesiol, Rijeka 51000, Croatia; [Sokolic, Jadranko] Clin Hosp Ctr Rijeka, ICU, Rijeka 51000, Croatia; [Medved, Igor] Clin Hosp Ctr Rijeka, Dept Cardiac Surg, Rijeka 51000, Croatia</t>
  </si>
  <si>
    <t xml:space="preserve">Vlah, SH (corresponding author), Clin Hosp Ctr Rijeka, Clin Dept Lab Diagnost, Tome Stizica 3, Rijeka 51000, Croatia.</t>
  </si>
  <si>
    <t xml:space="preserve">snjezana.hrabric.vlah@gmail.com</t>
  </si>
  <si>
    <t xml:space="preserve">Dvornik, Stefica/R-5802-2018; MEDVED, IGOR/S-9679-2018</t>
  </si>
  <si>
    <t xml:space="preserve">Dvornik, Stefica/0000-0001-5295-7857; MEDVED, IGOR/0000-0002-2029-200X</t>
  </si>
  <si>
    <t xml:space="preserve">CLIN LAB PUBL</t>
  </si>
  <si>
    <t xml:space="preserve">IM BREITSPIEL 15, HEIDELBERG, D-69126, GERMANY</t>
  </si>
  <si>
    <t xml:space="preserve">1433-6510</t>
  </si>
  <si>
    <t xml:space="preserve">CLIN LAB</t>
  </si>
  <si>
    <t xml:space="preserve">Clin. Lab.</t>
  </si>
  <si>
    <t xml:space="preserve">10.7754/Clin.Lab.2012.120919</t>
  </si>
  <si>
    <t xml:space="preserve">278TR</t>
  </si>
  <si>
    <t xml:space="preserve">WOS:000328913200026</t>
  </si>
  <si>
    <t xml:space="preserve">Jerkovic, I; Ivezic, E; Maroevic, S; Arbanas, G</t>
  </si>
  <si>
    <t xml:space="preserve">Jerkovic, I; Ivezic, E.; Maroevic, S.; Arbanas, G.</t>
  </si>
  <si>
    <t xml:space="preserve">ERECTILE (DYS-)FUNCTION IN PSYCHIATRIC PATIENTS</t>
  </si>
  <si>
    <t xml:space="preserve">[Jerkovic, I] PB Vrapce, Zagreb, Croatia; [Ivezic, E.] PB Jankomir, Zagreb, Croatia; [Maroevic, S.] Psychiat Clin Vrapce, Zagreb, Croatia; [Arbanas, G.] Gen Hosp Karlovac, Karlovac, Croatia</t>
  </si>
  <si>
    <t xml:space="preserve">1743-6109</t>
  </si>
  <si>
    <t xml:space="preserve">295FY</t>
  </si>
  <si>
    <t xml:space="preserve">WOS:000330103200042</t>
  </si>
  <si>
    <t xml:space="preserve">Perisa, V; Aurer, I; Radic-Kristo, D; Duletic-Nacinovic, A; Radman, I; Basic-Kinda, S; Ajdukovic, R; Gacina, P; Jakelic-Pitesa, J; Ostojic-Kolonic, S; Pejsa, V; Nemet, D</t>
  </si>
  <si>
    <t xml:space="preserve">Perisa, V.; Aurer, I.; Radic-Kristo, D.; Duletic-Nacinovic, A.; Radman, I.; Basic-Kinda, S.; Ajdukovic, R.; Gacina, P.; Jakelic-Pitesa, J.; Ostojic-Kolonic, S.; Pejsa, V.; Nemet, D.</t>
  </si>
  <si>
    <t xml:space="preserve">PROGNOSTIC FACTORS AND INTERNATIONAL PROGNOSTIC INDEX VARIANTS IN PATIENTS WITH B-LARGE CELL LYMPHOMA-AN OBSERVATIONAL STUDY OF KROHEM, THE CROATIAN COOPERATIVE GROUP FOR HEMATOLOGIC DISEASES</t>
  </si>
  <si>
    <t xml:space="preserve">HAEMATOLOGICA</t>
  </si>
  <si>
    <t xml:space="preserve">20th Congress of European-Hematology-Association</t>
  </si>
  <si>
    <t xml:space="preserve">JUN 11-14, 2015</t>
  </si>
  <si>
    <t xml:space="preserve">[Perisa, V.] Univ Hosp Ctr Osijek, Hematol, Osijek, Croatia; [Aurer, I.; Radman, I.; Basic-Kinda, S.; Nemet, D.] Univ Hosp Ctr Zagreb, Hematol, Zagreb, Croatia; [Radic-Kristo, D.; Ostojic-Kolonic, S.] Clin Hosp Merkur, Hematol, Zagreb, Croatia; [Duletic-Nacinovic, A.] Univ Hosp Ctr Rijeka, Hematol, Rijeka, Croatia; [Ajdukovic, R.; Pejsa, V.] Clin Hosp Dubrava, Hematol, Zagreb, Croatia; [Gacina, P.] Univ Hosp Ctr Sestre Milosrdnice, Hematol, Zagreb, Croatia; [Jakelic-Pitesa, J.] Univ Hosp Ctr Split, Hematol, Split, Croatia</t>
  </si>
  <si>
    <t xml:space="preserve">Haematologica</t>
  </si>
  <si>
    <t xml:space="preserve">PB1675</t>
  </si>
  <si>
    <t xml:space="preserve">CR3BJ</t>
  </si>
  <si>
    <t xml:space="preserve">WOS:000361204904218</t>
  </si>
  <si>
    <t xml:space="preserve">Houra, K; Perovic, D; Rados, I; Kvesic, D</t>
  </si>
  <si>
    <t xml:space="preserve">Houra, Karlo; Perovic, Darko; Rados, Ivan; Kvesic, Drazen</t>
  </si>
  <si>
    <t xml:space="preserve">Radiopaque Gelified Ethanol Application in Lumbar Intervertebral Soft Disc Herniations: Croatian Multicentric Study</t>
  </si>
  <si>
    <t xml:space="preserve">PAIN MEDICINE</t>
  </si>
  <si>
    <t xml:space="preserve">Lumbar Spine; Radicular Pain; Gelified Ethanol</t>
  </si>
  <si>
    <t xml:space="preserve">LOW-BACK-PAIN; PERCUTANEOUS TREATMENT; FOLLOW-UP; OUTCOME ANALYSIS; OXYGEN-OZONE; CHEMONUCLEOLYSIS; DISCOGEL(R); SCIATICA; DISKECTOMY; CHYMOPAPAIN</t>
  </si>
  <si>
    <t xml:space="preserve">Objective. Minimally invasive percutaneous spinal procedures are popular in trying to reduce spinal pain. The aim of this paper is to evaluate the safety of intervertebral disc chemonucleolysis and to report the effectiveness of a percutaneous, minimally invasive treatment for contained herniated intervertebral discs in the lumbar spine using the recently marketed radiopaque gelified ethanol. Methods. Pain relief before and after the procedure was self-evaluated by each patient using a verbal numeric scale (VNS) ranging from 0 to 10. Patients were also scored prior to procedure and after chemonucleolysis during several follow-up periods using the Roland-Morris low back pain and disability questionnaire (RMQ). Follow-up periods were defined as 0-6, 6-12, 12-18, 18-24, and 24-30 months. Clinically significant functional improvement (CSFI) was defined as a decrease of five or more points on the RMQ scale and a decrease of at least 50% of pain intensity using VNS. Results. Using the RMQ scale, CSFI was achieved in 20/29 patients in the first follow-up period, 20/27 patients in the second follow-up period, 9/12 patients in the third follow-up period, 8/9 patients in the fourth follow-up period, and 4/4 patients in the last follow-up period. Using the VNS rating, CSFI was accomplished in 19/29 patients in the first follow-up period, 19/27 patients in the second follow-up period, 9/12 patients in the third follow-up period, 8/9 patients in the fourth follow-up period, and 4/4 in the last follow-up period. Conclusions. Intradiscal application of gelified ethanol may be effective in pain reduction using the VNS and Roland-Morris low back pain and disability questionnaire. The treatment is safe and easy to handle.</t>
  </si>
  <si>
    <t xml:space="preserve">[Houra, Karlo; Perovic, Darko] St Catherine Hosp, Bracak 8a, Zabok 49210, Croatia; [Houra, Karlo] Univ Rijeka, Sch Med, Rijeka, Croatia; [Perovic, Darko] Clin Hosp Dubrava, Zagreb, Croatia; [Rados, Ivan] Josip Juraj Strossmayer Univ Osijek, Fac Med Osijek, Osijek, Croatia; [Rados, Ivan] Clin Hosp Ctr Osijek, Osijek, Croatia; [Kvesic, Drazen] Arithera Clin, Zagreb, Croatia</t>
  </si>
  <si>
    <t xml:space="preserve">University of Rijeka; University of Zagreb; University of JJ Strossmayer Osijek</t>
  </si>
  <si>
    <t xml:space="preserve">Houra, K (corresponding author), St Catherine Hosp, Bracak 8a, Zabok 49210, Croatia.</t>
  </si>
  <si>
    <t xml:space="preserve">khoura1912@gmail.com</t>
  </si>
  <si>
    <t xml:space="preserve">Houra, Karlo/AAT-7959-2021</t>
  </si>
  <si>
    <t xml:space="preserve">1526-2375</t>
  </si>
  <si>
    <t xml:space="preserve">1526-4637</t>
  </si>
  <si>
    <t xml:space="preserve">PAIN MED</t>
  </si>
  <si>
    <t xml:space="preserve">Pain Med.</t>
  </si>
  <si>
    <t xml:space="preserve">10.1093/pm/pnx270</t>
  </si>
  <si>
    <t xml:space="preserve">Anesthesiology; Medicine, General &amp; Internal</t>
  </si>
  <si>
    <t xml:space="preserve">Anesthesiology; General &amp; Internal Medicine</t>
  </si>
  <si>
    <t xml:space="preserve">GT1YP</t>
  </si>
  <si>
    <t xml:space="preserve">WOS:000444274300006</t>
  </si>
  <si>
    <t xml:space="preserve">Trcic, RL; Letica, L; Gornik, KC; Tonkovic, I; Muzinic, D; Begovic, D</t>
  </si>
  <si>
    <t xml:space="preserve">Trcic, R. Lasan; Letica, Lj.; Gornik, K. Crkvenac; Tonkovic, I.; Muzinic, D.; Begovic, D.</t>
  </si>
  <si>
    <t xml:space="preserve">Partial trisomy 17q resulting from a familial pericentric inversion</t>
  </si>
  <si>
    <t xml:space="preserve">CHROMOSOME RESEARCH</t>
  </si>
  <si>
    <t xml:space="preserve">[Trcic, R. Lasan; Letica, Lj.; Gornik, K. Crkvenac; Tonkovic, I.; Muzinic, D.; Begovic, D.] Univ Zagreb, Clin Hosp Ctr, Zagreb, Croatia</t>
  </si>
  <si>
    <t xml:space="preserve">0967-3849</t>
  </si>
  <si>
    <t xml:space="preserve">CHROMOSOME RES</t>
  </si>
  <si>
    <t xml:space="preserve">Chromosome Res.</t>
  </si>
  <si>
    <t xml:space="preserve">Biochemistry &amp; Molecular Biology; Genetics &amp; Heredity</t>
  </si>
  <si>
    <t xml:space="preserve">V81JY</t>
  </si>
  <si>
    <t xml:space="preserve">WOS:000205501400090</t>
  </si>
  <si>
    <t xml:space="preserve">Hecimovic, H; Popovic, Z</t>
  </si>
  <si>
    <t xml:space="preserve">Hecimovic, Hrvoje; Popovic, Zvonimir</t>
  </si>
  <si>
    <t xml:space="preserve">Risk factors for suicide in epilepsy patients</t>
  </si>
  <si>
    <t xml:space="preserve">FUTURE NEUROLOGY</t>
  </si>
  <si>
    <t xml:space="preserve">depression; epilepsy; suicidal behavior; suicidal ideation; suicide; temporal lobeepilepsy</t>
  </si>
  <si>
    <t xml:space="preserve">Suicidal behavior is not uncommon in epilepsy patients. Risk factors for suicidal ideation are associated with social and vocational disturbances, such as low economic status, lack of social support and unemployment and psychiatric comorbidity. In epilepsy patients, interictal dysphoric disorder presents a depressive mood that may be associated with episodic suicidal ideation. Suicide may occur among patients with very severe epilepsy, but also in patients that recently achieved a complete seizure freedom. Recent research suggests that almost a third of epilepsy patients that endorsed suicidal ideation were euthymic or had only very mild depressive symptoms. People with epilepsy should be specifically asked about their psychiatric problems and potential suicidal ideation. Neurobiology of suicidal behavior in epilepsy patients is still unclear.</t>
  </si>
  <si>
    <t xml:space="preserve">[Hecimovic, Hrvoje] Univ Hosp, Dept Neurol, Zagreb, Croatia; [Popovic, Zvonimir] Univ Hosp, Osijek, Croatia</t>
  </si>
  <si>
    <t xml:space="preserve">Hecimovic, H (corresponding author), Univ Hosp, Dept Neurol, Zagreb, Croatia.</t>
  </si>
  <si>
    <t xml:space="preserve">hecimovic@inet.hr</t>
  </si>
  <si>
    <t xml:space="preserve">Hecimovic, Hrvoje/AAQ-2039-2020</t>
  </si>
  <si>
    <t xml:space="preserve">Hecimovic, Hrvoje/0000-0002-6567-8571; Popovic, Zvonimir/0000-0003-3397-7726</t>
  </si>
  <si>
    <t xml:space="preserve">FUTURE MEDICINE LTD</t>
  </si>
  <si>
    <t xml:space="preserve">UNITEC HOUSE, 3RD FLOOR, 2 ALBERT PLACE, FINCHLEY CENTRAL, LONDON, N3 1QB, ENGLAND</t>
  </si>
  <si>
    <t xml:space="preserve">1479-6708</t>
  </si>
  <si>
    <t xml:space="preserve">1748-6971</t>
  </si>
  <si>
    <t xml:space="preserve">FUTUR NEUROL</t>
  </si>
  <si>
    <t xml:space="preserve">Futur. Neurol.</t>
  </si>
  <si>
    <t xml:space="preserve">10.2217/FNL.14.43</t>
  </si>
  <si>
    <t xml:space="preserve">V3L6D</t>
  </si>
  <si>
    <t xml:space="preserve">WOS:000218367400007</t>
  </si>
  <si>
    <t xml:space="preserve">Puljak, L; Mladinic, A; Iphofen, R; Koporc, Z</t>
  </si>
  <si>
    <t xml:space="preserve">Puljak, Livia; Mladinic, Anamarija; Iphofen, Ron; Koporc, Zvonimir</t>
  </si>
  <si>
    <t xml:space="preserve">Before and after enforcement of GDPR: Personal data protection requests received by Croatian Personal Data Protection Agency from academic and research institutions</t>
  </si>
  <si>
    <t xml:space="preserve">data protection; scientific research; European data protection board; general data protection regulation</t>
  </si>
  <si>
    <t xml:space="preserve">Introduction: The European Union's (EU) General Data Protection Regulation (GDPR) was put in force on 25th May 2018. It is not known how many personal data protection requests the national authority in Croatia had received before and after GDPR, and how many of those were related to research. Materials and methods: We obtained data from the Croatian Personal Data Protection Agency (CPDPA) about requests/complaints related to personal data protection that were received specifically from academic/research institutions, specifically the number and type of all cases/requests between the years 2015-2019. Results: In 2018, CPDPA had a dramatic increase in the number of requests in the post-GDPR period, compared to the pre-GDPR period of the same year. In 2019, CPDPA received 2718 requests/complaints; less than in the year 2018. From 2015 to 2019, CPDPA received only 37 requests related to research. Conclusions: Very few requests about personal data protection from academic and research institutions in Croatia were submitted to the national Croatian data protection authority. Future studies could explore whether researchers have sufficient awareness and knowledge about personal data protection related to research, to adequately implement the GDPR regulations.</t>
  </si>
  <si>
    <t xml:space="preserve">[Puljak, Livia; Koporc, Zvonimir] Catholic Univ Croatia, Ctr Evidence Based Med &amp; Hlth Care, Zagreb, Croatia; [Mladinic, Anamarija] Croatian Personal Data Protect Agcy AZOP, Zagreb, Croatia</t>
  </si>
  <si>
    <t xml:space="preserve">Puljak, Livia/0000-0002-8467-6061; Koporc, Zvonimir/0000-0002-1827-5614</t>
  </si>
  <si>
    <t xml:space="preserve">European Union's Horizon 2020 research and innovation programme [788352]</t>
  </si>
  <si>
    <t xml:space="preserve">European Union's Horizon 2020 research and innovation programme</t>
  </si>
  <si>
    <t xml:space="preserve">This study was conducted within the project Promoting integrity in the use of research results in evidence based policy: a focus on non-medical research (PRO-RES). This project has received funding from the European Union's Horizon 2020 research and innovation programme under grant agreement No. 788352. We are grateful to the Croatian Agency for personal data protection (CPDPA) for providing anonymous data about cases of data breach that had been submitted to the Agency.</t>
  </si>
  <si>
    <t xml:space="preserve">10.11613/BM.2020.030201</t>
  </si>
  <si>
    <t xml:space="preserve">OF2IQ</t>
  </si>
  <si>
    <t xml:space="preserve">WOS:000581038700001</t>
  </si>
  <si>
    <t xml:space="preserve">Fabijanic, D; Banic, M; Kardum, D; Sutlic, Z; Radic, M; Rudez, I; Biocina, B</t>
  </si>
  <si>
    <t xml:space="preserve">Fabijanic, Damir; Banic, Marko; Kardum, Dusko; Sutlic, Zeljko; Radic, Mislav; Rudez, Igor; Biocina, Bojan</t>
  </si>
  <si>
    <t xml:space="preserve">Gastroduodenal lesions in coronary artery disease patients. Frequency, endoscopic characteristics and risk factors</t>
  </si>
  <si>
    <t xml:space="preserve">SAUDI MEDICAL JOURNAL</t>
  </si>
  <si>
    <t xml:space="preserve">ASPIRIN</t>
  </si>
  <si>
    <t xml:space="preserve">Split Univ Hosp, Dept Internal Med, Split 21000, Croatia; Univ Zagreb, Univ Hosp Dubrava, Dept Internal Med, Zagreb, Croatia</t>
  </si>
  <si>
    <t xml:space="preserve">Fabijanic, D (corresponding author), Split Univ Hosp, Dept Internal Med, Split 21000, Croatia.</t>
  </si>
  <si>
    <t xml:space="preserve">Radic, Mislav/H-3306-2017; Rudez, Igor/O-3950-2019; Fabijanic, Damir/F-8006-2017</t>
  </si>
  <si>
    <t xml:space="preserve">Radic, Mislav/0000-0003-0350-6800; Rudez, Igor/0000-0002-7735-6721; Fabijanic, Damir/0000-0002-4199-3905</t>
  </si>
  <si>
    <t xml:space="preserve">SAUDI MED J</t>
  </si>
  <si>
    <t xml:space="preserve">ARMED FORCES HOSPITAL, PO BOX 7897,, RIYADH 11159, SAUDI ARABIA</t>
  </si>
  <si>
    <t xml:space="preserve">0379-5284</t>
  </si>
  <si>
    <t xml:space="preserve">Saudi Med. J.</t>
  </si>
  <si>
    <t xml:space="preserve">195EY</t>
  </si>
  <si>
    <t xml:space="preserve">WOS:000248396500032</t>
  </si>
  <si>
    <t xml:space="preserve">Iris, Z; Miroslav, S; Vanja, VB; Diana, TD; Ana, AR</t>
  </si>
  <si>
    <t xml:space="preserve">Iris, Zavoreo; Miroslav, Sikora; Vanja, Vucicevic Boras; Diana, Terlevic Dabic; Ana, Andabak Rogulj</t>
  </si>
  <si>
    <t xml:space="preserve">Efficacy of Acupuncture and Vitamin C in Burning Mouth Syndrome: A Pilot Study</t>
  </si>
  <si>
    <t xml:space="preserve">RESEARCH JOURNAL OF PHARMACEUTICAL BIOLOGICAL AND CHEMICAL SCIENCES</t>
  </si>
  <si>
    <t xml:space="preserve">acupuncture; burning mouth syndrome; treatment; vitamin C</t>
  </si>
  <si>
    <t xml:space="preserve">MICROCIRCULATION; DOPAMINE; ANTIOXIDANT</t>
  </si>
  <si>
    <t xml:space="preserve">Burning mouth syndrome (BMS) is a chronic oral painful condition characterized by symptoms of burning in the oral mucosa, usually affecting the tongue in perimenopausal woman. Despite the extensive research, adequate treatment options are still lacking. The aim of this study was to compare efficacy of acupuncture and vitamin C in patients with BMS. Prior to the either therapy as well as after four weeks of therapy every participant fulfilled following questionnaires (STAI, OHIP-14, HAMILTON and VAS). A total of 42 patients were included (21 patients received acupuncture-3 times during one week for four weeks on the points ST 8 (stomach-tou wei), GB 2, TE 21, SI 19 (small intestine-ting gong), SI 18 (small intestine-quan liao), LI 4 (large intestine-yuan) on both sides of the body as well as GV 20 (Governing vessel-bai hui), and other 21 patients received vitamin C-1g was administered after meal, 3 times during the day for four weeks). Significant decrease of STAI, OHIP-14, HAMILTON and VAS scores in patients treated with acupuncture was obtained. No significant reduction of the same scores in patients treated with vitamin C. It seems that acupuncture is beneficial in patients with BMS.</t>
  </si>
  <si>
    <t xml:space="preserve">[Iris, Zavoreo] Clin Hosp Ctr Sisters Mercy, Dept Neurol, Zagreb, Croatia; [Miroslav, Sikora] Clin Hosp Ctr Osijek, Osijek, Croatia; [Vanja, Vucicevic Boras; Ana, Andabak Rogulj] Sch Dent Med, Dept Oral Med, Zagreb, Croatia; [Vanja, Vucicevic Boras; Ana, Andabak Rogulj] Clin Hosp Ctr Zagreb, Zagreb, Croatia</t>
  </si>
  <si>
    <t xml:space="preserve">Vanja, VB (corresponding author), Sch Dent Med, Dept Oral Med, Zagreb, Croatia.;Vanja, VB (corresponding author), Clin Hosp Ctr Zagreb, Zagreb, Croatia.</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Multidisciplinary Sciences</t>
  </si>
  <si>
    <t xml:space="preserve">Science &amp; Technology - Other Topics</t>
  </si>
  <si>
    <t xml:space="preserve">FG7KI</t>
  </si>
  <si>
    <t xml:space="preserve">WOS:000410595600004</t>
  </si>
  <si>
    <t xml:space="preserve">Puljak, L; Saric, L</t>
  </si>
  <si>
    <t xml:space="preserve">Puljak, Livia; Saric, Lenko</t>
  </si>
  <si>
    <t xml:space="preserve">Should we trust abstracts from pain conferences? Publication bias and discordance between abstract and publication</t>
  </si>
  <si>
    <t xml:space="preserve">PAIN MANAGEMENT</t>
  </si>
  <si>
    <t xml:space="preserve">conference abstracts; methodology; pain; publication bias; reporting</t>
  </si>
  <si>
    <t xml:space="preserve">[Puljak, Livia] Catholic Univ Croatia, Ctr Evidence Based Med &amp; Hlth Care, Zagreb, Croatia; [Saric, Lenko] Univ Hosp Split, Dept Anesthesiol &amp; Intens Care Med, Split, Croatia</t>
  </si>
  <si>
    <t xml:space="preserve">Puljak, Livia/D-5080-2017; Saric, Lenko/D-9943-2017</t>
  </si>
  <si>
    <t xml:space="preserve">Puljak, Livia/0000-0002-8467-6061; Saric, Lenko/0000-0001-5621-580X</t>
  </si>
  <si>
    <t xml:space="preserve">1758-1869</t>
  </si>
  <si>
    <t xml:space="preserve">1758-1877</t>
  </si>
  <si>
    <t xml:space="preserve">PAIN MANAG</t>
  </si>
  <si>
    <t xml:space="preserve">Pain Manag.</t>
  </si>
  <si>
    <t xml:space="preserve">10.2217/pmt-2019-0049</t>
  </si>
  <si>
    <t xml:space="preserve">LM4NA</t>
  </si>
  <si>
    <t xml:space="preserve">WOS:000532225500002</t>
  </si>
  <si>
    <t xml:space="preserve">Habek, D; Luetic, AT; Leko, L; Sklebar, I; Klobucic, A; Stanic, G</t>
  </si>
  <si>
    <t xml:space="preserve">Habek, Dubravko; Luetic, Ana Tikvica; Leko, Lana; Sklebar, Ivan; Klobucic, Anita; Stanic, Gabrijela</t>
  </si>
  <si>
    <t xml:space="preserve">Giant abdominopelvic retroperitoneal leiomyoma</t>
  </si>
  <si>
    <t xml:space="preserve">EUROPEAN JOURNAL OF GYNAECOLOGICAL ONCOLOGY</t>
  </si>
  <si>
    <t xml:space="preserve">Myoma; Retroperitoneal tumor; Tumorectomy</t>
  </si>
  <si>
    <t xml:space="preserve">Primary giant retroperitoneal leiomyoma are rare pelvic benignomas with about a hundred described in the literature. We present a case of an extremely large abdominopelvic retroperitoneal solid tumor (leiomyoma) in a 43-year nuligravidas, 38 x 30 x 21 cm, weight 8600 g, resolved by tumorectomy with full recovery and fertility preservation.</t>
  </si>
  <si>
    <t xml:space="preserve">[Habek, Dubravko; Luetic, Ana Tikvica; Leko, Lana; Sklebar, Ivan] Catholic Univ Croatia, Univ Dept Obstet &amp; Gynecol Clin Hosp Sveti Duh, Zagreb 10000, Croatia; [Klobucic, Anita] Gen Hosp Bjelovar, Dept Radiol, Bjelovar 43000, Croatia; [Stanic, Gabrijela] Clin Hosp Sveti Duh Zagreb, Dept Clin Pathol, Zagreb 10000, Croatia</t>
  </si>
  <si>
    <t xml:space="preserve">Habek, D (corresponding author), Catholic Univ Croatia, Univ Dept Obstet &amp; Gynecol Clin Hosp Sveti Duh, Zagreb 10000, Croatia.</t>
  </si>
  <si>
    <t xml:space="preserve">dubravko.habek@os.t-com.hr</t>
  </si>
  <si>
    <t xml:space="preserve">Habek, Dubravko/0000-0002-7675-7064</t>
  </si>
  <si>
    <t xml:space="preserve">IMR PRESS</t>
  </si>
  <si>
    <t xml:space="preserve">ROBINSON</t>
  </si>
  <si>
    <t xml:space="preserve">112 ROBINSON RD, ROBINSON, SINGAPORE</t>
  </si>
  <si>
    <t xml:space="preserve">0392-2936</t>
  </si>
  <si>
    <t xml:space="preserve">EUR J GYNAECOL ONCOL</t>
  </si>
  <si>
    <t xml:space="preserve">Eur. J. Gynaecol. Oncol.</t>
  </si>
  <si>
    <t xml:space="preserve">FEB 15</t>
  </si>
  <si>
    <t xml:space="preserve">10.31083/j.ejgo.2021.01.2169</t>
  </si>
  <si>
    <t xml:space="preserve">QC1SN</t>
  </si>
  <si>
    <t xml:space="preserve">WOS:000614614300025</t>
  </si>
  <si>
    <t xml:space="preserve">Maric, A; Milicevic, T; Loncar, JV; Galusic, D; Radman, M</t>
  </si>
  <si>
    <t xml:space="preserve">Maric, Andreja; Milicevic, Tanja; Loncar, Jelena Vucak; Galusic, Davor; Radman, Maja</t>
  </si>
  <si>
    <t xml:space="preserve">Patterns of Glucose Fluctuation are Challenging in Patients Treated for Non-Hodgkin's Lymphoma</t>
  </si>
  <si>
    <t xml:space="preserve">INTERNATIONAL JOURNAL OF GENERAL MEDICINE</t>
  </si>
  <si>
    <t xml:space="preserve">hyperglycemia; glucocorticoids; lymphoma; glucose variability</t>
  </si>
  <si>
    <t xml:space="preserve">HYPERGLYCEMIA; MANAGEMENT</t>
  </si>
  <si>
    <t xml:space="preserve">Purpose: This cohort study aimed to determine patterns of glycemic fluctuation and changes in metabolic parameters during and after corticosteroid administration in newly diagnosed diffuse large B-cell lymphoma (DLBCL) patients treated with R-CHOP chemotherapy. Patients and Methods: The study was performed in 20 patients of whom 11 had diabetes and 9 were nondiabetics. Anthropometric parameters were collected, and blood samples were taken four times during the study to analyze metabolic parameters. Capillary glucose was measured seven times a day (fasting, before mean meals, postprandial, and before bedtime) to evaluate the glycemic profile. Results: In all 20 patients, acute glucocorticoid administration resulted in the elevation of average glucose levels, dominantly postprandial in the afternoon which correlates with corticosteroid peak action. In 7 out of 11 diabetics, prandial insulin was started during corticosteroid administration and discontinued afterward. Although none of our nondiabetic patients met diabetes criteria, evident is the elevation in average glycemia levels six weeks after corticosteroid administration. Potentially, even transient corticosteroid administration reduces insulin sensitivity and contributes to later glycemic disturbances. HbA1c levels were higher at the end of the study while fructosamine levels were higher during the study. Conclusion: Patients and health-care professionals need to be aware of corticosteroid-induced hyperglycemia. We recommend identifying risk factors, measuring glycemia before, during, and after corticosteroid administration, and starting the adequate therapy as soon as possible.</t>
  </si>
  <si>
    <t xml:space="preserve">[Maric, Andreja] Cty Hosp Cakovec, Dept Internal Med, Cakovec 40000, Croatia; [Milicevic, Tanja; Galusic, Davor; Radman, Maja] Univ Hosp Ctr Split, Dept Internal Med, Split 21000, Croatia; [Loncar, Jelena Vucak] Cty Hosp Zadar, Dept Internal Med, Zadar 23000, Croatia</t>
  </si>
  <si>
    <t xml:space="preserve">Milicevic, T (corresponding author), Univ Hosp Ctr Split, Dept Internal Med, Split 21000, Croatia.</t>
  </si>
  <si>
    <t xml:space="preserve">tanja.milicevic2@gmail.com</t>
  </si>
  <si>
    <t xml:space="preserve">Galusic, Davor/GZG-4587-2022</t>
  </si>
  <si>
    <t xml:space="preserve">Galusic, Davor/0000-0001-5485-8529; Milicevic Milardovic, Tanja/0000-0003-3083-6880</t>
  </si>
  <si>
    <t xml:space="preserve">DOVE MEDICAL PRESS LTD</t>
  </si>
  <si>
    <t xml:space="preserve">ALBANY</t>
  </si>
  <si>
    <t xml:space="preserve">PO BOX 300-008, ALBANY, AUCKLAND 0752, NEW ZEALAND</t>
  </si>
  <si>
    <t xml:space="preserve">1178-7074</t>
  </si>
  <si>
    <t xml:space="preserve">INT J GEN MED</t>
  </si>
  <si>
    <t xml:space="preserve">Int. J. Gen. Med.</t>
  </si>
  <si>
    <t xml:space="preserve">10.2147/IJGM.S245779</t>
  </si>
  <si>
    <t xml:space="preserve">LG2NB</t>
  </si>
  <si>
    <t xml:space="preserve">WOS:000527943000001</t>
  </si>
  <si>
    <t xml:space="preserve">Piljac, A; Jazbec, A; Duvnjak, L; Ljubic, S</t>
  </si>
  <si>
    <t xml:space="preserve">Piljac, A.; Jazbec, A.; Duvnjak, L.; Ljubic, S.</t>
  </si>
  <si>
    <t xml:space="preserve">Liraglutide with an effect on asymmetric dimethylarginine might be superior in nephroprotection compared to linagliptin and vildagliptin</t>
  </si>
  <si>
    <t xml:space="preserve">54th Annual Meeting of the European-Association-for-the-Study-of-Diabetes (EASD)</t>
  </si>
  <si>
    <t xml:space="preserve">OCT 01-05, 2018</t>
  </si>
  <si>
    <t xml:space="preserve">[Piljac, A.; Duvnjak, L.; Ljubic, S.] Vuk Vrhovac Univ Clin, Zagreb, Croatia; [Jazbec, A.] Univ Zagreb, Zagreb, Croatia</t>
  </si>
  <si>
    <t xml:space="preserve">GS3WE</t>
  </si>
  <si>
    <t xml:space="preserve">WOS:000443556004097</t>
  </si>
  <si>
    <t xml:space="preserve">Radman, M; Jurisic, D; Ljutic, D; Lerkovic, R; Kovacic, N; Hozo, IS</t>
  </si>
  <si>
    <t xml:space="preserve">Radman, Maja; Jurisic, Dubravka; Ljutic, Dragan; Lerkovic, Romana; Kovacic, Natasa; Hozo, Izet Salih</t>
  </si>
  <si>
    <t xml:space="preserve">Assessing glycemia in type 1 diabetic patients using a microdialysis system for continuous glucose monitoring</t>
  </si>
  <si>
    <t xml:space="preserve">ACTING INSULIN ANALOG; GLARGINE HOE 901; NPH INSULIN; BASAL INSULIN; THERAPY; HYPOGLYCEMIA; HEMOGLOBIN; PREVALENCE; LISPRO</t>
  </si>
  <si>
    <t xml:space="preserve">BACKGROUND: Continuous glucose monitoring systems can monitor moment-to-moment changes in blood glucose concentration, which cannot be detected by intermittent self-monitoring. Continuing monitoring systems may lead to improved glycemic control. We evaluated a microdialysis technique for improving glycemic control in type 1 diabetes patients treated by different means of basal insulin substitution. PATIENTS AND METHODS: Fifty-two type I diabetic patients on twice daily NPH and pre-meal aspart insulin were randomized in two groups: the continuation of NPH (n=26) (group 1) or once daily glargine (n=26) (group 2). 48-hour GlucoDay registrations were started at the beginning and after 4 months. RESULTS: At baseline, time spent in the euglycemic range (glucose between 3.9 and 8.0 mmol/L) was 37.96 +/- 6.81% for the NPH group and 35.83 +/- 6.240% for the glargine group. At endpoint, time in the euglycemic range increased in both groups (51.02 +/- 7.22% and 57.29 +/- 10.27%, P&lt;0.001 vs. before treatment for both groups). Time spent in the hypoglycernic range (glucose &lt;3.9 mmol/L) was 9.98 +/- 2.57% for the first group and 10.24 +/- 3.55% for the second group at baseline. At endpoint, time in the hypoglycernic range decreased in both groups (8.00 +/- 2.13% and 6.59 +/- 2.04%, P&lt;0.001 vs. before treatment for both groups). CONCLUSION: The analysis of the GlucoDay data gave us information about glycemia other than HbA1c and self-monitoring of blood glucose, such us a peakless activity profile and the lower percentage of time spent in the hypoglycernic range in the glargine-treated group.</t>
  </si>
  <si>
    <t xml:space="preserve">Clin Hosp Split, Dept Internal Med, Gastroenterol &amp; Hepatol Unit, Split, Croatia; Clin Hosp Split, Dept Internal Med, Endocrinol Unit, Split, Croatia; Clin Hosp Split, Dept Internal Med, Nephrol Unit, Split, Croatia; Clin Hosp Ctr, Dept Internal Med, Endocrinol Unit, Rijeka, Croatia; Univ Rijeka, Dept Anat, Fac Med, Rijeka, Croatia; Diagnostics, Florence, Italy</t>
  </si>
  <si>
    <t xml:space="preserve">University of Split; University of Split; University of Split; University of Rijeka; University of Rijeka</t>
  </si>
  <si>
    <t xml:space="preserve">Hozo, IS (corresponding author), Clin Hosp Split, Dept Internal Med, Gastroenterol &amp; Hepatol Unit, Soltanska 3, Split, Croatia.</t>
  </si>
  <si>
    <t xml:space="preserve">Radman, Maja/H-2891-2017; Ljutic, Dragan/I-3952-2017</t>
  </si>
  <si>
    <t xml:space="preserve">Kovacic, Natasa/0000-0001-6042-2107</t>
  </si>
  <si>
    <t xml:space="preserve">10.5144/0256-4947.2007.166</t>
  </si>
  <si>
    <t xml:space="preserve">196GT</t>
  </si>
  <si>
    <t xml:space="preserve">WOS:000248470400004</t>
  </si>
  <si>
    <t xml:space="preserve">Poljak-Guberina, R; Celebic, A; Zivkovic, O; Guberina, M; Muljacic, A</t>
  </si>
  <si>
    <t xml:space="preserve">Poljak-Guberina, Renata; Celebic, Asja; Zivkovic, Ognjen; Guberina, Marko; Muljacic, Antun</t>
  </si>
  <si>
    <t xml:space="preserve">Denture repairs in different regions of Croatia in relation to prosthodontic teams</t>
  </si>
  <si>
    <t xml:space="preserve">removable denture repairs; prosthodontic teams; Croatia</t>
  </si>
  <si>
    <t xml:space="preserve">PATIENT SATISFACTION; CONSTRUCTION; REPLACEMENT; THERAPY</t>
  </si>
  <si>
    <t xml:space="preserve">The purpose of this paper is to evaluate the incidence of denture repairs in different districts of Croatia through the year of 2002. and to analyse the percentage of different repairs (relinings, simple repairs up to 2 elements and complicated repairs-more than 2 elements) in relation to prosthodontic teams. Data on the number of dentures, and the number and types of denture repairs delivered in the Croatian regions of Zagreb, Rijeka, Split and Karlovac were obtained from the Croatian Insitute for Health Insurance for the whole of the year 2002. Information of the number of prosthodontic teams operating in those regions was also obtained. Proportionally more denture repairs were carried out in Karlovac (18%) than Split (5%). The smallest percantage of dentures that required relining was registered in Split and the highest in Rijeka (chi(2) = 36.7, p &lt; 0.01). The smallest percentage of simple repairs was registered in Rijeka and the highest in Split (chi(2) = 24.3, p &lt; 0.01). The smallest percentage of complicated repairs was registered in Split and the highest in Karlovac. In each region the proportion of denture repairs and types of repairs were correlated with a number of prosthodontic teams in that region. Karlovac had the smallest percentage of specialistic prosthodontic teams and the highest rate of denture repairs.</t>
  </si>
  <si>
    <t xml:space="preserve">Private Dent Off, Zagreb, Croatia; Sch Dent Med, Dept Prosthodont, Zagreb, Croatia; Univ Hosp Ctr, Clin Orthoped, Zagreb, Croatia; Sch Dent Med, Zagreb, Croatia; Univ Hosp Ctr, Clin Traumatol, Zagreb, Croatia</t>
  </si>
  <si>
    <t xml:space="preserve">Poljak-Guberina, R (corresponding author), Private Dent Off, Zagreb, Croatia.</t>
  </si>
  <si>
    <t xml:space="preserve">renata.poljak@zg.t-com.hr</t>
  </si>
  <si>
    <t xml:space="preserve">Celebic, Asja/AAK-1505-2020; Poljak-Guberina, Renata/H-6056-2017</t>
  </si>
  <si>
    <t xml:space="preserve">Celebic, Asja/0000-0001-5985-8966; </t>
  </si>
  <si>
    <t xml:space="preserve">092NO</t>
  </si>
  <si>
    <t xml:space="preserve">WOS:000241104300019</t>
  </si>
  <si>
    <t xml:space="preserve">Peric, L; Simasek, D; Barbic, J; Peric, N; Prus, N; Sisljagic, V; Zibar, L</t>
  </si>
  <si>
    <t xml:space="preserve">Human leptospirosis in eastern Croatia, 1969-2003: Epidemiological, clinical, and serological features</t>
  </si>
  <si>
    <t xml:space="preserve">ACUTE-RENAL-FAILURE; THROMBOCYTOPENIA</t>
  </si>
  <si>
    <t xml:space="preserve">This survey presents epidemiological, serological and clinical features of 270 patients (85% males, 18% children) treated for leptospirosis from 1969 to 2003 at the Clinic for Infective Diseases, University Hospital Osijek, Osijek, eastern Croatia. 75% of the admissions were between July and October. The route of transmission was mostly by indirect contact with domestic animals, less frequently by direct contact with urine or tissue of infected animals. Clinical presentation included signs and symptoms with expected and common frequency, with the exception of jaundice (62%) and aseptic meningitis (60%), which occurred with higher incidence than previously reported. Acute renal failure ensued in 53% of patients, 7% of whom required haemodialysis. No deaths were observed. Therapy consisted of antimicrobials (penicillin and doxycycline) and symptomatic measures. Diagnosis was confirmed by microscopic agglutination test (MAT). There were in total 18 serological types of Leptospira detected, and types L. sejroe, L. pomona, L. australis and L. icterohaemorrhagiae prevailed. During the last 10 y some new types were observed. Leptospirosis was not rare in the region of eastern Croatia, and its course could be life-threatening if not recognized and adequately treated.</t>
  </si>
  <si>
    <t xml:space="preserve">Univ Hosp Osijek, Clin Internal Med, Osijek 31000, Croatia; Univ Hosp Osijek, Clin Infect Dis, Osijek 31000, Croatia; Univ Hosp Osijek, Urol Clin, Osijek 31000, Croatia; Univ Hosp Osijek, Osijek Med Fac, Dept Physiol, Osijek 31000, Croatia; Univ Hosp Osijek, Surg Clin, Osijek 31000, Croatia</t>
  </si>
  <si>
    <t xml:space="preserve">Barbic, J (corresponding author), Univ Hosp Osijek, Clin Internal Med, J Huttlera 4, Osijek 31000, Croatia.</t>
  </si>
  <si>
    <t xml:space="preserve">barbic.jerko@kbo.hr</t>
  </si>
  <si>
    <t xml:space="preserve">1651-1980</t>
  </si>
  <si>
    <t xml:space="preserve">10.1080/00365540510012170</t>
  </si>
  <si>
    <t xml:space="preserve">969AU</t>
  </si>
  <si>
    <t xml:space="preserve">WOS:000232206600007</t>
  </si>
  <si>
    <t xml:space="preserve">Papes, D; Bracka, A</t>
  </si>
  <si>
    <t xml:space="preserve">Papes, Dino; Bracka, Aivar</t>
  </si>
  <si>
    <t xml:space="preserve">Two-Stage Repair for Severe Proximal Hypospadias Using Oral Mucosal Grafts: Combination of a Modified Bracka Method and a Modified Byars Flap Method: Should Local Flaps be Used for Urethral Reconstruction in Hypospadias Repair?</t>
  </si>
  <si>
    <t xml:space="preserve">ANNALS OF PLASTIC SURGERY</t>
  </si>
  <si>
    <t xml:space="preserve">[Papes, Dino] Clin Hosp Ctr, Dept Surg, Zagreb, Croatia</t>
  </si>
  <si>
    <t xml:space="preserve">Papes, D (corresponding author), Clin Hosp Ctr, Dept Surg, Zagreb, Croatia.</t>
  </si>
  <si>
    <t xml:space="preserve">dinopapes@gmail.com</t>
  </si>
  <si>
    <t xml:space="preserve">0148-7043</t>
  </si>
  <si>
    <t xml:space="preserve">1536-3708</t>
  </si>
  <si>
    <t xml:space="preserve">ANN PLAS SURG</t>
  </si>
  <si>
    <t xml:space="preserve">Ann. Plast. Surg.</t>
  </si>
  <si>
    <t xml:space="preserve">10.1097/SAP.0000000000000569</t>
  </si>
  <si>
    <t xml:space="preserve">DC2TT</t>
  </si>
  <si>
    <t xml:space="preserve">WOS:000369070300023</t>
  </si>
  <si>
    <t xml:space="preserve">Petrovic, JM; Zamurovic, MV; Radakovic, L</t>
  </si>
  <si>
    <t xml:space="preserve">Petrovic, J. M.; Zamurovic, M. V.; Radakovic, L.</t>
  </si>
  <si>
    <t xml:space="preserve">Haptoglobin, Transferin and Ceruloplasmin in Patients with Colorectal Carcinoma</t>
  </si>
  <si>
    <t xml:space="preserve">CLINICAL CHEMISTRY</t>
  </si>
  <si>
    <t xml:space="preserve">Annual Meeting of the American-Association-for-Clinical-Chemistry</t>
  </si>
  <si>
    <t xml:space="preserve">JUL 19-23, 2009</t>
  </si>
  <si>
    <t xml:space="preserve">[Petrovic, J. M.; Zamurovic, M. V.] Gynecol &amp; Obstern Clin, Belgrade, Serbia; [Radakovic, L.] Ctr Clin, Vukovar, Croatia</t>
  </si>
  <si>
    <t xml:space="preserve">AMER ASSOC CLINICAL CHEMISTRY</t>
  </si>
  <si>
    <t xml:space="preserve">2101 L STREET NW, SUITE 202, WASHINGTON, DC 20037-1526 USA</t>
  </si>
  <si>
    <t xml:space="preserve">0009-9147</t>
  </si>
  <si>
    <t xml:space="preserve">CLIN CHEM</t>
  </si>
  <si>
    <t xml:space="preserve">Clin. Chem.</t>
  </si>
  <si>
    <t xml:space="preserve">A105</t>
  </si>
  <si>
    <t xml:space="preserve">456ZZ</t>
  </si>
  <si>
    <t xml:space="preserve">WOS:000266895400327</t>
  </si>
  <si>
    <t xml:space="preserve">Filakovic, P; Degmecic, D; Koic, E; Benic, D</t>
  </si>
  <si>
    <t xml:space="preserve">Filakovic, Pavo; Degmecic, Dunja; Koic, Elvira; Benic, Domagoj</t>
  </si>
  <si>
    <t xml:space="preserve">Ethics of the early intervention in the treatment of schizophrenia</t>
  </si>
  <si>
    <t xml:space="preserve">ethics; early interventions; prodrome; schizophrenia</t>
  </si>
  <si>
    <t xml:space="preserve">PSYCHOTROPIC MEDICATIONS; PSYCHOSIS; CHILDREN; ADOLESCENTS; DISORDER; PACE</t>
  </si>
  <si>
    <t xml:space="preserve">When second generation antipsychotics were introduced in the mid 1990-s they offered the possibility of early psychopharmacological interventions in the treatment of schizophrenia. The idea applying antipsychotics in the prodromal phase of schizophrenia today is an realistic option. However ethical dilemmas about offering antipsychotics to the adolescents with at risk mental states, of whom only a few are real prodromes of schizophrenia remain for clinicians. In the literature about the ethics of the early interventions in psychiatry there are still many ethical questions which call for caution because of the low predictive value of at risk mental states, of which only 40% turn out to be a real prodrome of schizophrenia. These ethical questions can be addressed in three categories: how to best identify who should receive early pharmacological intervention? what this intervention should consist of? how to evaluate treatment efficacy in the absence of illness base rates in the adolescents with a real prodrome of schizophrenia? Besides, arguing against the concept of early psychopharmacological interventions in the adolescent population are the fact of the unknown effect of antipsychotics on the developing brain as well as negative effects of stigma on those adolescents who receive them. The authors in the article analyse these ethical questions and take the side of those clinicians who think that caution and careful ethical judgment are needed before the prescribing of antipsychotics to adolescents with at risk mental states.</t>
  </si>
  <si>
    <t xml:space="preserve">[Filakovic, Pavo; Degmecic, Dunja; Benic, Domagoj] Univ Dept Psychiat, Clin Hosp Osijek, Osijek 31000, Croatia; [Koic, Elvira] Gen Hosp Virovitica, Dept Psychiat, Virovitica, Croatia</t>
  </si>
  <si>
    <t xml:space="preserve">Filakovic, P (corresponding author), Univ Dept Psychiat, Clin Hosp Osijek, J Huttlera 4, Osijek 31000, Croatia.</t>
  </si>
  <si>
    <t xml:space="preserve">WOS:000253849200011</t>
  </si>
  <si>
    <t xml:space="preserve">Puizina-Ivic, N; Miric, L; Carija, A; Karlica, D; Marasovic, D</t>
  </si>
  <si>
    <t xml:space="preserve">Puizina-Ivic, Neira; Miric, Lina; Carija, Antoanela; Karlica, Dobrila; Marasovic, Dujomir</t>
  </si>
  <si>
    <t xml:space="preserve">Modern Approach to Topical Treatment of Aging Skin</t>
  </si>
  <si>
    <t xml:space="preserve">skin aging; cosmeceuticals; antioxidants; retinoids; chemical peeling; antiaging procedures</t>
  </si>
  <si>
    <t xml:space="preserve">ALPHA-LIPOIC ACID; RETINOIC ACID; CUTANEOUS ANTIOXIDANT; PHOTODAMAGED SKIN; DOUBLE-BLIND; VITAMIN-C; ULTRAVIOLET; TRETINOIN; LIGHT; PEELS</t>
  </si>
  <si>
    <t xml:space="preserve">The main processes involved in skin aging are intrinsic and extrinsic. Apart from them, so called stochastic aging connotes cell damage caused by metabolic processes, free radicals and cosmic irradiation. The clinical expression of intrinsic aging include smooth, dry, and thinned skin with accentuated expression lines. It is inevitable and time dependent. Extrinsically aged skin shows signs of photodamage which include appearance of wrinkles, pigmented lesions, actinic keratoses and patchy hypopigmentations. Therapeutic modalities imply photoprotection with sunscreens that prevent sunburns and block ultraviolet irradiation. Other modalities include use of retinoids which regulate gene transcription with subsequent cellular differentiation and proliferation. The topical and peroral administration of network antioxidants. such as vitamin E and C, coenzyme Q to, alpha-lipoic acid and glutathione, enhance antiaging effect. The other antioxidants such as green tea, dehydroepiandrosterone, melatonin, selenium and resveratrol, have also antiaging and anti-inflammatory effects. Topical bleaching agents such as hydroquinone, kojic acid and azelaic acid can reduce signs of aging. Studies confirm the efficacy of these topical agents in combination with superficial and/or medium depth or deep peeling agents for photodamaged skin treatment. Indications for type of chemical peels according to various clinical diagnosis are done, as well as advantages and disadvantages of differetn types of chemical peels.</t>
  </si>
  <si>
    <t xml:space="preserve">[Puizina-Ivic, Neira] Split Univ, Ctr Hosp, Clin Dermatovenerol, Split 21000, Croatia; [Puizina-Ivic, Neira; Miric, Lina; Carija, Antoanela] Split Univ, Clin Dermatovenereol, Sch Med, Split, Croatia; [Karlica, Dobrila] Split Univ, Clin Ophthalmol, Sch Med, Split, Croatia</t>
  </si>
  <si>
    <t xml:space="preserve">Puizina-Ivic, N (corresponding author), Split Univ, Ctr Hosp, Clin Dermatovenerol, Soltanska 1, Split 21000, Croatia.</t>
  </si>
  <si>
    <t xml:space="preserve">neira.puizina@kbsplit.hr</t>
  </si>
  <si>
    <t xml:space="preserve">Carija, Antoanela/H-4132-2017; Karlica Utrobičić, Dobrila/H-2288-2017</t>
  </si>
  <si>
    <t xml:space="preserve">Carija, Antoanela/0000-0003-3760-1216; </t>
  </si>
  <si>
    <t xml:space="preserve">669FZ</t>
  </si>
  <si>
    <t xml:space="preserve">WOS:000283334600058</t>
  </si>
  <si>
    <t xml:space="preserve">Mekic, MS; Solaric, M; Mataga, V; Krnic, T; Sobat, H</t>
  </si>
  <si>
    <t xml:space="preserve">Mekic, M. Solak; Solaric, M.; Mataga, V.; Krnic, T.; Sobat, H.</t>
  </si>
  <si>
    <t xml:space="preserve">EFFICACY OF KETOCONAZOLE AND DIETHYLSTILBESTROL IN HORMONE REFRACTORY PROSTATE CANCER</t>
  </si>
  <si>
    <t xml:space="preserve">[Mekic, M. Solak; Solaric, M.; Krnic, T.; Sobat, H.] Univ Hosp Tumors, Dept Radiat Oncol, Clin Hosp Sisters Char, Zagreb, Croatia; [Mataga, V.] Univ Hosp Tumors, Zagreb, Croatia</t>
  </si>
  <si>
    <t xml:space="preserve">S381</t>
  </si>
  <si>
    <t xml:space="preserve">10.1016/S0167-8140(11)71136-7</t>
  </si>
  <si>
    <t xml:space="preserve">VC2PW</t>
  </si>
  <si>
    <t xml:space="preserve">WOS:000433476202273</t>
  </si>
  <si>
    <t xml:space="preserve">Bezic, J; Gugic, D</t>
  </si>
  <si>
    <t xml:space="preserve">Bezic, Josko; Gugic, Dijana</t>
  </si>
  <si>
    <t xml:space="preserve">Signet Ring Lobular Carcinoma in Situ as a Part of the Rosen Triad (Tubular Carcinoma, Columnar Cell Hyperplasia, and Lobular Carcinoma in Situ)</t>
  </si>
  <si>
    <t xml:space="preserve">TURKISH JOURNAL OF PATHOLOGY</t>
  </si>
  <si>
    <t xml:space="preserve">Breast; Carcinoma; Signet ring cell; Carcinoma in situ</t>
  </si>
  <si>
    <t xml:space="preserve">Objective: The association of tubular carcinoma, columnar cell lesions and lobular carcinoma in situ, also known as the Rosen Triad, may be encountered in breast biopsies performed for evaluation of mammographically detected microcalcifications. Case Report: A case in which tubular carcinoma and columnar cell hyperplasia were associated with a histologically unusual form of signet ring lobular carcinoma in situ is presented. Signet ring non-invasive lobular carcinoma is classified as high-grade lobular carcinoma in situ, but herein is associated with changes that belong to the molecular pathway of low-grade mammary neoplasia. Conclusion: We reported the case of lobular carcinoma in situ associated with columnar cell hyperplasia and tubular carcinoma, in which the lobular carcinoma in situ was presented in a histologically unexpected form comprised predominantly of signet ring cells.</t>
  </si>
  <si>
    <t xml:space="preserve">[Bezic, Josko; Gugic, Dijana] Clin Hosp Split, Inst Pathol, Split, Croatia</t>
  </si>
  <si>
    <t xml:space="preserve">Bezic, J (corresponding author), Clin Hosp Split, Inst Pathol, Split, Croatia.</t>
  </si>
  <si>
    <t xml:space="preserve">jbezic@mefst.hr</t>
  </si>
  <si>
    <t xml:space="preserve">Bezic, Josko/0000-0003-2225-387X</t>
  </si>
  <si>
    <t xml:space="preserve">DE GRUYTER OPEN LTD</t>
  </si>
  <si>
    <t xml:space="preserve">BOGUMILA ZUGA 32A ST, 01-811 WARSAW, POLAND</t>
  </si>
  <si>
    <t xml:space="preserve">1018-5615</t>
  </si>
  <si>
    <t xml:space="preserve">1309-5730</t>
  </si>
  <si>
    <t xml:space="preserve">TURK J PATHOL</t>
  </si>
  <si>
    <t xml:space="preserve">Turk. J. Pathol.</t>
  </si>
  <si>
    <t xml:space="preserve">10.5146/tjpath.2013.01164</t>
  </si>
  <si>
    <t xml:space="preserve">V2C5I</t>
  </si>
  <si>
    <t xml:space="preserve">WOS:000217455300010</t>
  </si>
  <si>
    <t xml:space="preserve">Topic, A; Kopcinovic, LM; Bronic, A; Pavic, M</t>
  </si>
  <si>
    <t xml:space="preserve">Topic, Anita; Kopcinovic, Lara Milevoj; Bronic, Ana; Pavic, Marina</t>
  </si>
  <si>
    <t xml:space="preserve">Effect of cold agglutinins on red blood cell parameters in a trauma patient: a case report</t>
  </si>
  <si>
    <t xml:space="preserve">cold agglutinins; preanalytical errors; red blood cell count; spurious complete blood count results</t>
  </si>
  <si>
    <t xml:space="preserve">CRYOGLOBULINS; DISEASE; COUNTS</t>
  </si>
  <si>
    <t xml:space="preserve">The presence of cold agglutinins (CAs) in samples intended for complete blood count (CBC) using automated haematology analysers might cause serious preanalytical errors. In this report we describe the case of a 90-year old female patient admitted to the Emergency department following trauma injuries. A blood testing on admission revealed surprisingly low red blood cell count (0.99 x 10(12)/L), low haematocrit (0.102 L/L) which did not correlate with haemoglobin concentration (100 g/L), and high erythrocytes indices (mean corpuscular haemoglobin, 101 pg; mean corpuscular haemoglobin concentration, 980 g/L). In the second sample, after repeated collection, almost equal results were observed. Blood smear examination under the microscope revealed clusters of erythrocytes. Cold agglutinins presence was suspected and, in order to get valid results, sample was warmed to 37 degrees C. Correction of CBC was observed. Furthermore, we performed some additional analysis to confirm the presence of CAs in this patient. The aim of this report was to present the laboratory findings in a case of CAs and propose a laboratory procedure for whole blood samples with suspected CAs.</t>
  </si>
  <si>
    <t xml:space="preserve">[Topic, Anita; Kopcinovic, Lara Milevoj; Bronic, Ana; Pavic, Marina] Sestre Milosrdnice Univ Hosp Ctr, Dept Clin Chem, Zagreb, Croatia</t>
  </si>
  <si>
    <t xml:space="preserve">Topic, A (corresponding author), Sestre Milosrdnice Univ Hosp Ctr, Dept Clin Chem, Zagreb, Croatia.</t>
  </si>
  <si>
    <t xml:space="preserve">anita.topic5@gmail.com</t>
  </si>
  <si>
    <t xml:space="preserve">Milevoj Kopcinovic, Lara/0000-0003-0360-9148</t>
  </si>
  <si>
    <t xml:space="preserve">10.11613/BM.2018.031001</t>
  </si>
  <si>
    <t xml:space="preserve">GY1GY</t>
  </si>
  <si>
    <t xml:space="preserve">WOS:000448275400019</t>
  </si>
  <si>
    <t xml:space="preserve">Roginic, S; Jelic, A; Stipic-Markovic, A; Marinko, A; Artukovic, IN; Dusanka, MK</t>
  </si>
  <si>
    <t xml:space="preserve">Roginic, Sinisa; Jelic, Alan; Stipic-Markovic, Asja; Marinko, Artukovic; Artukovic, Irena N.; Dusanka, Martinovic K.</t>
  </si>
  <si>
    <t xml:space="preserve">Autoimmune Pitfalls of Anti-Tumor Necrosis Factor-Alpha Therapy</t>
  </si>
  <si>
    <t xml:space="preserve">ISRAEL MEDICAL ASSOCIATION JOURNAL</t>
  </si>
  <si>
    <t xml:space="preserve">anti-tumor necrosis factor (anti-TNF); drug-induced lupus; etanercept; autoimmunity; antibody</t>
  </si>
  <si>
    <t xml:space="preserve">DISEASES</t>
  </si>
  <si>
    <t xml:space="preserve">[Roginic, Sinisa] Gen Hosp Zabok, Dept Internal Med, Zabok 49210, Croatia; [Jelic, Alan] Gen Hosp Sisak, Dept Internal Med, Sisak, Croatia; [Stipic-Markovic, Asja; Marinko, Artukovic] Sveti Duh Clin Hosp, Dept Clin Immunol Pulmonol &amp; Rheumatol, Zagreb, Croatia; [Artukovic, Irena N.] Inst Cardiovasc Dis Prevent &amp; Rehabil, Zagreb, Croatia; [Dusanka, Martinovic K.] Univ Hosp Split, Dept Rheumatol &amp; Clin Immunol, Split, Croatia</t>
  </si>
  <si>
    <t xml:space="preserve">Roginic, S (corresponding author), Gen Hosp Zabok, Dept Internal Med, Bracak 8, Zabok 49210, Croatia.</t>
  </si>
  <si>
    <t xml:space="preserve">sinisa.roginic@gmail.com</t>
  </si>
  <si>
    <t xml:space="preserve">ISRAEL MEDICAL ASSOC JOURNAL</t>
  </si>
  <si>
    <t xml:space="preserve">RAMAT GAN</t>
  </si>
  <si>
    <t xml:space="preserve">2 TWIN TOWERS, 11TH FL, 35 JABOTINSKY ST, PO BOX 3604, RAMAT GAN 52136, ISRAEL</t>
  </si>
  <si>
    <t xml:space="preserve">1565-1088</t>
  </si>
  <si>
    <t xml:space="preserve">ISR MED ASSOC J</t>
  </si>
  <si>
    <t xml:space="preserve">Isr. Med. Assoc. J.</t>
  </si>
  <si>
    <t xml:space="preserve">CH0SW</t>
  </si>
  <si>
    <t xml:space="preserve">WOS:000353733700012</t>
  </si>
  <si>
    <t xml:space="preserve">Gmajnic, R; Pribic, S; Prlic, N; Sisljagic, V; Ebling, B; Cupic, N</t>
  </si>
  <si>
    <t xml:space="preserve">Gmajnic, R.; Pribic, S.; Prlic, N.; Sisljagic, V; Ebling, B.; Cupic, N.</t>
  </si>
  <si>
    <t xml:space="preserve">SCHOOLCHILDREN'S OPINIONS ON DIETARY HABITS IN FAMILY AS A RISK FOR COLORECTAL CANCER</t>
  </si>
  <si>
    <t xml:space="preserve">12th World Congress on Gastrointestinal Cancer</t>
  </si>
  <si>
    <t xml:space="preserve">JUN 30-JUL 03, 2010</t>
  </si>
  <si>
    <t xml:space="preserve">[Gmajnic, R.; Pribic, S.; Prlic, N.] Med Fac Osijek, Osijek, Croatia; [Sisljagic, V; Ebling, B.] Clin Hosp Osijek, Osijek, Croatia; [Cupic, N.] Primary Hlth Care, Osijek, Croatia</t>
  </si>
  <si>
    <t xml:space="preserve">634EU</t>
  </si>
  <si>
    <t xml:space="preserve">WOS:000280563300359</t>
  </si>
  <si>
    <t xml:space="preserve">Jovanovic, N; Beezhold, J</t>
  </si>
  <si>
    <t xml:space="preserve">Jovanovic, N.; Beezhold, J.</t>
  </si>
  <si>
    <t xml:space="preserve">EUROPEAN PSYCHIATRY TRAINEES ON FIRE - RESULTS FROM THE INTERNATIONAL PSYCHIATRY TRAINEE BURNOUT SYNDROME STUDY BOSS 2008</t>
  </si>
  <si>
    <t xml:space="preserve">[Jovanovic, N.] Med Sch Zagreb, Psychiat Clin, Clin Hosp Ctr Zagreb, Zagreb, Croatia; [Beezhold, J.] Hellesdon Hosp, Norwich, Norfolk, England</t>
  </si>
  <si>
    <t xml:space="preserve">YP10-02</t>
  </si>
  <si>
    <t xml:space="preserve">WOS:000208663800266</t>
  </si>
  <si>
    <t xml:space="preserve">Loncarek, K; Brajac, I; Petricek, I; Stalekar, H; Cerovski, B; Pokupec, R</t>
  </si>
  <si>
    <t xml:space="preserve">Epidemiology of monosymptomatic optic neuritis in Rijeka county, Croatia: Meteorological aspects</t>
  </si>
  <si>
    <t xml:space="preserve">optic neuritis; meteorological factors; Croatia</t>
  </si>
  <si>
    <t xml:space="preserve">MULTIPLE-SCLEROSIS; BIRTH; STOCKHOLM; FEATURES; PATTERNS; SEASON; SWEDEN</t>
  </si>
  <si>
    <t xml:space="preserve">In order to analyze the meteorological factors possibly influencing the monosymptomatic optic neuritis in Rijeka County, northwestern part of Croatia, retrospective analysis of all cases diagnosed in Rijeka County in period from 1977 to 2001, was done. Meteorological data on monthly and yearly temperature, humidity, insolation in Rijeka County were collected from Croatian Meteorological and Hydrological Service. In the observed period there were 173 cases of monosymptomatic optic neuritis, female/male ratio was 1.66, and overall incidence was 2.18/100,000 inhabitants. There was no correlation of incidence with average yearly and monthly temperature, humidity, insolation, or month of birth. This is the first study on meteorological factors and optic neuritis in Croatia.</t>
  </si>
  <si>
    <t xml:space="preserve">Univ Rijeka, Clin Hosp, Dept Ophthalmol, Rijeka 51000, Croatia; Univ Rijeka, Clin Hosp, Dept Dermatol, Rijeka 51000, Croatia; Univ Rijeka, Clin Hosp, Dept Ophthalmol, Rijeka 51000, Croatia; Univ Rijeka, Clin Hosp, Dept Surg, Rijeka 51000, Croatia</t>
  </si>
  <si>
    <t xml:space="preserve">Loncarek, K (corresponding author), Univ Rijeka, Clin Hosp, Dept Ophthalmol, Kresimirova 42, Rijeka 51000, Croatia.</t>
  </si>
  <si>
    <t xml:space="preserve">karmen.loncarek@markant.hr</t>
  </si>
  <si>
    <t xml:space="preserve">Lončarek, Karmen/HMP-0431-2023; Petriček, Igor/AAI-6783-2021; Brajac, Ines/S-3161-2018</t>
  </si>
  <si>
    <t xml:space="preserve">Lončarek, Karmen/0000-0003-2481-5098; Brajac, Ines/0000-0003-1491-7998</t>
  </si>
  <si>
    <t xml:space="preserve">WOS:000230673800050</t>
  </si>
  <si>
    <t xml:space="preserve">Darabos, N; Cesarec, M; Grgurovic, D; Darabos, A; Elabjer, E; Buljat, G</t>
  </si>
  <si>
    <t xml:space="preserve">Darabos, Nikica; Cesarec, Marijan; Grgurovic, Denis; Darabos, Anela; Elabjer, Esmat; Buljat, Gojko</t>
  </si>
  <si>
    <t xml:space="preserve">Calcaneal Fracture - Standardized Protocol of Treatment</t>
  </si>
  <si>
    <t xml:space="preserve">calcaneal fracture; standardized protocol; operative treatment; sustentacular fragment</t>
  </si>
  <si>
    <t xml:space="preserve">OPEN REDUCTION</t>
  </si>
  <si>
    <t xml:space="preserve">Calcaneal fracture (CF) treatment results are not always satisfied. Our aim was to compare medium-term results between standardized and unstandardized protocol in treatment of displaced intra-articular CF We evaluate experience of our Department where 50 patients with CF in last 5 years - Group X have been treated with standardized protocol, and compare their postoperative results with unstandardized treatment's effects in 50 patients with CF cured 5 years before Group Y As based on Sanders classification, radiographic evaluation and Maryland Foot Score, postoperative results were satisfying in 100% X and 90% Y patients with intra-articular type I, in 86% X and 70% Y patients with type II, and sufficient in 75% X and 52% Y patients with type III, in 50% X and 33% Y patients with type IV We suggest standardized protocol with operative treatment for types II, III and even for type IV of intra-articular CF.</t>
  </si>
  <si>
    <t xml:space="preserve">[Darabos, Nikica; Elabjer, Esmat; Buljat, Gojko] Univ Zagreb, Univ Clin Traumatol, Zagreb 10000, Croatia; [Cesarec, Marijan; Grgurovic, Denis] Gen Hosp, Dept Traumatol, Varazhdin, Croatia; [Darabos, Anela] Gen Hosp, Sci Unit, Varazhdin, Croatia</t>
  </si>
  <si>
    <t xml:space="preserve">Darabos, N (corresponding author), Univ Zagreb, Univ Clin Traumatol, Draskoviceva Ulica 19, Zagreb 10000, Croatia.</t>
  </si>
  <si>
    <t xml:space="preserve">471OI</t>
  </si>
  <si>
    <t xml:space="preserve">WOS:000268067400042</t>
  </si>
  <si>
    <t xml:space="preserve">Jaksic, O; Kinda, SB; Aurer, I; Carzavec, D; Rogulj, IM; Haris, V; Petricevic, JS; Rincic, G; Pejsa, V; Kolonic, SO; Jaksic, B; Nemet, D</t>
  </si>
  <si>
    <t xml:space="preserve">Jaksic, O.; Kinda, S. Basic; Aurer, I.; Carzavec, D.; Rogulj, I. Mandac; Haris, V.; Petricevic, J. Sincic; Rincic, G.; Pejsa, V.; Kolonic, S. Ostojic; Jaksic, B.; Nemet, D.</t>
  </si>
  <si>
    <t xml:space="preserve">REDISTRIBUTION PATTERN AND ASSESSMENT OF EARLY RESPONSE TO IBRUTINIB IN CLL BY TOTAL TUMOR MASS SCORE (TTM) - KROHEM CLL2 STUDY</t>
  </si>
  <si>
    <t xml:space="preserve">21st Congress of the European-Hematology-Association</t>
  </si>
  <si>
    <t xml:space="preserve">JUN 09-12, 2016</t>
  </si>
  <si>
    <t xml:space="preserve">[Jaksic, O.; Haris, V.; Pejsa, V.] Univ Hosp Dubrava, Zagreb, Croatia; [Kinda, S. Basic; Aurer, I.; Nemet, D.] Univ Hosp Ctr Zagreb, Zagreb, Croatia; [Carzavec, D.; Rincic, G.] Univ Hosp Ctr Sisters Mercy, Zagreb, Croatia; [Rogulj, I. Mandac; Kolonic, S. Ostojic; Jaksic, B.] Univ Hosp Merkur, Zagreb, Croatia; [Petricevic, J. Sincic] Univ Hosp Ctr Osijek, Osijek, Croatia</t>
  </si>
  <si>
    <t xml:space="preserve">PB1788</t>
  </si>
  <si>
    <t xml:space="preserve">DQ8TS</t>
  </si>
  <si>
    <t xml:space="preserve">WOS:000379484602583</t>
  </si>
  <si>
    <t xml:space="preserve">Majer, M; Knezevic, Z; Popic, J; Hrsak, H; Miljanic, S</t>
  </si>
  <si>
    <t xml:space="preserve">Majer, Marija; Knezevic, Zeljka; Popic, Jelena; Hrsak, Hrvoje; Miljanic, Saveta</t>
  </si>
  <si>
    <t xml:space="preserve">ORGAN DOSES AND ASSOCIATED CANCER RISKS FOR COMPUTED TOMOGRAPHY EXAMINATIONS OF THE THORACIC REGION</t>
  </si>
  <si>
    <t xml:space="preserve">NUCLEAR TECHNOLOGY &amp; RADIATION PROTECTION</t>
  </si>
  <si>
    <t xml:space="preserve">organ dose; radiation cancer risk; computed tomography; thorax; low dose protocol</t>
  </si>
  <si>
    <t xml:space="preserve">DOSIMETRIC CHARACTERISTICS; RADIATION-EXPOSURE; IONIZING-RADIATION; CT; PHOTON; OSL; TL</t>
  </si>
  <si>
    <t xml:space="preserve">The use of computed tomography is increasing rapidly and doses are not negligible especially when medical procedures require more than one scan. The purpose of the present study was to measure doses in an anthropomorphic Rando phantom during a standard and low dose computed tomography protocol of the thorax and to estimate risks of radiation induced cancer for adult patients that undergo multiple computed tomography scans of the thorax. Thermoluminescent and radiophotoluminescent dosimeters were used for dose measurements. Radiation risks of cancer incidence, in the form of lifetime attributable risk, were estimated using the BEIR VII model. For five exposures with the standard protocol mean organ doses were 94 mGy (breast), 85 mGy (stomach), 85 mGy (thyroid), 78 mGy (lung), 52 mGy (liver), and 16 mGy (colon). Associated lifetime attributable risk were found to be up to 0.401 % (401 breast cancers per 100 000 exposed patients) and 0.116 % (116 lung cancers per 100 000 exposed patients) for female and male, respectively. A low dose protocol reduces doses (and risks) by the average factor of 5 and therefore the use of a low dose protocol is recommended whenever it is medicaly justified.</t>
  </si>
  <si>
    <t xml:space="preserve">[Majer, Marija; Knezevic, Zeljka; Miljanic, Saveta] Rudjer Boskovic Inst, Zagreb, Croatia; [Popic, Jelena] Clin Hosp Merkur, Zagreb, Croatia; [Hrsak, Hrvoje] Clin Hosp Ctr Zagreb, Zagreb, Croatia</t>
  </si>
  <si>
    <t xml:space="preserve">Majer, M (corresponding author), Rudjer Boskovic Inst, Zagreb, Croatia.</t>
  </si>
  <si>
    <t xml:space="preserve">mmajer@irb.hr</t>
  </si>
  <si>
    <t xml:space="preserve">Knežević, Željka/AIE-6399-2022; Hrsak, Hrvoje/HTR-7646-2023</t>
  </si>
  <si>
    <t xml:space="preserve">VINCA INST NUCLEAR SCI</t>
  </si>
  <si>
    <t xml:space="preserve">BELGRADE</t>
  </si>
  <si>
    <t xml:space="preserve">MIHAJLA PETROVICA-ALASA 12-14 VINCA, 11037 BELGRADE. POB 522, BELGRADE, 11001, SERBIA</t>
  </si>
  <si>
    <t xml:space="preserve">1451-3994</t>
  </si>
  <si>
    <t xml:space="preserve">1452-8185</t>
  </si>
  <si>
    <t xml:space="preserve">NUCL TECHNOL RADIAT</t>
  </si>
  <si>
    <t xml:space="preserve">Nucl. Technol. Radiat. Prot.</t>
  </si>
  <si>
    <t xml:space="preserve">10.2298/NTRP1801100M</t>
  </si>
  <si>
    <t xml:space="preserve">Nuclear Science &amp; Technology</t>
  </si>
  <si>
    <t xml:space="preserve">GK7HO</t>
  </si>
  <si>
    <t xml:space="preserve">WOS:000436369300012</t>
  </si>
  <si>
    <t xml:space="preserve">Linic, IS; Kovacevic, M; Kovacic, S; Sosa, I; Trobonjaca, Z; Dvornik, S</t>
  </si>
  <si>
    <t xml:space="preserve">Linic, I. Strenja; Kovacevic, M.; Kovacic, S.; Sosa, I.; Trobonjaca, Z.; Dvornik, S.</t>
  </si>
  <si>
    <t xml:space="preserve">Prognostic significance of monocyte chemotactic protein-1 in patients with carotid restenosis</t>
  </si>
  <si>
    <t xml:space="preserve">CEREBROVASCULAR DISEASES</t>
  </si>
  <si>
    <t xml:space="preserve">20th Meeting of the European Society of Neurosonology and Cerebral Hemodynamics</t>
  </si>
  <si>
    <t xml:space="preserve">MAY 07-11, 2015</t>
  </si>
  <si>
    <t xml:space="preserve">[Linic, I. Strenja] Clin Hosp Rijeka, Cerebrovasc Clin, Dept Neurol, Rijeka, Croatia; [Kovacevic, M.] Clin Hosp Rijeka, Thoracovasc Surg Clin, Dept Surg, Rijeka, Croatia; [Kovacic, S.] Clin Hosp Rijeka, Dept Radiol, Rijeka, Croatia; [Sosa, I.] Rijeka Univ, Fac Med, Dept Forens Med &amp; Criminalist, Rijeka, Croatia; [Trobonjaca, Z.] Rijeka Univ, Sch Med, Dept Physiol &amp; Immunol, Rijeka, Croatia; [Dvornik, S.] Clin Hosp Ctr Rijeka, Clin Dept Lab Diagnost, Rijeka, Croatia</t>
  </si>
  <si>
    <t xml:space="preserve">University of Rijeka; University of Rijeka; University of Rijeka; University of Rijeka; University of Rijeka; University of Rijeka</t>
  </si>
  <si>
    <t xml:space="preserve">Dvornik, Stefica/R-5802-2018; Trobonjaca, Zlatko/S-7635-2018; Sosa, Ivan/I-6327-2013</t>
  </si>
  <si>
    <t xml:space="preserve">Dvornik, Stefica/0000-0001-5295-7857; Trobonjaca, Zlatko/0000-0001-7548-5717; Sosa, Ivan/0000-0002-6869-3734</t>
  </si>
  <si>
    <t xml:space="preserve">1015-9770</t>
  </si>
  <si>
    <t xml:space="preserve">1421-9786</t>
  </si>
  <si>
    <t xml:space="preserve">CEREBROVASC DIS</t>
  </si>
  <si>
    <t xml:space="preserve">Cerebrovasc. Dis.</t>
  </si>
  <si>
    <t xml:space="preserve">P39</t>
  </si>
  <si>
    <t xml:space="preserve">Clinical Neurology; Peripheral Vascular Disease</t>
  </si>
  <si>
    <t xml:space="preserve">Neurosciences &amp; Neurology; Cardiovascular System &amp; Cardiology</t>
  </si>
  <si>
    <t xml:space="preserve">CI8IK</t>
  </si>
  <si>
    <t xml:space="preserve">WOS:000355015800095</t>
  </si>
  <si>
    <t xml:space="preserve">Odak, Z; Roje, D; Vulic, M</t>
  </si>
  <si>
    <t xml:space="preserve">Odak, Zdravko; Roje, Damir; Vulic, Marko</t>
  </si>
  <si>
    <t xml:space="preserve">Disseminated genital herpes and mode of delivery</t>
  </si>
  <si>
    <t xml:space="preserve">CASE REPORTS IN PERINATAL MEDICINE</t>
  </si>
  <si>
    <t xml:space="preserve">Cesarean section; herpes simplex virus (HSV) infection; mode of delivery</t>
  </si>
  <si>
    <t xml:space="preserve">SIMPLEX-VIRUS; INFECTION; PREGNANCY</t>
  </si>
  <si>
    <t xml:space="preserve">Genital herpes in pregnancy is associated with increased perinatal morbidity and mortality. Maternal primary infection with herpes simplex virus (HSV) prior to labor usually does not affect the fetus (1/200,000 deliveries) The greatest risk associated with intrapartum HSV exposure is neonatal herpes infection. Neonatal risk occurs in the case of a primary or reccurent HSV infection. The risk of neonatal HSV infection in case of non-genital herpes is low. The American Congress of Obstetricians and Gynecologists (ACOG) recommends elective cesarean delivery for women with demonstrable genital herpes or prodromal symptoms in labor.</t>
  </si>
  <si>
    <t xml:space="preserve">[Odak, Zdravko; Roje, Damir; Vulic, Marko] Univ Hosp Split, Gynecol &amp; Obstet Clin, Split, Croatia; [Roje, Damir; Vulic, Marko] Univ Split, Sch Med, Split, Croatia</t>
  </si>
  <si>
    <t xml:space="preserve">Odak, Z (corresponding author), Univ Hosp Split, Gynecol &amp; Obstet Clin, Split, Croatia.</t>
  </si>
  <si>
    <t xml:space="preserve">zdravko_odak@yahoo.com</t>
  </si>
  <si>
    <t xml:space="preserve">2192-8959</t>
  </si>
  <si>
    <t xml:space="preserve">CASE REP PERINAT MED</t>
  </si>
  <si>
    <t xml:space="preserve">Case Rep. Perinat. Med.</t>
  </si>
  <si>
    <t xml:space="preserve">UNSP 20160071</t>
  </si>
  <si>
    <t xml:space="preserve">10.1515/crpm-2016-0071</t>
  </si>
  <si>
    <t xml:space="preserve">FQ0BN</t>
  </si>
  <si>
    <t xml:space="preserve">WOS:000418014500008</t>
  </si>
  <si>
    <t xml:space="preserve">Celap, I; Margetic, S; Brcic, M; Mihic, R</t>
  </si>
  <si>
    <t xml:space="preserve">Celap, Ivana; Margetic, Sandra; Brcic, Marija; Mihic, Roman</t>
  </si>
  <si>
    <t xml:space="preserve">Analytical verification and comparison of chromogenic assays for dabigatran, rivaroxaban and apixaban determination on BCSXP and STA Compact Max analysers</t>
  </si>
  <si>
    <t xml:space="preserve">chromogenic assay; dabigatran; rivaroxaban; apixaban; method comparison</t>
  </si>
  <si>
    <t xml:space="preserve">LC-MS/MS</t>
  </si>
  <si>
    <t xml:space="preserve">Introduction: The aim of the study was to perform analytical verification and comparison of chromogenic assays for determination of dabigatran, rivaroxaban and apixaban concentration on BCSXP and STA Compact Max analysers. Materials and methods: Precision, linearity, measurement uncertainty estimation and determination of limit of blank, limit of determination and limit of quantification were calculated. Analytical performance specifications were set according to manufacturer specifications and literature data on between laboratory variability. Comparison of the methods was done using Bland-Altman and Passing-Bablok regression analysis. Results: Obtained results have shown acceptable precision on STA Compact Max only for dabigatran (CV = 3.5%) at lower concentration level comparing to manufacturer declaration (CV = 3.6%). On BCSXP, the highest coefficient of variation has been shown for apixaban (6.1%) at lower concentration level. Within laboratory precision was not met on STA Compact Max for all assays. Bland-Altman analysis has shown statistically significant bias for dabigatran (23.2%, 95%CI 11.2 - 35.3; P &lt; 0.001) and apixaban (8.4%, 95%CI 1.2 - 15.6; P = 0.023). Passing-Bablok regression analysis has shown systematic and proportional deviation between methods for rivaroxaban (y = 6.52 (2.94 to 11.83) + 0.84 (0.80 to 0.89) x. Conclusion: Chromogenic assays for dabigatran, rivaroxaban and apixaban on BCSXP and STA Compact Max analysers are shown as methods with satisfactory long-term analytical performance specifications for determination of direct oral anticoagulants in clinical laboratories. However, we cannot recommend interchangeable use because of the significant bias between assays.</t>
  </si>
  <si>
    <t xml:space="preserve">[Celap, Ivana; Margetic, Sandra; Brcic, Marija; Mihic, Roman] Sestre Milosrdnice Univ Hosp Ctr, Dept Clin Chem, Zagreb, Croatia</t>
  </si>
  <si>
    <t xml:space="preserve">Celap, I (corresponding author), Sestre Milosrdnice Univ Hosp Ctr, Dept Clin Chem, Zagreb, Croatia.</t>
  </si>
  <si>
    <t xml:space="preserve">ivana.celap@gmail.com</t>
  </si>
  <si>
    <t xml:space="preserve">Celap, Ivana/0000-0002-3982-5777</t>
  </si>
  <si>
    <t xml:space="preserve">Croatian Science Foundation [IP2016-06-8208]</t>
  </si>
  <si>
    <t xml:space="preserve">Croatian Science Foundation</t>
  </si>
  <si>
    <t xml:space="preserve">This work was supported by the Croatian Science Foundation as a part of the research project IP2016-06-8208 entitled New oral anticoagulants: relationship between drug concentration and anticoagulant effect.</t>
  </si>
  <si>
    <t xml:space="preserve">10.11613/BM.2020.010706</t>
  </si>
  <si>
    <t xml:space="preserve">KM6YI</t>
  </si>
  <si>
    <t xml:space="preserve">WOS:000514284400009</t>
  </si>
  <si>
    <t xml:space="preserve">Kes, VB; Simundic, AM; Solter, VV; Topic, E; Demarin, V</t>
  </si>
  <si>
    <t xml:space="preserve">Kes, V. Basic; Simundic, A. M.; Solter, V. Vargek; Topic, E.; Demarin, V.</t>
  </si>
  <si>
    <t xml:space="preserve">Soluble adhesion molecules in acute ischemic stroke</t>
  </si>
  <si>
    <t xml:space="preserve">Univ Hosp, Dept Neurol, Zagreb, Croatia; Univ Hosp, Inst Clin Chem, Zagreb, Croatia</t>
  </si>
  <si>
    <t xml:space="preserve">WOS:000240523200177</t>
  </si>
  <si>
    <t xml:space="preserve">Peros, K; Bozek, T; Prkacin, I; Stakor, MS; Zmire, J</t>
  </si>
  <si>
    <t xml:space="preserve">Peros, Kristijan; Bozek, Tomislav; Prkacin, Ingrid; Stakor, Mia Sunjic; Zmire, Josip</t>
  </si>
  <si>
    <t xml:space="preserve">AN UNUSUAL CLINICAL PRESENTATION OF SUBACUTE GRANULOMATOUS THYROIDITIS</t>
  </si>
  <si>
    <t xml:space="preserve">Thyroiditis, subacute; Neck pain; Arthralgia; Aminotransferases</t>
  </si>
  <si>
    <t xml:space="preserve">Subacute granulomatous thyroiditis is an inflammatory thyroid condition that is presumed to be caused by a viral infection or postviral inflammatory process. It is characterized by neck pain, usually a tender diffuse goiter, and thyrotoxicosis. A case is presented of subacute granulomatous thyroiditis in an adult woman who had no neck pain but presented with morning stiffness in the small joints of the right hand, intermittent abdominal pain, malaise, fever, and myalgia. After the diagnosis had been established, she was treated with propranolol and acetylsalicylic acid, and has fully recovered. In conclusion, this disease may be difficult to diagnose, especially if there is a combination of fever and increased aminotransferases, which can lead to a wrong diagnostic approach.</t>
  </si>
  <si>
    <t xml:space="preserve">[Peros, Kristijan; Bozek, Tomislav; Prkacin, Ingrid; Stakor, Mia Sunjic; Zmire, Josip] Merkur Univ Hosp, Vuk Vrhovac Univ Clin, Zagreb, Croatia</t>
  </si>
  <si>
    <t xml:space="preserve">Peros, K (corresponding author), Prisavlje 6, HR-10000 Zagreb, Croatia.</t>
  </si>
  <si>
    <t xml:space="preserve">kperos@idb.hr</t>
  </si>
  <si>
    <t xml:space="preserve">287JV</t>
  </si>
  <si>
    <t xml:space="preserve">WOS:000329539000015</t>
  </si>
  <si>
    <t xml:space="preserve">Serdarevic, M; Kukulj, S; Nikolic, I; Taradi, I; Romic, Z; Samarzija, M</t>
  </si>
  <si>
    <t xml:space="preserve">Serdarevic, M.; Kukulj, S.; Nikolic, I.; Taradi, I.; Romic, Z.; Samarzija, M.</t>
  </si>
  <si>
    <t xml:space="preserve">Could neutrophil-to-lymphocyte ratio be predictor of brain metastases in non small cell lung cancer?</t>
  </si>
  <si>
    <t xml:space="preserve">[Serdarevic, M.; Kukulj, S.] KBC Zagreb Jordanovac Clin Lung Dis, Dept Lung Tumors, Zagreb, Croatia; [Nikolic, I.] Clin Hosp Dubrava, Clin Thorac Surg, Zagreb, Croatia; [Taradi, I.; Romic, Z.] Clin Hosp Dubrava, Dept Lab, Zagreb, Croatia; [Samarzija, M.] KBC Zagreb Jordanovac Clin Lung Dis, Post Intens Care Unit, Zagreb, Croatia</t>
  </si>
  <si>
    <t xml:space="preserve">Clinical University Hospital Zagreb</t>
  </si>
  <si>
    <t xml:space="preserve">203P</t>
  </si>
  <si>
    <t xml:space="preserve">S145</t>
  </si>
  <si>
    <t xml:space="preserve">10.1016/S1556-0864(16)30311-2</t>
  </si>
  <si>
    <t xml:space="preserve">FJ6KI</t>
  </si>
  <si>
    <t xml:space="preserve">WOS:000412866300197</t>
  </si>
  <si>
    <t xml:space="preserve">Pescica, MJ; Radonja, AP</t>
  </si>
  <si>
    <t xml:space="preserve">Pescica, M. Juretic; Radonja, A. Pavesic</t>
  </si>
  <si>
    <t xml:space="preserve">WITH PSYCHOPHARMACS TITRATION TO THE THERAPEUTIC EFFECTIVENESS AND REDUCTION OF SIDE EFFECT</t>
  </si>
  <si>
    <t xml:space="preserve">Psychiat Hosp Lopaa, Rijeka, Croatia; Univ Hosp Rijeka, Rijeka, Croatia</t>
  </si>
  <si>
    <t xml:space="preserve">P-1089</t>
  </si>
  <si>
    <t xml:space="preserve">WOS:000306695402111</t>
  </si>
  <si>
    <t xml:space="preserve">Barisic, A; Dekaris, I; Gabric, N; Bohac, M; Romac, I; Mravicic, I; Lazic, R</t>
  </si>
  <si>
    <t xml:space="preserve">Barisic, Ante; Dekaris, Iva; Gabric, Nikica; Bohac, Maja; Romac, Ivana; Mravicic, Ivana; Lazic, Ratimir</t>
  </si>
  <si>
    <t xml:space="preserve">Comparison of Diffractive and Refractive Multifocal Intraocular Lenses in Presbyopia Treatment</t>
  </si>
  <si>
    <t xml:space="preserve">presbyopia; hyperopia; multifocal; lenses; diffractive; refractive; phacoemulsification; pseudophakia</t>
  </si>
  <si>
    <t xml:space="preserve">CATARACT-SURGERY; VISION; EXCHANGE; IMPLANTATION; PRINCIPLES</t>
  </si>
  <si>
    <t xml:space="preserve">Multifocal intraocular lenses (MFIOL) enable good near and far vision after cataract surgery. Excellent results with cataract patients encouraged ophthalmologists to implant MFIOL after clear lens extraction (CLE). There are two types of MFIOL: diffractive and refractive. In our prospective study we compared clinical outcomes after CLE and bilateral implantation of diffractive (Tecnis Multifocal), (N = 100 eyes, 50 patients) and refractive (ReZoom), (N = 100 eyes, 50 patients) MFIOL to patients with presbyopia and hyperopia. Near and distant uncorrected visual acuity (UCVA), spectacle dependency, subjective satisfaction and visual disturbances were measured and compared between two groups. Patients achieved good near and distant UCVA in both groups. Tecnis group had better near UCVA (statistically not significant) and less night time visual disturbances. ReZoom, group reported less problems with intermediate vision. Diffractive and refractive MFIOL enable high rate of spectacle independency to presbyopic hyperopic patients with low rate of side-effects. Refractive MFIOL provide better intermediate vision and diffractive slightly better near vision and less haloes and glare.</t>
  </si>
  <si>
    <t xml:space="preserve">[Barisic, Ante; Dekaris, Iva; Gabric, Nikica; Bohac, Maja; Romac, Ivana; Mravicic, Ivana; Lazic, Ratimir] Eye Clin Svjetlost, Zagreb, Croatia</t>
  </si>
  <si>
    <t xml:space="preserve">Barisic, A (corresponding author), Eye Clin Svjetlost, Zagreb, Croatia.</t>
  </si>
  <si>
    <t xml:space="preserve">antebarisic@yahoo.com</t>
  </si>
  <si>
    <t xml:space="preserve">Bohac, Maja/AAQ-3011-2021; Bohac, Maja/AAQ-2942-2021; Dekaris, Iva/AAM-8799-2020</t>
  </si>
  <si>
    <t xml:space="preserve">Bohac, Maja/0000-0002-4312-3284; </t>
  </si>
  <si>
    <t xml:space="preserve">WOS:000261496600008</t>
  </si>
  <si>
    <t xml:space="preserve">Koletic, ZM; Dosenovic, S; Puljak, L</t>
  </si>
  <si>
    <t xml:space="preserve">Koletic, Zeljana Margan; Dosenovic, Svjetlana; Puljak, Livia</t>
  </si>
  <si>
    <t xml:space="preserve">Efficacy and safety of modified-release paracetamol for acute and chronic pain: a systematic review protocol</t>
  </si>
  <si>
    <t xml:space="preserve">SUSTAINED-RELEASE; ACETAMINOPHEN; OVERDOSE</t>
  </si>
  <si>
    <t xml:space="preserve">Introduction Paracetamol (acetaminophen) is widely used for management of mild-to-moderate pain and reduction of fever. It is available as immediate release (IR) and modified-release (MR) formulation. In 2017, European Medicines Agency recommended a suspension of marketing of MR paracetamol in the European Union. Benefit-risk balance of these products has been assessed as negative as data showed that existing procedures for overdose management may not be efficient. Since MR paracetamol is still available in other countries (Australia and USA) and there is no available systematic review (SR) of efficacy and safety of MR paracetamol in the literature, we have decided to perform one to evaluate available data from randomised clinical trials (RCTs). Methods and analysis Using predefined search criteria, we will search EMBASE, MEDLINE, Cochrane Central Register of Controlled Trials, ClinicalTrials.gov and WHO International Clinical Trials Registry Platform to identify RCTs evaluating efficacy and safety of MR paracetamol alone in any dose or duration for any pain. Participants are defined as adults and adolescents (over 12 years). Primary efficacy outcomes will be pain intensity, pain relief and sleep. Primary safety outcomes will be the number of patients experiencing any (serious) adverse event, the number of patients withdrawn due to adverse events and the number of patients with gastrointestinal and hepatic adverse events. Data analysis will be subdivided based on different clinical syndromes. Meta-analysis will be conducted if possible. Cochrane risk of bias (RoB) tool with seven dimensions will be used to assess RoB of individual studies. Ethics and dissemination This SR will include only data collected from trial reports; therefore, an ethical approval will not be sought. We will publish the protocol and our findings in peer-reviewed journals.</t>
  </si>
  <si>
    <t xml:space="preserve">[Koletic, Zeljana Margan] Agcy Med Prod &amp; Med Devices Croatia, Pharmacovigilance Dept, Zagreb, Croatia; [Dosenovic, Svjetlana] Univ Hosp Split, Dept Anesthesiol &amp; Intens Care, Split, Croatia; [Puljak, Livia] Catholic Univ Croatia, Ctr Evidence Based Med &amp; Hlth Care, Zagreb, Croatia</t>
  </si>
  <si>
    <t xml:space="preserve">Puljak, Livia/D-5080-2017; Dosenovic, Svjetlana/D-5991-2017</t>
  </si>
  <si>
    <t xml:space="preserve">Puljak, Livia/0000-0002-8467-6061; Dosenovic, Svjetlana/0000-0003-1708-0767</t>
  </si>
  <si>
    <t xml:space="preserve">e029728</t>
  </si>
  <si>
    <t xml:space="preserve">10.1136/bmjopen-2019-029728</t>
  </si>
  <si>
    <t xml:space="preserve">KK6XG</t>
  </si>
  <si>
    <t xml:space="preserve">WOS:000512882200099</t>
  </si>
  <si>
    <t xml:space="preserve">Miric, L; Miric, D; Duplancic, D; Kokic, S; Ljutic, D; Pesutic, V; Culic, V; Fabijanic, D; Titlic, M</t>
  </si>
  <si>
    <t xml:space="preserve">Miric, Lina; Miric, Dinko; Duplancic, Darko; Kokic, Slaven; Ljutic, Dragan; Pesutic, Valdi; Culic, Viktor; Fabijanic, Damir; Titlic, Marina</t>
  </si>
  <si>
    <t xml:space="preserve">Specific and gender differences between hospitalized and out of hospital mortality due to myocardial infarction</t>
  </si>
  <si>
    <t xml:space="preserve">myocardial infarction; mortality; gender</t>
  </si>
  <si>
    <t xml:space="preserve">SEX-RELATED DIFFERENCES; CORONARY-HEART-DISEASE; CASE-FATALITY; WOMEN; MEN; MECHANISMS; PROGNOSIS; SURVIVAL; OUTCOMES; FAILURE</t>
  </si>
  <si>
    <t xml:space="preserve">In this paper, the authors evaluate gender related differences of myocardial infarction mortality before and after hospital admittance. Myocardial infarction mortality in the Clinical Hospital Split in the seven years period between 2000 and 2006, have been analyzed together with out of hospital sudden death patients with acute myocardial infarction established during autopsy. During the seven year period between 2000 and 2006, 3434 patients were treated for myocardial infarction in the Split Clinical Hospital, 2336 (68%) males and 1098 (32%) females with a 12% total mortality (427 patients). The annual number of hospitalized persons has been increasing during that period (474 in yr 2000 vs. 547 in yr 2006), while mortality decreased from 15% in 2000 to 9.6% in 2006. Female patients had significantly higher hospital mortality than male patients, (228 or 21% vs. 202 or 9%, p&lt;0.05). Women also had significantly higher total AMI mortality (23.7% vs. 15,7%, p &lt;0.05). Anterior myocardial infarction with ST elevation in precordial leads had significantly higher mortality (1 9%) compared to patients with lateral (11%), inferior (10%) myocardial infarction with ST elevation and also NSTEMI (4%) mortality p &lt; 0.05. Female patients more frequently die in hospital, 84% (230) than out of hospital 16% (43). From the total number of AMI deaths (388) in male patients, 56% (217) were in hospital and 44% (171) out of hospital (p&lt;0.001). Men had significantly higher prehospital mortality rate than women (81% vs. 19%, p&lt;0.05). Men also more frequently died from ventricular fibrillation (22% vs. 10%, p&lt;0.05), while women died more frequently of heart failure, cardiogenic shock, and myocardial rupture (33% vs. 15% p&lt;0.05). Regarding the total number of deaths from myocardial infarction men had significantly higher prehospital mortality compared to women (178 or 7.3% vs. 43 or 3.7%,p&lt;0.05). Anterior myocardial infarction had a significantly higher rate inpatients dying pre-hospital (58%), in contrast to inferior (36%) and lateral myocardial infarction with ST elevation (6%)p&lt;0,05. We have concluded that male patients die more frequently within the first few hours of AMI mostly due to malignant arrhythmias, while female patients died in sub acute stage due to heart failure while being hospitalized. Nevertheless total mortality of AMI remains significantly higher in women.</t>
  </si>
  <si>
    <t xml:space="preserve">[Miric, Lina; Miric, Dinko; Duplancic, Darko; Kokic, Slaven; Ljutic, Dragan; Culic, Viktor; Fabijanic, Damir] Univ Hosp Ctr Split, Clin Internal Med, Split, Croatia; [Pesutic, Valdi] Univ Hosp Ctr Split, Inst Forens Patol, Split, Croatia; [Titlic, Marina] Univ Hosp Ctr Split, Neurol Clin, Split, Croatia</t>
  </si>
  <si>
    <t xml:space="preserve">Miric, L (corresponding author), Univ Hosp Ctr Split, Clin Internal Med, Soltanska 1, Split, Croatia.</t>
  </si>
  <si>
    <t xml:space="preserve">Duplancic, Darko/H-4891-2017; Pesutic Pisac, Valdi/H-4366-2017; Ljutic, Dragan/I-3952-2017; Čulić, Viktor/E-7111-2017; Fabijanic, Damir/F-8006-2017</t>
  </si>
  <si>
    <t xml:space="preserve">Čulić, Viktor/0000-0002-4026-0195; Fabijanic, Damir/0000-0002-4199-3905</t>
  </si>
  <si>
    <t xml:space="preserve">WOS:000257851400007</t>
  </si>
  <si>
    <t xml:space="preserve">Navratil, M; Djuranoviae, V; Beck, N; Mrkic, I; Turkalj, M</t>
  </si>
  <si>
    <t xml:space="preserve">Navratil, M.; Djuranoviae, V; Beck, N.; Mrkic, I; Turkalj, M.</t>
  </si>
  <si>
    <t xml:space="preserve">Ataxia-aeleangiectasia (A-T) disguised as multiple trigger wheeze and cerebral palsy</t>
  </si>
  <si>
    <t xml:space="preserve">ALLERGY</t>
  </si>
  <si>
    <t xml:space="preserve">28th Congress of the European-Academy-of-Allergy-and-Clinical-Immunology</t>
  </si>
  <si>
    <t xml:space="preserve">JUN 06-10, 2009</t>
  </si>
  <si>
    <t xml:space="preserve">Warsaw, POLAND</t>
  </si>
  <si>
    <t xml:space="preserve">[Navratil, M.; Beck, N.; Mrkic, I; Turkalj, M.] Univ Zagreb, Srebrnjak Childrens Hosp, Zagreb, Croatia; [Djuranoviae, V] Univ Zagreb, Childrens Hosp, Zagreb, Croatia</t>
  </si>
  <si>
    <t xml:space="preserve">0105-4538</t>
  </si>
  <si>
    <t xml:space="preserve">Allergy</t>
  </si>
  <si>
    <t xml:space="preserve">447DJ</t>
  </si>
  <si>
    <t xml:space="preserve">WOS:000266171500628</t>
  </si>
  <si>
    <t xml:space="preserve">Vidas, S; Popovic-Suic, S; Laus, KN; Jandrokovic, S; Tomic, M; Jukic, T; Kalauz, M</t>
  </si>
  <si>
    <t xml:space="preserve">Vidas, Sania; Popovic-Suic, Smiljka; Laus, Katia Novak; Jandrokovic, Sonja; Tomic, Martina; Jukic, Tomislav; Kalauz, Miro</t>
  </si>
  <si>
    <t xml:space="preserve">ANALYSIS OF GANGLION CELL COMPLEX AND RETINAL NERVE FIBER LAYER THICKNESS IN GLAUCOMA DIAGNOSIS</t>
  </si>
  <si>
    <t xml:space="preserve">Glaucoma; Nerve fibers; Glaucoma, open angle; Glaucoma, primary open angle; Ocular hypertension; Croatia</t>
  </si>
  <si>
    <t xml:space="preserve">OPTICAL COHERENCE TOMOGRAPHY; PREPERIMETRIC GLAUCOMA; DOMAIN OCT; EYES; DAMAGE</t>
  </si>
  <si>
    <t xml:space="preserve">The aim was to compare retinal nerve fiber layer (RNFL) and ganglion cell complex (GCC) thicknesses in patients with primary open angle glaucoma (POAG), ocular hypertension (OH) and healthy subjects, and to investigate the role of GCC parameters in glaucoma diagnosis. Eighty-one patients were divided into four groups according to Hodapp-Parrish-Anderson classification: 26 OH, 22 early POAG, 10 moderate to advanced POAG, and 23 healthy subjects. All patients underwent RNFL and GCC thickness measurement using SOCT Copernicus HR. All RNFL and GCC parameters were significantly lower in POAG than in OH and healthy subjects, especially Average RNFL, RNFL Superior and Inferior, GCC Average, and GGC Inferior. Of all RNFL parameters, the highest area under the receiver operating characteristic curve (AUC) was recorded for Average RNFL, 0.906. GCC Average, and GCC Superior and Inferior had the overall highest AUCs (0.957, 0.955 and 0.946, respectively) with 100% specifi city. The RNFL Average and Inferior and GCC Average, Superior and Inferior were identified as the main predictors for development of glaucoma (p=0.015 and p=0.014 vs. p=0.002, p=0.002 and p=0.003, respectively). In conclusion, GCC parameters showed a slightly better glaucoma discriminating ability and were found to be better predictors for development of glaucoma as compared with RNFL.</t>
  </si>
  <si>
    <t xml:space="preserve">[Vidas, Sania; Popovic-Suic, Smiljka; Jandrokovic, Sonja; Jukic, Tomislav; Kalauz, Miro] Zagreb Univ Hosp Ctr, Clin Dept Ophthalmol, Kispaticeva 12, HR-10000 Zagreb, Croatia; [Popovic-Suic, Smiljka; Jukic, Tomislav; Kalauz, Miro] Univ Zagreb, Sch Med, Zagreb, Croatia; [Laus, Katia Novak] Sestre Milosrdnice Univ Hosp Ctr, Clin Dept Ophthalmol, Zagreb, Croatia; [Tomic, Martina] Merkur Univ Hosp, Vuk Vrhovac Univ Clin Diabet, Endocrinol &amp; Metab Dis, Zagreb, Croatia</t>
  </si>
  <si>
    <t xml:space="preserve">Vidas, S (corresponding author), Zagreb Univ Hosp Ctr, Clin Dept Ophthalmol, Kispaticeva 12, HR-10000 Zagreb, Croatia.</t>
  </si>
  <si>
    <t xml:space="preserve">sania_vidas@yahoo.com</t>
  </si>
  <si>
    <t xml:space="preserve">Jandrokovic, Sonja/GZL-0681-2022</t>
  </si>
  <si>
    <t xml:space="preserve">Jandrokovic, Sonja/0000-0003-0536-1502</t>
  </si>
  <si>
    <t xml:space="preserve">10.20471/acc.2017.56.03.04</t>
  </si>
  <si>
    <t xml:space="preserve">FT8JS</t>
  </si>
  <si>
    <t xml:space="preserve">WOS:000423399700004</t>
  </si>
  <si>
    <t xml:space="preserve">Ulamec, M; Bacalja, J; Masic, S; Dzombeta, T; Stimac, G; Tomaskovic, I; Skenderi, F; Kruslin, B</t>
  </si>
  <si>
    <t xml:space="preserve">Ulamec, M.; Bacalja, J.; Masic, S.; Dzombeta, T.; Stimac, G.; Tomaskovic, I.; Skenderi, F.; Kruslin, B.</t>
  </si>
  <si>
    <t xml:space="preserve">Clefting and the expression of E-cadherin and Lmo2 in prostatic adenocarcinoma</t>
  </si>
  <si>
    <t xml:space="preserve">[Ulamec, M.] Univ Clin Hosp, Dept Pathol &amp; Cytol, Zagreb, Croatia</t>
  </si>
  <si>
    <t xml:space="preserve">Ulamec, Monika/C-6299-2018; Skenderi, Faruk/H-6233-2014</t>
  </si>
  <si>
    <t xml:space="preserve">Ulamec, Monika/0000-0002-4843-8154; Skenderi, Faruk/0000-0002-2200-354X</t>
  </si>
  <si>
    <t xml:space="preserve">PS-26-046</t>
  </si>
  <si>
    <t xml:space="preserve">S193</t>
  </si>
  <si>
    <t xml:space="preserve">GS2UG</t>
  </si>
  <si>
    <t xml:space="preserve">WOS:000443414102314</t>
  </si>
  <si>
    <t xml:space="preserve">Pomper, J; Stuzic, V; Krejci, S; Vukelic, M; Trivunovic, S; Zivotic, I; Sikic, I; Krpecanec, M; Baltic, D; Jakovac, R</t>
  </si>
  <si>
    <t xml:space="preserve">Pomper, J.; Stuzic, V.; Krejci, S.; Vukelic, M.; Trivunovic, S.; Zivotic, I.; Sikic, I.; Krpecanec, M.; Baltic, D.; Jakovac, R.</t>
  </si>
  <si>
    <t xml:space="preserve">Oral mucositis in patients treated with autologous and allogeneic stem cell transplantation</t>
  </si>
  <si>
    <t xml:space="preserve">34th Annual Meeting of the European-Group-for-Blood-and-Marrow-Transplantation/24nd Meeting of the EBMT-Nurses-Group/7th Meeting of the EBMT-Data-Management-Group</t>
  </si>
  <si>
    <t xml:space="preserve">MAR 30-APR 02, 2008</t>
  </si>
  <si>
    <t xml:space="preserve">[Pomper, J.; Stuzic, V.; Krejci, S.; Vukelic, M.; Trivunovic, S.; Zivotic, I.; Sikic, I.; Krpecanec, M.; Baltic, D.; Jakovac, R.] Univ Zagreb, Clin Hosp Merkur, Zagreb, Croatia</t>
  </si>
  <si>
    <t xml:space="preserve">S403</t>
  </si>
  <si>
    <t xml:space="preserve">279ML</t>
  </si>
  <si>
    <t xml:space="preserve">WOS:000254359201021</t>
  </si>
  <si>
    <t xml:space="preserve">Habek, M; Kes, VB; Lazibat, I; Piskac, SK; Ratkovic, M; Komso, M; Raspopovic, AB; Barun, B; Skoric, MK</t>
  </si>
  <si>
    <t xml:space="preserve">Habek, M.; Kes, V. Basic; Lazibat, I.; Piskac, S. Kidemet; Ratkovic, M.; Komso, M.; Raspopovic, A. Bogoje; Barun, B.; Skoric, M. Krbot</t>
  </si>
  <si>
    <t xml:space="preserve">Alemtuzumab in the treatment of active relapsing-remitting multiple sclerosis: Croatian multicenter, observational study</t>
  </si>
  <si>
    <t xml:space="preserve">[Habek, M.; Barun, B.] Univ Zagreb, Sch Med, Zagreb, Croatia; [Kes, V. Basic] Univ Hosp Ctr Sestre milosrdnice, Zagreb, Croatia; [Lazibat, I.] Univ Hosp Dubrava, Zagreb, Croatia; [Piskac, S. Kidemet] Gen Hosp Varazdin, Varazhdin, Croatia; [Ratkovic, M.] Gen Hosp Slavonski Brod, Slavonski Brod, Croatia; [Komso, M.] Gen Hosp Zadar, Zadar, Croatia</t>
  </si>
  <si>
    <t xml:space="preserve">University of Zagreb; University of Zadar</t>
  </si>
  <si>
    <t xml:space="preserve">EPO1239</t>
  </si>
  <si>
    <t xml:space="preserve">WOS:000534616801544</t>
  </si>
  <si>
    <t xml:space="preserve">Herceg, GH; Herceg, D; Kralik, M; Bence-Zigman, Z; Tomic-Brzac, H; Kulic, A</t>
  </si>
  <si>
    <t xml:space="preserve">Herceg, Gordana Horvatic; Herceg, Davorin; Kralik, Marko; Bence-Zigman, Zdenka; Tomic-Brzac, Hrvojka; Kulic, Ana</t>
  </si>
  <si>
    <t xml:space="preserve">Urokinase-type plasminogen activator and its inhibitor in thyroid neoplasms: a cytosol study</t>
  </si>
  <si>
    <t xml:space="preserve">WIENER KLINISCHE WOCHENSCHRIFT</t>
  </si>
  <si>
    <t xml:space="preserve">urokinase-type plasminogen activator; type 1 plasminogen activator inhibitor; thyroid cancer; prognosis; enzyme-linked immunosorbent assay.</t>
  </si>
  <si>
    <t xml:space="preserve">CARCINOMA CELL-LINES; BREAST-CANCER; PROGNOSTIC-FACTORS; EXTRACELLULAR-MATRIX; SYSTEM; IMPACT; DEGRADATION; RELEVANCE; PAPILLARY; RECEPTOR</t>
  </si>
  <si>
    <t xml:space="preserve">Purpose: Higher levels of urokinase-type plasminogen activator (uPA) and its inhibitor (PAI-1) are linked to the poor prognosis in a variety of malignances. uPA and PAI-1 were expressed in most thyroid carcinomas, as had been measured immunohistochemically. However, no relationship between their expression and clinicopathological parameters were found. Aim of the present study was to investigate the expression and clinical relevance of uPA and PAI-1 in thyroid cancer. Patients and methods: uPA and PAI-1 in paired cytosol samples of thyroid tumor and normal tissue were determined in 23 patients using enzyme-linked immunosorbent assay and correlated to the known prognostic features. Results: Both uPA and PAI-1 concentrations were significantly higher in malignant thyroid tumors (uPA = 1.342 +/- 2.944 and PAI-1=17.615 +/- 31.933ng/mg protein) than in normal tissue (uPA=0.002 +/- 0.009, P=0.011 and PAI-1=2.333 +/- 0.338ng/mg protein, P=0.001) with positive correlation of the two proteins in the tumors. There were no differences in proteins' levels between benign tumors and normal tissue. Both proteins' concentrations were significantly different among various histological grades (uPA P=0.024 and PAI-1 P=0.017), showing higher values in higher tumor grades (grade I uPA= 0.116 +/- 0.247 and PAI-1=4.802 +/- 4.151ng/mg protein; grade III uPA=8.45 +/- 2.192 and PAI-1 =94.65 +/- 59.468ng/ mg protein). The uPA and PAI-1 levels showed significant differences among different histological types of thyroid cancer (uPA P=0.049 and PAI-1=0.017). The lowest values were in adenomas (uPA=0.013 +/- 0.025 and PAI-1=2.785 +/- 1.069ng/mg protein) and the highest in anaplastic carcinomas (uPA=8.45 2.192 and PAI-1 = 94.65 +/- 59.468ng/mg protein). uPA and PAI-1 were significantly higher in anaplastic vs. well-differentiated cancers (uPA P=0.014 and PAI-1 P=0.026), if extrathyroidal invasion (uPA P=0.019 and PAI-1 P=0.009) or distant metastases (uPA P=0.006 and PAI-1 P=0.003) had been present, and in tumors whose size exceeded 1 cm in diameter (uPA P=0.009 and PAM P=0.035). Only PAI-1, but not uPA was significantly higher in multicentric vs. solitary tumors (P=0.012) and lymph node positive compared to lymph node negative patients (P=0.042). The differences of uPA and PAI-1 did not reach the significant level when patients with well-differentiated tumors below and above 40 years of age had been compared. Survival analysis revealed the significant impact of both uPA and PAI-1 on the Progression-Free Survival (PFS) (38.84 vs. 3.67 months for patients with low and high uPA, respectively, P&lt;0.001; 38.2 vs. 12 months for patients with low and high PAW, respectively, P=0.016). Conclusions: The correlation of high uPA and PAI-1 with the known prognostic factors of poorer outcome and with lower PFS rate in patients with thyroid cancers proved that these proteins could be an additional prognostic parameter.</t>
  </si>
  <si>
    <t xml:space="preserve">Univ Zagreb, Clin Dept Nucl Med &amp; Radiat Protect, Clin Hosp Ctr, Zagreb 10000, Croatia; Univ Zagreb, Dept Med Oncol, Clin Hosp Ctr, Zagreb 10000, Croatia; Univ Zagreb, Dept Diagnost &amp; Intervent Radiol, Clin Hosp Ctr, Zagreb 10000, Croatia; Univ Zagreb, Dept Pathophysiol, Clin Hosp Ctr, Zagreb 10000, Croatia</t>
  </si>
  <si>
    <t xml:space="preserve">Herceg, GH (corresponding author), Univ Zagreb, Clin Dept Nucl Med &amp; Radiat Protect, Clin Hosp Ctr, Kispaticeva 12, Zagreb 10000, Croatia.</t>
  </si>
  <si>
    <t xml:space="preserve">gherceg@lycos.com</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9-20</t>
  </si>
  <si>
    <t xml:space="preserve">10.1007/s00508-006-0703-1</t>
  </si>
  <si>
    <t xml:space="preserve">168KL</t>
  </si>
  <si>
    <t xml:space="preserve">WOS:000246523400009</t>
  </si>
  <si>
    <t xml:space="preserve">Jakic-Razumovic, J; Tomic, S; Jonjic, N; Knezevic, F; Knezovic, M; Omrcen, K</t>
  </si>
  <si>
    <t xml:space="preserve">Jakic-Razumovic, J.; Tomic, S.; Jonjic, N.; Knezevic, F.; Knezovic, M.; Omrcen, K.</t>
  </si>
  <si>
    <t xml:space="preserve">HER-2/NEU testing by CISH in breast carcinoma patients: multicentric ring study</t>
  </si>
  <si>
    <t xml:space="preserve">27th International Congress of the International-Academy-of-Pathology</t>
  </si>
  <si>
    <t xml:space="preserve">OCT 12-17, 2008</t>
  </si>
  <si>
    <t xml:space="preserve">[Jakic-Razumovic, J.] Clin Hosp Ctr Zgareb, Zagreb, Croatia; [Knezovic, M.] Pathologist Clin Tumors Zagreb, Zagreb, Croatia</t>
  </si>
  <si>
    <t xml:space="preserve">352VF</t>
  </si>
  <si>
    <t xml:space="preserve">WOS:000259524800097</t>
  </si>
  <si>
    <t xml:space="preserve">Radic, M; Kaliterna, DM; Radic, J</t>
  </si>
  <si>
    <t xml:space="preserve">Radic, M.; Kaliterna, D. Martinovic; Radic, J.</t>
  </si>
  <si>
    <t xml:space="preserve">Drug-induced vasculitis: a clinical and pathological review</t>
  </si>
  <si>
    <t xml:space="preserve">NETHERLANDS JOURNAL OF MEDICINE</t>
  </si>
  <si>
    <t xml:space="preserve">Vasculitis; drug induced vasculitis; antineutrophil cytoplasmic antibodies (ANCA)</t>
  </si>
  <si>
    <t xml:space="preserve">ANTINEUTROPHIL CYTOPLASMIC ANTIBODIES; CHURG-STRAUSS-SYNDROME; PROPYLTHIOURACIL THERAPY; ALVEOLAR HEMORRHAGE; ANTITHYROID DRUGS; INDUCED LUPUS; ANCA; GLOMERULONEPHRITIS; MYELOPEROXIDASE; AUTOANTIBODIES</t>
  </si>
  <si>
    <t xml:space="preserve">Drug-induced vasculitis is an inflammation of blood vessels caused by the use of various pharmaceutical agents. Vasculitis causes changes in the walls of blood vessels, including thickening, weakening, narrowing and scarring. Inflammation can be short-term (acute) or long-term (chronic) and can be so severe that the tissues and organs supplied by the affected vessels do not get enough blood. The shortage of blood can result in organ and tissue damage, even death. Drug-induced vasculitis is the most common form of vasculitis. The differential diagnosis between drug-induced and idiopathic vasculitic conditions may be difficult in the individual patient. Withdrawal may be helpful to distinguish between these syndromes. Withdrawal of the offending agent alone is often sufficient to induce prompt resolution of clinical manifestations, obviating the need for immunosuppressive and anti-inflammatory drugs. Increasing understanding of the pathophysiological characteristics of all inflammatory vasculitides should lead to better diagnostic and therapeutic approaches to drug-induced vasculitis.</t>
  </si>
  <si>
    <t xml:space="preserve">[Radic, M.; Kaliterna, D. Martinovic] Univ Hosp Split, Dep Rheumatol &amp; Clin Immunol, Split, Croatia; [Radic, J.] Univ Hosp Split, Dept Nephrol, Split, Croatia</t>
  </si>
  <si>
    <t xml:space="preserve">Radic, M (corresponding author), Univ Hosp Split, Dep Rheumatol &amp; Clin Immunol, Split, Croatia.</t>
  </si>
  <si>
    <t xml:space="preserve">mislavradic@gmail.com</t>
  </si>
  <si>
    <t xml:space="preserve">Radic, Josipa/H-3321-2017; Radic, Mislav/H-3306-2017</t>
  </si>
  <si>
    <t xml:space="preserve">Radic, Josipa/0000-0003-2645-7597; Radic, Mislav/0000-0003-0350-6800</t>
  </si>
  <si>
    <t xml:space="preserve">VAN ZUIDEN COMMUNICATIONS</t>
  </si>
  <si>
    <t xml:space="preserve">ALPHEN AAN DE RIJN</t>
  </si>
  <si>
    <t xml:space="preserve">HENRY DUNANTWEG 40A, 2402 NR ALPHEN AAN DE RIJN, NETHERLANDS</t>
  </si>
  <si>
    <t xml:space="preserve">0300-2977</t>
  </si>
  <si>
    <t xml:space="preserve">1872-9061</t>
  </si>
  <si>
    <t xml:space="preserve">NETH J MED</t>
  </si>
  <si>
    <t xml:space="preserve">Neth. J. Med.</t>
  </si>
  <si>
    <t xml:space="preserve">997YN</t>
  </si>
  <si>
    <t xml:space="preserve">WOS:000308204500003</t>
  </si>
  <si>
    <t xml:space="preserve">Grahovac, T; Ruzic, K; Sepic-Grahovac, D; Dadic-Hero, E; Radonja, AP</t>
  </si>
  <si>
    <t xml:space="preserve">Grahovac, Tanja; Ruzic, Klementina; Sepic-Grahovac, Dubravka; Dadic-Hero, Elizabeta; Radonja, Aristea Pavesic</t>
  </si>
  <si>
    <t xml:space="preserve">DEPRESSIVE DISORDER AND ALOPECIA</t>
  </si>
  <si>
    <t xml:space="preserve">alopecia; depression; integrative psychiatry</t>
  </si>
  <si>
    <t xml:space="preserve">AREATA; STRESS; PSYCHODERMATOLOGY; ALEXITHYMIA; DISEASE</t>
  </si>
  <si>
    <t xml:space="preserve">Psychophysical dermatitis is frequently manifested in patients that suffer from psychiatric illnesses and disorders as well as in patients that suffer from depressive disorders. These diseases occur or worsen after acute stress that may trigger them. Difficulties in expressing feelings or impossibility to verbalise them are connected to somatic diseases. In order to emphasize their importance, we will present a case of a 58 years old woman who has been suffering from alopecia areata that developed after her husband's death. The patient doesn't function well since then - she is socially isolated, she has lost self confidence and self esteem. As she has realised it was impossible to live like that, she decided to seek psychiatric help. The patient should be examined through the prism of the interdisciplinary treatment and as an integral structure of the mind and body.</t>
  </si>
  <si>
    <t xml:space="preserve">[Grahovac, Tanja; Ruzic, Klementina; Radonja, Aristea Pavesic] Clin Hosp Ctr Rijeka, Univ Psychiat Clin Rijeka, Rijeka 51000, Croatia; [Sepic-Grahovac, Dubravka] Clin Hosp Ctr Rijeka, Dept Neurol, Rijeka 51000, Croatia; [Dadic-Hero, Elizabeta] Sch Med, Dept Social Med &amp; Epidemiol, Rijeka 51000, Croatia</t>
  </si>
  <si>
    <t xml:space="preserve">Grahovac, T (corresponding author), Clin Hosp Ctr Rijeka, Univ Psychiat Clin Rijeka, Kresimirova 42, Rijeka 51000, Croatia.</t>
  </si>
  <si>
    <t xml:space="preserve">tanja.grahovac@ri.t-com.hr</t>
  </si>
  <si>
    <t xml:space="preserve">Ružić, Klementina/ABF-2997-2021; Dadić-Hero, Elizabeta/S-5432-2018; Juretic, Tanja Grahovac/T-9591-2018</t>
  </si>
  <si>
    <t xml:space="preserve">Ružić, Klementina/0000-0002-4696-5102; Dadić-Hero, Elizabeta/0000-0002-3119-5205; Juretic, Tanja Grahovac/0000-0002-8508-6688</t>
  </si>
  <si>
    <t xml:space="preserve">WOS:000279206200029</t>
  </si>
  <si>
    <t xml:space="preserve">Perko, Z; Bilan, K; Pogorelic, Z; Srsen, D; Druzijanic, N; Kraljevic, D; Juricic, J; Mimica, Z; Jurisic, T; Bekavac-Beslin, M</t>
  </si>
  <si>
    <t xml:space="preserve">Perko, Zdravko; Bilan, Kanito; Pogorelic, Zenon; Srsen, Darko; Druzijanic, Nikica; Kraljevic, Damir; Juricic, Josko; Mimica, Zeljko; Jurisic, Tomislav; Bekavac-Beslin, Miroslav</t>
  </si>
  <si>
    <t xml:space="preserve">A novel algorithm for the minimal invasive treatment of choledocholithiasis</t>
  </si>
  <si>
    <t xml:space="preserve">chole-docholithiasis; cholelithiasis; laparoscopic cholecystectomy; endoscopic retrograde cholangio pancreatography; common bile duct exploration</t>
  </si>
  <si>
    <t xml:space="preserve">LAPAROSCOPIC CHOLECYSTECTOMY; COMPLICATIONS; SPHINCTEROTOMY; STONES</t>
  </si>
  <si>
    <t xml:space="preserve">Background/Aims: Laparoscopic cholecystectomy is the gold standard in choledocholithiasis treatment. Currently there is no generally accepted algorithm for choledocholithiasis treatment. A few years ago suspected or diagnosed choledocholithiasis was indication for open operation if bilious stones could not be removed with therapeutic endoscopic retrograde cholangiopancreatography (ERCP). Today, advancements in laparoscopic equipment and operation technique render the possibility for laparoscopic treatment of choledocholithiasis. There are many different ways in which to treat choledocholithiasis, depending on the time of diagnosis. Due to the considerable variability in choledocholithiasis treatment, which depends in turn on many objective and subjective factors, we propose a unique diagnostic algorithm for the treatment of choledocholithiasis. Methodology: From January 1st until December 31st 2005, at the University Department of Surgery - Split, 131 laparoscopic cholecystectomies were performed. Thirty-three patients with suspected choledocholithiasis were treated by laparoscopic intraoperative cholangiography. After positive cholangiography, thirteen laparoscopic transcystic extractions were performed. The patients were treated in the supine position. The surgeon was positioned between the legs of the patient, the assistants on opposite sides of the patient, and the scrub nurse on the right side of the surgeon. Transcystic stone extraction was performed using a flexible choledochoscope, which was connected to the left laparoscopic monitor using Picture-in-picture system and by Nitinol tipless Dormia basket. Results: The total number of operated patients includes 18 women and 15 men. The mean age of patients was 60.16 +/- 15.36. The mean length of operation was 86 +/- 21.79. Mean hospitalization length of patients with laparoscopic cholecystectomy was 2.45 +/- 1.14 days; while mean hospitalization length of patients with stone extraction was slightly longer 2.90 +/- 1.18, (p=0.564). Conclusions: Today several different possibilities approaches exist for the treatment of choledocholithiasis and it doesn't have to be treated unconditionally using endoscopic retrograde cholangiopancreatography (ERCP) and sphincterotomy before, during or after laparoscopic cholecystectomy, or by the open operation.</t>
  </si>
  <si>
    <t xml:space="preserve">Univ Split, Dept Surg, Clin Hosp, Split 21000, Croatia; Sch Med, Split, Croatia; Gen Hosp, Dept Surg, Shibenik, Croatia; Univ Zagreb, Dept Surg, Clin Hosp Sestre Milosrdnice, Zagreb 41000, Croatia</t>
  </si>
  <si>
    <t xml:space="preserve">Perko, Z (corresponding author), Univ Split, Dept Surg, Clin Hosp, Spinciceva 1, Split 21000, Croatia.</t>
  </si>
  <si>
    <t xml:space="preserve">zperko@kbsplit.hr</t>
  </si>
  <si>
    <t xml:space="preserve">Pogorelic, Zenon/G-1250-2017</t>
  </si>
  <si>
    <t xml:space="preserve">Pogorelic, Zenon/0000-0002-1517-720X</t>
  </si>
  <si>
    <t xml:space="preserve">183JC</t>
  </si>
  <si>
    <t xml:space="preserve">WOS:000247568100007</t>
  </si>
  <si>
    <t xml:space="preserve">Brncic, N; Gorup, L; Strcic, M; Abram, M; Mustac, E</t>
  </si>
  <si>
    <t xml:space="preserve">Brncic, Nada; Gorup, Lari; Strcic, Miroslav; Abram, Maja; Mustac, Elvira</t>
  </si>
  <si>
    <t xml:space="preserve">Breast Abscess in a Man Due to Salmonella enterica Serotype Enteritidis</t>
  </si>
  <si>
    <t xml:space="preserve">JOURNAL OF CLINICAL MICROBIOLOGY</t>
  </si>
  <si>
    <t xml:space="preserve">EXTRAINTESTINAL SALMONELLOSIS; SEROVAR; FEVER</t>
  </si>
  <si>
    <t xml:space="preserve">Nontyphoidal salmonellae can cause breast infection only exceptionally. A case of breast abscess in a 70-year-old man due to Salmonella enterica serotype Enteritidis (Salmonella Enteritidis) is reported. The infection was successfully treated with a combination of surgical and antibiotic treatment.</t>
  </si>
  <si>
    <t xml:space="preserve">[Brncic, Nada; Gorup, Lari] Clin Hosp Ctr Rijeka, Dept Infect Dis, Rijeka, Croatia; [Strcic, Miroslav] Clin Hosp Ctr Rijeka, Dept Surg, Rijeka, Croatia; [Abram, Maja] Clin Hosp Ctr Rijeka, Dept Clin Microbiol, Rijeka, Croatia; [Mustac, Elvira] Fac Med, Dept Pathol, Rijeka, Croatia</t>
  </si>
  <si>
    <t xml:space="preserve">Gorup, L (corresponding author), Clin Hosp Ctr Rijeka, Dept Infect Dis, Rijeka, Croatia.</t>
  </si>
  <si>
    <t xml:space="preserve">lari.gorup@ri.t-com.hr</t>
  </si>
  <si>
    <t xml:space="preserve">Mustać, Elvira/S-8474-2018; Gorup, Lari/S-9711-2018; Abram, Maja/N-6784-2018</t>
  </si>
  <si>
    <t xml:space="preserve">Mustać, Elvira/0000-0001-5884-5434; Gorup, Lari/0000-0001-7006-6011; Abram, Maja/0000-0003-4113-098X</t>
  </si>
  <si>
    <t xml:space="preserve">AMER SOC MICROBIOLOGY</t>
  </si>
  <si>
    <t xml:space="preserve">1752 N ST NW, WASHINGTON, DC 20036-2904 USA</t>
  </si>
  <si>
    <t xml:space="preserve">0095-1137</t>
  </si>
  <si>
    <t xml:space="preserve">J CLIN MICROBIOL</t>
  </si>
  <si>
    <t xml:space="preserve">J. Clin. Microbiol.</t>
  </si>
  <si>
    <t xml:space="preserve">10.1128/JCM.05361-11</t>
  </si>
  <si>
    <t xml:space="preserve">Microbiology</t>
  </si>
  <si>
    <t xml:space="preserve">888IH</t>
  </si>
  <si>
    <t xml:space="preserve">WOS:000299996600040</t>
  </si>
  <si>
    <t xml:space="preserve">Rnjak, D; Basara, L; Banic, M; Baricevic, D; Dzubur, F; Hecimovic, A; Gluncic, TJ; Kursan, MJ; Pavlisa, G; Popovic-Grle, S; Samarzija, M; Tolic, E; Trkes, V; Makek, MJ</t>
  </si>
  <si>
    <t xml:space="preserve">Rnjak, Dina; Basara, Latinka; Banic, Marko; Baricevic, Denis; Dzubur, Feda; Hecimovic, Ana; Gluncic, Tatjana Jalusic; Kursan, Maja Juricic; Pavlisa, Gordana; Popovic-Grle, Sanja; Samarzija, Miroslav; Tolic, Ena; Trkes, Vesna; Makek, Mateja Jankovic</t>
  </si>
  <si>
    <t xml:space="preserve">DOES SMOKING STATUS IMPACT THE SEVERITY OF ACUTE COVID-19?</t>
  </si>
  <si>
    <t xml:space="preserve">[Rnjak, Dina; Basara, Latinka; Banic, Marko; Baricevic, Denis; Dzubur, Feda; Hecimovic, Ana; Gluncic, Tatjana Jalusic; Kursan, Maja Juricic; Pavlisa, Gordana; Popovic-Grle, Sanja; Samarzija, Miroslav; Trkes, Vesna; Makek, Mateja Jankovic] Univ Hosp Zagreb, Clin Pulm Dis, Zagreb, Croatia; [Tolic, Ena] Inst Emergency Med City Zagreb, Zagreb, Croatia</t>
  </si>
  <si>
    <t xml:space="preserve">Rnjak, D (corresponding author), Univ Hosp Zagreb, Clin Pulm Dis, Zagreb, Croatia.</t>
  </si>
  <si>
    <t xml:space="preserve">dina.rnjak@gmail.com</t>
  </si>
  <si>
    <t xml:space="preserve">Tolić, Ena/HMD-7912-2023; Pavlisa, Gordana/HOA-6296-2023</t>
  </si>
  <si>
    <t xml:space="preserve">Banic, Marko/0000-0002-6198-7123; Rnjak, Dina/0000-0002-9618-884X</t>
  </si>
  <si>
    <t xml:space="preserve">TC6PV</t>
  </si>
  <si>
    <t xml:space="preserve">WOS:000668764200003</t>
  </si>
  <si>
    <t xml:space="preserve">Sucic, M; Ilic, I; Dotlic, S; Mikulic, M; Labar, B; Ljubic, N; Krmek, DZ</t>
  </si>
  <si>
    <t xml:space="preserve">Sucic, M.; Ilic, I.; Dotlic, S.; Mikulic, M.; Labar, B.; Ljubic, N.; Krmek, D. Zupanic</t>
  </si>
  <si>
    <t xml:space="preserve">Nucleophosmin cytoplasmic and nucleus immunohistochemical cell positivity of bone marrow biopsy sections in AML and MDS patients</t>
  </si>
  <si>
    <t xml:space="preserve">LEUKEMIA RESEARCH</t>
  </si>
  <si>
    <t xml:space="preserve">[Sucic, M.; Ljubic, N.] Clin Hosp Holy Spirit, Dept Pathol &amp; Cytol, Zagreb, Croatia; [Ilic, I.] ZagrebUniv Hosp Ctr, Clin Dept Pathol &amp; Cytol, Zagreb, Croatia; [Dotlic, S.] Univ Zagreb, Ctr Hosp, Clin Dept Pathol &amp; Cytol, Zagreb 41000, Croatia; [Mikulic, M.; Labar, B.] Univ Zagreb, Ctr Hosp, Div Hematol, Zagreb 41000, Croatia; [Krmek, D. Zupanic] Clin Hosp Holy Spirit, Div Hematol, Zagreb, Croatia</t>
  </si>
  <si>
    <t xml:space="preserve">0145-2126</t>
  </si>
  <si>
    <t xml:space="preserve">1873-5835</t>
  </si>
  <si>
    <t xml:space="preserve">LEUKEMIA RES</t>
  </si>
  <si>
    <t xml:space="preserve">Leuk. Res.</t>
  </si>
  <si>
    <t xml:space="preserve">P-250</t>
  </si>
  <si>
    <t xml:space="preserve">S135</t>
  </si>
  <si>
    <t xml:space="preserve">S136</t>
  </si>
  <si>
    <t xml:space="preserve">10.1016/S0145-2126(13)70297-2</t>
  </si>
  <si>
    <t xml:space="preserve">V40RR</t>
  </si>
  <si>
    <t xml:space="preserve">WOS:000209496200296</t>
  </si>
  <si>
    <t xml:space="preserve">Knez, R; Munjas, R; Petrovecki, M; Paucic-Kirincic, E; Persic, M</t>
  </si>
  <si>
    <t xml:space="preserve">Disordered eating attitudes among elementary school population</t>
  </si>
  <si>
    <t xml:space="preserve">JOURNAL OF ADOLESCENT HEALTH</t>
  </si>
  <si>
    <t xml:space="preserve">eating behavior; prevention; teenagers; eating disorders; eating attitudes</t>
  </si>
  <si>
    <t xml:space="preserve">Disturbed eating attitudes and behaviors among elementary school children were evaluated using the Children's Eating Attitude Test. Our findings demonstrate that students in early adolescence have disturbed eating attitudes and behaviors. We recommend screening for eating disorders in this group in order to provide primary and secondary prevention. (c) 2006 Society for Adolescent Medicine. All rights reserved.</t>
  </si>
  <si>
    <t xml:space="preserve">Clin Hosp Ctr, Dept Pediat Kantrida, Rijeka, Croatia; Univ Rijeka, Fac Philosophy, Rijeka, Croatia; Univ Rijeka, Sch Med, Rijeka, Croatia; Dubrava Clin Hosp, Zagreb, Croatia</t>
  </si>
  <si>
    <t xml:space="preserve">University of Rijeka; University of Rijeka; University of Rijeka; University of Zagreb</t>
  </si>
  <si>
    <t xml:space="preserve">Knez, R (corresponding author), Clin Hosp Ctr, Dept Pediat Kantrida, Rijeka, Croatia.</t>
  </si>
  <si>
    <t xml:space="preserve">rajna@hi.htnet.hr</t>
  </si>
  <si>
    <t xml:space="preserve">Knez, Rajna/S-4626-2019; Knez, Rajna/C-5643-2019</t>
  </si>
  <si>
    <t xml:space="preserve">Knez, Rajna/0000-0003-1278-4554; Knez, Rajna/0000-0003-1278-4554; Petrovecki, Mladen/0000-0003-3943-0561</t>
  </si>
  <si>
    <t xml:space="preserve">1054-139X</t>
  </si>
  <si>
    <t xml:space="preserve">1879-1972</t>
  </si>
  <si>
    <t xml:space="preserve">J ADOLESCENT HEALTH</t>
  </si>
  <si>
    <t xml:space="preserve">J. Adolesc. Health</t>
  </si>
  <si>
    <t xml:space="preserve">10.1016/j.jadohealth.2005.04.011</t>
  </si>
  <si>
    <t xml:space="preserve">Psychology, Developmental; Public, Environmental &amp; Occupational Health; Pediatrics</t>
  </si>
  <si>
    <t xml:space="preserve">Psychology; Public, Environmental &amp; Occupational Health; Pediatrics</t>
  </si>
  <si>
    <t xml:space="preserve">038JJ</t>
  </si>
  <si>
    <t xml:space="preserve">WOS:000237215500025</t>
  </si>
  <si>
    <t xml:space="preserve">Kvolik, S; Drenjancevic-Peric, I; Takac, I; Jukic, M; Drenjancevic, D</t>
  </si>
  <si>
    <t xml:space="preserve">Kvolik, Slavica; Drenjancevic-Peric, Ines; Takac, Ines; Jukic, Marko; Drenjancevic, Domagoj</t>
  </si>
  <si>
    <t xml:space="preserve">Microcirculation impairment and blood pressure in sepsis</t>
  </si>
  <si>
    <t xml:space="preserve">sepsis; shock; blood pressure; vasoconstrictor agents</t>
  </si>
  <si>
    <t xml:space="preserve">SEPTIC SHOCK; TERLIPRESSIN; NOREPINEPHRINE; HEMODYNAMICS; COAGULATION; VASOPRESSIN; MORTALITY; THERAPY; CYCLASE; PATIENT</t>
  </si>
  <si>
    <t xml:space="preserve">Blood pressure is crucial for the tissue perfusion, oxygenation and elimination of metabolites in normal tissue. In septic patients it may be altered by several mechanisms. Endothelial lesions and impaired vasoregulation resulting from bacteriemia may produce vasodilatation, hypotension, tissue hypoxia and decrease in the blood velocity. These events may favour disseminated intravascular coagulation in septic patients, and thus pronounce perfusion misdistribution. Since hypotension is commonly treated by vasoactive drugs to increase vascular tone toward normal values, more pronounced peripheral tissue ischemia may result. During, the process of blood pressure regulation in septic patients a diversity of physiological parameters should be encountered, i.e. age, body weight, core temperature, overall patients' cardiovascular performance, anemia, and protein status. In a healthy, adult person, in the absence of other causes of hypotension systolic blood pressure of &gt; 90 mmHg or mean arterial pressure &gt; 70 mmHg should maintain adequate tissue perfusion. Together with specific antibiotics, therapeutic procedures like haemodilution, use of vasoconstrictors, vasopressin and its analogue terlipressin, corticosteroids are currently used to improve outcome of hypotensive septic patients. Numerous studies were undertaken to point the values of the biochemical tests suggesting a need for prompt intervention. The arterial lactate, cortisol response, TNF, interleukin (IL) 6, IL-12p70 and IL-12p40 production, together with submucosal (gastric intramucosal or sublingual) CO2 values were proven as indicative. These may suggest whether microcirculatory impairment is reversible or not, and which therapeutic maneuver should be appropriate.</t>
  </si>
  <si>
    <t xml:space="preserve">[Kvolik, Slavica; Takac, Ines] Clin Hosp Osijek, Dept Anaesthesiol, Osijek 31000, Croatia; [Kvolik, Slavica; Takac, Ines] Clin Hosp Osijek, ICU, Osijek 31000, Croatia; [Kvolik, Slavica; Drenjancevic-Peric, Ines; Drenjancevic, Domagoj] Univ Josip Juraj Strossmayer Osijek, Sch Med, Osijek, Croatia; [Drenjancevic, Domagoj] Clin Hosp Osijek, Dept Clin Microbiol, Osijek, Croatia</t>
  </si>
  <si>
    <t xml:space="preserve">Kvolik, S (corresponding author), Clin Hosp Osijek, Dept Anaesthesiol, J Huttlera 4, Osijek 31000, Croatia.</t>
  </si>
  <si>
    <t xml:space="preserve">skvolik@mefos.hr</t>
  </si>
  <si>
    <t xml:space="preserve">Jukic, Marko/GZG-5189-2022; Drenjancevic, Ines/AAZ-1038-2020</t>
  </si>
  <si>
    <t xml:space="preserve">Jukic, Marko/0000-0001-8997-3498; Drenjancevic, Ines/0000-0003-4964-7721; Kvolik, Slavica/0000-0002-5244-9585</t>
  </si>
  <si>
    <t xml:space="preserve">WOS:000263314900005</t>
  </si>
  <si>
    <t xml:space="preserve">Skopljanac, I; Segrt, I; Mise, K; Vukovac, EL; Biocina, AT</t>
  </si>
  <si>
    <t xml:space="preserve">Skopljanac, Ivan; Segrt, Ivana; Mise, Kornelija; Vukovac, Emilija Lozo; Biocina, Anita Tolic</t>
  </si>
  <si>
    <t xml:space="preserve">Cisplatin/pemetrexed chemotherapy versus palliative care survival in malignant pleural mesothelioma</t>
  </si>
  <si>
    <t xml:space="preserve">28th International Congress of the European-Respiratory-Society (ERS)</t>
  </si>
  <si>
    <t xml:space="preserve">SEP 15-19, 2018</t>
  </si>
  <si>
    <t xml:space="preserve">[Skopljanac, Ivan; Segrt, Ivana; Mise, Kornelija; Vukovac, Emilija Lozo; Biocina, Anita Tolic] Clin Hosp Ctr, Split, Croatia</t>
  </si>
  <si>
    <t xml:space="preserve">Vukovac, Emilija Lozo/AAM-9058-2021; Lozo Vukovac, Emilija/HMP-4948-2023</t>
  </si>
  <si>
    <t xml:space="preserve">Lozo Vukovac, Emilija/0000-0001-6271-4103</t>
  </si>
  <si>
    <t xml:space="preserve">SEP 15</t>
  </si>
  <si>
    <t xml:space="preserve">PA2894</t>
  </si>
  <si>
    <t xml:space="preserve">10.1183/13993003.congress-2018.PA2894</t>
  </si>
  <si>
    <t xml:space="preserve">HH2RV</t>
  </si>
  <si>
    <t xml:space="preserve">WOS:000455567103462</t>
  </si>
  <si>
    <t xml:space="preserve">Krpina, K; Kukulj, S; Budimir, B; Drpa, G; Bitar, L; Seiwerth, F; Cuk, B; Marusic, A; Grah, JJ; Jakopovic, M; Samarzija, M</t>
  </si>
  <si>
    <t xml:space="preserve">Krpina, Kristina; Kukulj, Suzana; Budimir, Bernard; Drpa, Gordana; Bitar, Lela; Seiwerth, Fran; Cuk, Blanka; Marusic, Ante; Grah, J. Josip; Jakopovic, Marko; Samarzija, Miroslav</t>
  </si>
  <si>
    <t xml:space="preserve">Limited role of Ki-67 in lung carcinoid tumor patients predicting overall short-term survival, A single institution experience</t>
  </si>
  <si>
    <t xml:space="preserve">[Krpina, Kristina; Kukulj, Suzana; Budimir, Bernard; Drpa, Gordana; Bitar, Lela; Seiwerth, Fran; Jakopovic, Marko; Samarzija, Miroslav] Clin Resp Dis Jordanovac, Zagreb, Croatia; [Cuk, Blanka] Gen Hosp Sisak, Sisak, Croatia; [Marusic, Ante; Grah, J. Josip] Univ Hosp Zagreb, Zagreb, Croatia</t>
  </si>
  <si>
    <t xml:space="preserve">Drpa, Gordana/AAE-4367-2021</t>
  </si>
  <si>
    <t xml:space="preserve">PA2782</t>
  </si>
  <si>
    <t xml:space="preserve">10.1183/13993003.congress-2018.PA2782</t>
  </si>
  <si>
    <t xml:space="preserve">WOS:000455567103352</t>
  </si>
  <si>
    <t xml:space="preserve">Ivankovic, L</t>
  </si>
  <si>
    <t xml:space="preserve">Ivankovic, I. Z.</t>
  </si>
  <si>
    <t xml:space="preserve">Flow cytometry testing of granulocyte-associated antibodies (GA-Abs) in adult patients: Factors affecting outcomes</t>
  </si>
  <si>
    <t xml:space="preserve">Univ Zagreb, Clin Hosp Ctr, Zagreb, Croatia</t>
  </si>
  <si>
    <t xml:space="preserve">WOS:000239999300782</t>
  </si>
  <si>
    <t xml:space="preserve">Topic, RZ; Dodig, S</t>
  </si>
  <si>
    <t xml:space="preserve">Topic, Renata Zrinski; Dodig, Slavica</t>
  </si>
  <si>
    <t xml:space="preserve">Eosinophil cationic protein - current concepts and controversies</t>
  </si>
  <si>
    <t xml:space="preserve">eosinophil cationic protein; polymorphism; cytotoxicity; asthma</t>
  </si>
  <si>
    <t xml:space="preserve">MAJOR BASIC-PROTEIN; SERUM-LEVELS; TISSUE EOSINOPHILIA; SCHISTOSOMA-MANSONI; GENE POLYMORPHISM; GRANULE PROTEINS; INDUCED SPUTUM; HOST-DEFENSE; TNF-ALPHA; RNASE 3</t>
  </si>
  <si>
    <t xml:space="preserve">Eosinophil cationic protein (ECP) is a heterogeneous molecule originating from activated eosinophil granulocytes. Biological activity and the cellular content of ECP are determined by genetic and posttranslational factors. Several single nucleotide polymorphisms (SNPs) in human ECP gene (RNA-5E3) have been described so far. ECP is a mediator in host immune response to parasites, bacteria and viruses. By its cytotoxic and non-cytotoxic activity, ECP may also cause side-effects in the host's own tissues. The largest number of clinical studies is focused on the role of ECP in eosinophil-related disorders, particularly in asthma. Although present in numerous body fluids, difficult bioavailability of biological material, invasive sampling methods and complex sample management prior to ECP level determination are the reasons that serum is most commonly used in routine laboratory practice. As numerous biological and methodological preanalytical factors (the type of collection test-tube, temperature and duration of blood clotting, centrifugation, hemolysis) may affect test result, the sample for serum ECP determination should be collected under standardized conditions. Regarding interpretation of results, it is necessary, along with absolute ECP concentration values, to monitor changes in ECP concentration during the duration of disease or after implemented therapy, and interpret ECP test result in combination with other laboratory and clinical findings. Rational approach to selection of new tests is indeed one of important requirements that medical workers meet today. To enable them to determine the clinical significance of ECP with better certainty, further studies on a large number of specific patient groups are needed.</t>
  </si>
  <si>
    <t xml:space="preserve">[Topic, Renata Zrinski; Dodig, Slavica] Srebrnjak Childrens Hosp, Dept Clin Lab Diag, Zagreb, Croatia</t>
  </si>
  <si>
    <t xml:space="preserve">Topic, RZ (corresponding author), Srebrnjak Childrens Hosp, Dept Clin Lab Diag, Zagreb, Croatia.</t>
  </si>
  <si>
    <t xml:space="preserve">renata.zrinski-topic@zg.t-com.hr</t>
  </si>
  <si>
    <t xml:space="preserve">WOS:000291661100005</t>
  </si>
  <si>
    <t xml:space="preserve">Cvitanovic, MZ; Duplancic, D; Lasic, D; Stipetic, I; Tripkovic, M; Capkun, V</t>
  </si>
  <si>
    <t xml:space="preserve">Cvitanovic, M. Zuljan; Duplancic, D.; Lasic, D.; Stipetic, I.; Tripkovic, M.; Capkun, V.</t>
  </si>
  <si>
    <t xml:space="preserve">Depressive symptoms and sport activity among college students</t>
  </si>
  <si>
    <t xml:space="preserve">Univ Hosp Split, Psychiat Clin, Split, Croatia; Univ Split, Fac Econom Split, Split, Croatia; Hosp Psychiat Child &amp; Adolescents, Zagreb, Croatia; Univ Split, Sch Med, Split, Croatia</t>
  </si>
  <si>
    <t xml:space="preserve">Zuljan Cvitanovic, Marija/D-8744-2017; Duplancic, Darko/H-4891-2017</t>
  </si>
  <si>
    <t xml:space="preserve">Zuljan Cvitanovic, Marija/0000-0003-3874-7890; </t>
  </si>
  <si>
    <t xml:space="preserve">S234</t>
  </si>
  <si>
    <t xml:space="preserve">S235</t>
  </si>
  <si>
    <t xml:space="preserve">WOS:000245473000816</t>
  </si>
  <si>
    <t xml:space="preserve">Dadic-Hero, E; Toric, I; Ruzic, K; Medved, P; Graovac, M</t>
  </si>
  <si>
    <t xml:space="preserve">Dadic-Hero, Elizabeta; Toric, Ines; Ruzic, Klementina; Medved, Paola; Graovac, Mirjana</t>
  </si>
  <si>
    <t xml:space="preserve">COMORBIDITY - A TROUBLESOME FACTOR IN PTSD TREATMENT</t>
  </si>
  <si>
    <t xml:space="preserve">PTSD; comorbidity-depression; psoriasis; bladder carcinoma</t>
  </si>
  <si>
    <t xml:space="preserve">Posttraumatic stress syndrome (PTSD) is a disorder which emerges after the patient has experienced one or more psychotraumatic events, which equally include neurobiological deregulation and psychological dysfunction. Comorbidity is present in more than 80% of the diagnosed cases of PTSD, which makes treatment of the primary disorder very difficult. It has been identified that PTSD can be found in comorbidity with other psychiatric disorders as well as with physical illnesses. This study presents aged 42, who has been psychiatrically treated for the past 12 years, with a diagnose of chronic PTSD and who subsequently developed depression. The patient has been treated for psoriasis for the past seven years, and two years ago, had to undergo surgery due to bladder carcinoma, followed by a radiotherapy course. Multiple comorbidity significantly makes the treatment of the primary illness very difficult and it limits the choice of pharmacotherapy in ambulatory conditions.</t>
  </si>
  <si>
    <t xml:space="preserve">[Toric, Ines] Clin Hosp Ctr Rijeka, Inst Clin Hlth &amp; Org Psychol, Rijeka, Croatia; [Ruzic, Klementina; Graovac, Mirjana] Clin Hosp Ctr Rijeka, Univ Psychiat Clin Rijeka, Rijeka, Croatia; [Dadic-Hero, Elizabeta] Sch Med, Dept Social Med &amp; Epidemiol, Rijeka, Croatia; [Medved, Paola] Univ Derby, Derby DE22 1GB, England</t>
  </si>
  <si>
    <t xml:space="preserve">University of Rijeka; University of Rijeka; University of Rijeka; University of Derby</t>
  </si>
  <si>
    <t xml:space="preserve">elizabeta.dadic.hero@ri.t-com.hr</t>
  </si>
  <si>
    <t xml:space="preserve">Dadić-Hero, Elizabeta/S-5432-2018; Ružić, Klementina/ABF-2997-2021</t>
  </si>
  <si>
    <t xml:space="preserve">Dadić-Hero, Elizabeta/0000-0002-3119-5205; Ružić, Klementina/0000-0002-4696-5102</t>
  </si>
  <si>
    <t xml:space="preserve">WOS:000270608000027</t>
  </si>
  <si>
    <t xml:space="preserve">Matkovic, Z; Zivkovic, V; Korica, M; Plavec, D; Pecanic, S; Tudoric, N</t>
  </si>
  <si>
    <t xml:space="preserve">Matkovic, Zinka; Zivkovic, Visnja; Korica, Mirna; Plavec, Davor; Pecanic, Silva; Tudoric, Neven</t>
  </si>
  <si>
    <t xml:space="preserve">Efficacy and Safety of Astragalus membranaceus in the Treatment of Patients with Seasonal Allergic Rhinitis</t>
  </si>
  <si>
    <t xml:space="preserve">PHYTOTHERAPY RESEARCH</t>
  </si>
  <si>
    <t xml:space="preserve">Astragalus membranaceus; seasonal allergic rhinitis; symptoms</t>
  </si>
  <si>
    <t xml:space="preserve">SHO-SEIRYU-TO; HERBAL MEDICINE; COMPLEMENTARY; BUTTERBUR; TANG</t>
  </si>
  <si>
    <t xml:space="preserve">The study was designed to investigate efficacy and safety of Astragalus membranaceus (AM) in the treatment of patients with seasonal allergic rhinitis (SAR). AM is an active component in the herbal and mineral complex (HMC) registered in Croatia as a food supplement Lectranal (R). The study was designed as a 6-weeks, double-blind, placebo-controlled clinical trial and conducted in 48 adult patients with a moderate to severe SA R. The treatment efficacy was evaluated by the mean change in the symptom score (TSS), quality of life (QoL). specific serum IgE and IgG, nasal eosinophils, and physicians' and patients' global evaluation. Compared to placebo, HNIC significantly decreased the intensity of rhinorrhea while for other primary efficacy variables the treatment groups did not differ. In contrast, investigators and patients equally judged the treatment with HMC as more efficacious. In addition, the analysis of changes from baseline inside the groups for TSS, QoL, and 4 main symptoms of SAR were strikingly in favor of the active treatment. In patients with SAR due to weed pollen allergy HNIC significantly improved primary variables, reflective TSS and QoL. The study revealed a significant number of positive signals indicating the therapeutic effectiveness of the HNIC in patients with SAR which should he further tested in larger, multicentre trials with more patients. Copyright (C) 2009 John Wiley &amp; Sons, Ltd.</t>
  </si>
  <si>
    <t xml:space="preserve">[Matkovic, Zinka; Zivkovic, Visnja; Korica, Mirna; Tudoric, Neven] Univ Zagreb, Clin Hosp Dubrava, Dept Internal Med, Zagreb, Croatia; [Plavec, Davor] Univ Zagreb, Childrens Hosp Srebrnjak, Res Dept, Zagreb, Croatia; [Pecanic, Silva] Milsing Ltd, Dept Res &amp; Dev, Zagreb, Croatia</t>
  </si>
  <si>
    <t xml:space="preserve">Tudoric, N (corresponding author), Univ Zagreb, Clin Hosp Dubrava, Dept Internal Med, Zagreb, Croatia.</t>
  </si>
  <si>
    <t xml:space="preserve">neven.tudoric1@zg.t-com.hr</t>
  </si>
  <si>
    <t xml:space="preserve">0951-418X</t>
  </si>
  <si>
    <t xml:space="preserve">1099-1573</t>
  </si>
  <si>
    <t xml:space="preserve">PHYTOTHER RES</t>
  </si>
  <si>
    <t xml:space="preserve">Phytother. Res.</t>
  </si>
  <si>
    <t xml:space="preserve">10.1002/ptr.2877</t>
  </si>
  <si>
    <t xml:space="preserve">Chemistry, Medicinal; Pharmacology &amp; Pharmacy</t>
  </si>
  <si>
    <t xml:space="preserve">558WD</t>
  </si>
  <si>
    <t xml:space="preserve">WOS:000274778300004</t>
  </si>
  <si>
    <t xml:space="preserve">Grgic, M; Vidovic, V; Butkovic-Soldo, S; Vuksic-Mihaljevic, Z; Degmecic, D; Laufer, D</t>
  </si>
  <si>
    <t xml:space="preserve">The mental health of children upon their return home after a long displacement period</t>
  </si>
  <si>
    <t xml:space="preserve">depression; hopelessness; post-traumatic stress disorder; war trauma; adolescent</t>
  </si>
  <si>
    <t xml:space="preserve">POSTTRAUMATIC-STRESS-DISORDER; REFUGEE CHILDREN; PREVALENCE; WAR; ADOLESCENTS; VALIDITY; VIOLENCE; TRAUMA</t>
  </si>
  <si>
    <t xml:space="preserve">The aim of this study was to determine the different levels of depression, hopelessness and post-traumatic stress disorder between two groups of adolescents, those who returned to Baranja and those from Osijek. The first group consisted of 57 adolescents (32 female and 25 male) with the mean age of 17.36, who were grammar school students in Beli Manastir (Gimnazija, Beli Manastir). The mean duration of displacement period was 7 years. The second group consisted of 58 adolescents of grammar school students in Osijek (III. gimnazija, Osijek) (32 female and 26 male) with the mean age of 17.28. All examinees filled in the Croatian version of the Children's Depression Inventory (CDI), the Hopelessness Scale for Children (HSC) and Children's Post-Traumatic Stress Disorder (PTSD) Inventory. The analysis of the results did not show any statistically significant difference between these two groups regarding levels of depression, hopelessness and post-traumatic stress disorder. The results point out rather good psychosocial adjustment of adolescents upon their return home after 4 years.</t>
  </si>
  <si>
    <t xml:space="preserve">Univ Osijek, Sch Med, Psychiat Clin, Univ Hosp Osijek, Osijek 31000, Croatia; Univ Osijek, Sch Med, Neurol Clin, Univ Hosp Osijek, Osijek 31000, Croatia; Univ Zagreb, Sch Med, Univ Hosp Ctr Zagreb, Clin Psychol Med, Zagreb 41000, Croatia</t>
  </si>
  <si>
    <t xml:space="preserve">University of JJ Strossmayer Osijek; University of JJ Strossmayer Osijek; University of Zagreb</t>
  </si>
  <si>
    <t xml:space="preserve">Grgic, M (corresponding author), Univ Osijek, Sch Med, Psychiat Clin, Univ Hosp Osijek, Huttlerova 4, Osijek 31000, Croatia.</t>
  </si>
  <si>
    <t xml:space="preserve">ivan.grgic@os.htnet.hr</t>
  </si>
  <si>
    <t xml:space="preserve">000JG</t>
  </si>
  <si>
    <t xml:space="preserve">WOS:000234457000024</t>
  </si>
  <si>
    <t xml:space="preserve">Mikulandra, S; Hirs, I; Deutsch, J</t>
  </si>
  <si>
    <t xml:space="preserve">Mikulandra, Simon; Hirs, Ivana; Deutsch, Judith</t>
  </si>
  <si>
    <t xml:space="preserve">Unusual use of nitroglycerin for severe bronchospasm during coiling embolization of ruptured intracranial aneurysm</t>
  </si>
  <si>
    <t xml:space="preserve">JOURNAL OF NEUROSURGICAL ANESTHESIOLOGY</t>
  </si>
  <si>
    <t xml:space="preserve">[Mikulandra, Simon; Deutsch, Judith] Clin Hosp Ctr, Dept Anesthesiol, Zagreb, Croatia; [Hirs, Ivana] Gen Hosp Varazdin, Dept Anesthesiol, Varazhdin, Croatia</t>
  </si>
  <si>
    <t xml:space="preserve">Mikulandra, S (corresponding author), Clin Hosp Ctr, Dept Anesthesiol, Zagreb, Croatia.</t>
  </si>
  <si>
    <t xml:space="preserve">0898-4921</t>
  </si>
  <si>
    <t xml:space="preserve">J NEUROSURG ANESTH</t>
  </si>
  <si>
    <t xml:space="preserve">J. Neurosurg. Anesthesiol.</t>
  </si>
  <si>
    <t xml:space="preserve">10.1097/ANA.0b013e3181733576</t>
  </si>
  <si>
    <t xml:space="preserve">Anesthesiology; Clinical Neurology; Surgery</t>
  </si>
  <si>
    <t xml:space="preserve">Anesthesiology; Neurosciences &amp; Neurology; Surgery</t>
  </si>
  <si>
    <t xml:space="preserve">321IF</t>
  </si>
  <si>
    <t xml:space="preserve">WOS:000257297300008</t>
  </si>
  <si>
    <t xml:space="preserve">Stimac, D; Miletic, D; Radic, M; Krznaric, I; Mazur-Grbac, M; Perkovic, D; Milic, S; Golubovic, V</t>
  </si>
  <si>
    <t xml:space="preserve">Stimac, Davor; Miletic, Damir; Radic, Mladen; Krznaric, Irena; Mazur-Grbac, Marzena; Perkovic, Domagoj; Milic, Sandra; Golubovic, Vesna</t>
  </si>
  <si>
    <t xml:space="preserve">The role of nonenhanced magnetic resonance imaging in the early assessment of acute pancreatitis</t>
  </si>
  <si>
    <t xml:space="preserve">AMERICAN JOURNAL OF GASTROENTEROLOGY</t>
  </si>
  <si>
    <t xml:space="preserve">ACUTE NECROTIZING PANCREATITIS; COMPUTED-TOMOGRAPHY; SCORING SYSTEMS; APACHE-II; ACTIVATION PEPTIDE; SEVERITY; PREDICTION; PROGNOSIS; RAT; CT</t>
  </si>
  <si>
    <t xml:space="preserve">BACKGROUND AND AIMS: Computed tomography (CT), especially contrast-enhanced CT (CECT), provides important information on the severity and prognosis of acute pancreatitis (AP). Magnetic resonance imaging (MRI) has become a useful tool as an alternative to CT in the assessment of AP. The primary aim of our study was to determine the diagnostic value of nonenhanced MRI (NEMRI) to assess severity and predict outcome in patients with AP from the third to fifth day after admission. We also correlated MRI findings with CT and biochemical parameters. PATIENTS AND METHODS: The study included 101 patients (49 men, 52 women, median age 62 yr, range 20-82) with a diagnosis of AP admitted to our hospital between January 1, 2004 and June 31, 2005. The inclusion criteria consisted of a combination of clinical features, a typical case history, elevation of serum pancreatic enzymes, and diagnosis confirmed by imaging studies. Contrast-enhanced spiral CT exams were performed in all patients from the third to fifth day after admission, and Balthazar grade and CT severity index were calculated. All patients underwent NEMRI, and MR severity index (MRSI) was calculated. We also performed magnetic resonance cholangiopancreatography (MRCP) in all patients to detect bile duct lithiasis. RESULTS: Significant correlation between CECT and NEMRI was found for Balthazar grade (P &lt; 0.001) and the assessment of pancreatic necrosis (P &lt; 0.001), as well as between the combined severity indices (rho = 0.819, P &lt; 0.001). MRSI correlated with Ranson score (rho = 0.656, P &lt; 0.01), C-reactive protein (CRP) levels 48 h after admission (rho = 0.502, P &lt; 0.01), appearance of systemic complications (rho = 0.576, P &lt; 0.01), and length of hospital stay (rho = 0.484, P &lt; 0.01). Considering the Atlanta criteria as the gold standard and the Ranson score, no difference in sensitivity, specificity, positive predictive value, negative predictive value, and accuracy of the two methods was observed. Comparing the group of patients with presumed acute pancreatic hemorrhage with the group of patients with severe AP, we found a significantly higher APACHE II score on the first day (P &lt; 0.05), that the development of systemic complications was more frequent (P &lt; 0.05), and that the hospital stay and ICU management of patients with MRI signs of pancreatic hemorrhage tended to be longer. CONCLUSION: NEMRI is comparable to CECT in the early assessment of the severity of AP, and both methods are equally efficient in predicting local and systemic complications of AP. MRI has a potential advantage over CT in detecting bile duct lithiasis and pancreatic hemorrhage.</t>
  </si>
  <si>
    <t xml:space="preserve">Clin Hosp Ctr Rijeka, Dept Gastroenterol, Internal Clin, Rijeka, Croatia; Clin Hosp Ctr Rijeka, Dept Radiol, Rijeka, Croatia; Clin Hosp Ctr Rijeka, Dept Anesthesiol &amp; Intens Care, Rijeka, Croatia</t>
  </si>
  <si>
    <t xml:space="preserve">Stimac, D (corresponding author), Clin Hosp Ctr Rijeka, Dept Gastroenterol, Internal Clin, Kresimirova 42, Rijeka, Croatia.</t>
  </si>
  <si>
    <t xml:space="preserve">Miletic, Damir/R-5132-2018; Milić, Sandra/S-5858-2018; Štimac, Davor/ABF-7086-2020; Krznaric Zrnic, Irena/U-5347-2018; Stimac, Davor/S-7420-2018</t>
  </si>
  <si>
    <t xml:space="preserve">Miletic, Damir/0000-0003-2890-1890; Milić, Sandra/0000-0002-6635-5360; Krznaric Zrnic, Irena/0000-0002-1788-0679; Stimac, Davor/0000-0001-8243-2453</t>
  </si>
  <si>
    <t xml:space="preserve">0002-9270</t>
  </si>
  <si>
    <t xml:space="preserve">AM J GASTROENTEROL</t>
  </si>
  <si>
    <t xml:space="preserve">Am. J. Gastroenterol.</t>
  </si>
  <si>
    <t xml:space="preserve">10.1111/j.1572-0241.2007.01164.x</t>
  </si>
  <si>
    <t xml:space="preserve">163TS</t>
  </si>
  <si>
    <t xml:space="preserve">WOS:000246186700014</t>
  </si>
  <si>
    <t xml:space="preserve">Ljubic, S; Jazbec, A; Tomic, M; Piljac, A; Erzen, DJ; Novak, B; Kastelan, S; Lovrencic, MV; Brkljacic, N</t>
  </si>
  <si>
    <t xml:space="preserve">Ljubic, Spomenka; Jazbec, Anamarija; Tomic, Martina; Piljac, Ante; Erzen, Dubravka Jurisic; Novak, Branko; Kastelan, Snjezana; Lovrencic, Marijana Vucic; Brkljacic, Neva</t>
  </si>
  <si>
    <t xml:space="preserve">Inverse Levels of Adiponectin in Type 1 and Type 2 Diabetes Are in Accordance with the State of Albuminuria</t>
  </si>
  <si>
    <t xml:space="preserve">INTERNATIONAL JOURNAL OF ENDOCRINOLOGY</t>
  </si>
  <si>
    <t xml:space="preserve">C-REACTIVE PROTEIN; PLASMA ADIPONECTIN; SERUM ADIPONECTIN; ENDOTHELIAL DYSFUNCTION; CIRCULATING ADIPONECTIN; MYOCARDIAL-INFARCTION; INSULIN SENSITIVITY; DECREASED LEVELS; RISK-FACTOR; NEPHROPATHY</t>
  </si>
  <si>
    <t xml:space="preserve">Aims. To investigate the behaviour of adiponectin (ApN) in patients with type 1 and type 2 diabetic nephropathy. Methods. ApN and inflammatory and other markers of the metabolic syndrome were compared across diabetes types, albumin excretion rate (AER), and creatinine clearance (CrCl) categories in 219 type 1 and type 2 diabetic patients. Results. Significant differences among ApN levels according to AER were found in both types of diabetes (F = 8.45, df = 2, P &lt; 0.001). With the progression of albuminuria, ApN increased in type 1 and decreased in type 2 diabetes. Patients with decreased CrCl had higher ApN levels than those with normal CrCl in either type of diabetes (F = 12.7, df = 1, P &lt; 0.001). The best model for ApN (R-2 = 0.9002) obtained from stepwise regression in type 1 diabetes included CrCl, BMI, WBC, CRP, and age, while in type 2 diabetes (R-2 = 0.2882) it included ppPG, LDL, and UA. Conclusion. ApN behaved differently in relation to albuminuria, increasing with its progression in type 1 diabetes and decreasing in type 2 diabetes. It was however increased in the subgroups with decreased CrCl in both types of diabetes. Albuminuria seems to be more important than renal insufficiency in the definition of ApN levels in type 1 and type 2 diabetes.</t>
  </si>
  <si>
    <t xml:space="preserve">[Ljubic, Spomenka; Piljac, Ante] Merkur Univ Hosp, Dept Endocrinol &amp; Metab Dis, Vuk Vrhovac Univ Clin, Zagreb 10000, Croatia; [Jazbec, Anamarija] Univ Zagreb, Fac Forestry, Zagreb 10000, Croatia; [Tomic, Martina] Merkur Univ Hosp, Vuk Vrhovac Univ Clin, Dept Ophthalmol, Zagreb 10000, Croatia; [Erzen, Dubravka Jurisic] Rijeka Univ Hosp Ctr, Dept Internal Med, Rijeka 51000, Croatia; [Novak, Branko] Merkur Univ Hosp, Vuk Vrhovac Univ Clin, Dept Diabet, Zagreb 10000, Croatia; [Kastelan, Snjezana] Dubrava Clin Hosp, Dept Ophthalmol, Zagreb 10000, Croatia; [Lovrencic, Marijana Vucic] Merkur Univ Hosp, Dept Lab Med, Zagreb 10000, Croatia; [Brkljacic, Neva] Merkur Univ Hosp, Dept Cardiol, Zagreb 10000, Croatia</t>
  </si>
  <si>
    <t xml:space="preserve">University of Zagreb; University of Rijeka; University of Zagreb</t>
  </si>
  <si>
    <t xml:space="preserve">Ljubic, S (corresponding author), Merkur Univ Hosp, Dept Endocrinol &amp; Metab Dis, Vuk Vrhovac Univ Clin, Zajceva 19, Zagreb 10000, Croatia.</t>
  </si>
  <si>
    <t xml:space="preserve">spomenka.ljubic@gmail.com</t>
  </si>
  <si>
    <t xml:space="preserve">Jazbec, Anamarija/U-9521-2017; Jurišić-Eržen, Dubravka/S-1769-2018</t>
  </si>
  <si>
    <t xml:space="preserve">Jurišić-Eržen, Dubravka/0000-0002-6614-9778; Vucic Lovrencic, Marijana/0000-0001-7365-0627</t>
  </si>
  <si>
    <t xml:space="preserve">Ministry of Science, Education and Sports of Croatia [045-0450961-0958]</t>
  </si>
  <si>
    <t xml:space="preserve">This study was partially supported by the Ministry of Science, Education and Sports of Croatia (no. 045-0450961-0958). The authors thank Lovorka Perkovic for editing this paper.</t>
  </si>
  <si>
    <t xml:space="preserve">1687-8337</t>
  </si>
  <si>
    <t xml:space="preserve">1687-8345</t>
  </si>
  <si>
    <t xml:space="preserve">INT J ENDOCRINOL</t>
  </si>
  <si>
    <t xml:space="preserve">Int. J. Endocrinol.</t>
  </si>
  <si>
    <t xml:space="preserve">10.1155/2015/372796</t>
  </si>
  <si>
    <t xml:space="preserve">CJ4MN</t>
  </si>
  <si>
    <t xml:space="preserve">WOS:000355459600001</t>
  </si>
  <si>
    <t xml:space="preserve">Habek, D; Pavokovic, D; Tupek, T</t>
  </si>
  <si>
    <t xml:space="preserve">Habek, Dubravko; Pavokovic, Dino; Tupek, Tvrtko</t>
  </si>
  <si>
    <t xml:space="preserve">Intrapartum rupture of the rectovaginal septum with transanal fetal hand delivery and intact anal sphyncter</t>
  </si>
  <si>
    <t xml:space="preserve">EUROPEAN JOURNAL OF OBSTETRICS &amp; GYNECOLOGY AND REPRODUCTIVE BIOLOGY</t>
  </si>
  <si>
    <t xml:space="preserve">[Habek, Dubravko; Pavokovic, Dino; Tupek, Tvrtko] Catholic Univ Croatia, Sch Med Zagreb, Univ Dept Obstet &amp; Gynecol, Clin Hosp Sveti Duh, Zagreb, Croatia</t>
  </si>
  <si>
    <t xml:space="preserve">Habek, D (corresponding author), Catholic Univ Croatia, Clin Hosp Sveti Duh, Univ Dept Obstet &amp; Gynecol, Sveti Duh 64, Zagreb 10000, Croatia.</t>
  </si>
  <si>
    <t xml:space="preserve">0301-2115</t>
  </si>
  <si>
    <t xml:space="preserve">1872-7654</t>
  </si>
  <si>
    <t xml:space="preserve">EUR J OBSTET GYN R B</t>
  </si>
  <si>
    <t xml:space="preserve">Eur. J. Obstet. Gynecol. Reprod. Biol.</t>
  </si>
  <si>
    <t xml:space="preserve">10.1016/j.ejogrb.2020.11.035</t>
  </si>
  <si>
    <t xml:space="preserve">JAN 2021</t>
  </si>
  <si>
    <t xml:space="preserve">Obstetrics &amp; Gynecology; Reproductive Biology</t>
  </si>
  <si>
    <t xml:space="preserve">PU3TN</t>
  </si>
  <si>
    <t xml:space="preserve">WOS:000609227800024</t>
  </si>
  <si>
    <t xml:space="preserve">Matokovic, D; Haspl, M; Petric, P; Skorvaga, S; Rajic, MT</t>
  </si>
  <si>
    <t xml:space="preserve">Matokovic, Damir; Haspl, Miroslav; Petric, Petar; Skorvaga, Sanja; Rajic, Marijana Tomic</t>
  </si>
  <si>
    <t xml:space="preserve">Value of beta(2)-Microglobulin in the Serum of Healthy Subjects Older Than 40 Years</t>
  </si>
  <si>
    <t xml:space="preserve">THERAPEUTIC APHERESIS AND DIALYSIS</t>
  </si>
  <si>
    <t xml:space="preserve">beta(2)-Microglobulin; Healthy volunteer; Reference interval; Serum</t>
  </si>
  <si>
    <t xml:space="preserve">REFERENCE INTERVALS; PROGNOSTIC RELEVANCE; BETA-2-MICROGLOBULIN; RECOMMENDATION; DISEASE</t>
  </si>
  <si>
    <t xml:space="preserve">The aim of this research was to determine if the age of healthy subjects older than 40 years of age has an influence on the concentration of beta(2)-microglobulin in the serum of subjects of different populations. We examined the values of beta(2)-microglobulin in the serum of 51 healthy subjects aged 40-86 years using the microparticle enzyme immunoassay AxSYM beta(2)-microglobulin test. The reference values of beta(2)-microglobulin according to the nonparametric statistical method is 0.95-2.73 mg/L. A correlation was found between beta(2)-microglobulin and age: 40-50 years (0.94-1.54 mg/L), 51-65 years (0.96-2.62 mg/L), and &gt; 65 years (1.13-2.84 mg/L). There was no significant statistical difference of beta(2)-microglobulin between genders (P &gt; 0.05); however, there was a statistically significant difference between the concentration of beta(2)-microglobulin and the subjects' age. (Spearman's rank correlation coefficient rho = 0.66; P &lt; 0.01). A direct correlation between age and the concentration of beta(2)-microglobulin was observed. This research is a contribution to determining reference values of beta(2)-microglobulin in subjects of different populations.</t>
  </si>
  <si>
    <t xml:space="preserve">[Matokovic, Damir] Opca Zupanijska Bolnica Pozega, Dept Orthopaed, Pozega 34000, Croatia; [Petric, Petar] Opca Zupanijska Bolnica Pozega, Dept Internal Med, Pozega 34000, Croatia; [Skorvaga, Sanja] Opca Zupanijska Bolnica Pozega, Dept Clin Biochem, Pozega 34000, Croatia; [Rajic, Marijana Tomic] Opca Zupanijska Bolnica Pozega, Dept Pediat, Pozega 34000, Croatia; [Haspl, Miroslav] Akromion Special Hosp Orthopaed &amp; Traumatol, Krapinske Toplice, Croatia</t>
  </si>
  <si>
    <t xml:space="preserve">Matokovic, D (corresponding author), Opca Zupanijska Bolnica Pozega, Dept Orthopaed, Osjecka 107, Pozega 34000, Croatia.</t>
  </si>
  <si>
    <t xml:space="preserve">1744-9979</t>
  </si>
  <si>
    <t xml:space="preserve">THER APHER DIAL</t>
  </si>
  <si>
    <t xml:space="preserve">Ther. Apher. Dial.</t>
  </si>
  <si>
    <t xml:space="preserve">10.1111/j.1744-9987.2011.00908.x</t>
  </si>
  <si>
    <t xml:space="preserve">Hematology; Urology &amp; Nephrology</t>
  </si>
  <si>
    <t xml:space="preserve">770CH</t>
  </si>
  <si>
    <t xml:space="preserve">WOS:000291064100021</t>
  </si>
  <si>
    <t xml:space="preserve">Margetic, B; Aukst-Margetic, B; Jakovljevic, M</t>
  </si>
  <si>
    <t xml:space="preserve">Margetic, Branimir; Aukst-Margetic, Branka; Jakovljevic, Miro</t>
  </si>
  <si>
    <t xml:space="preserve">AGGRAVATION OF SCHIZOPHRENIA BY CLOMIPRAMINE IN A PATIENT WITH COMORBID OBSESSIVE-COMPULSIVE DISORDER</t>
  </si>
  <si>
    <t xml:space="preserve">[Margetic, Branimir; Aukst-Margetic, Branka] Dr Ivan Barbot Neuropsychiat Hosp, Popovaca, Croatia; [Jakovljevic, Miro] Univ Hosp Zagreb, Dept Psychiat, Zagreb, Croatia</t>
  </si>
  <si>
    <t xml:space="preserve">Margetic, B (corresponding author), Dr Ivan Barbot Neuropsychiat Hosp, Popovaca, Croatia.</t>
  </si>
  <si>
    <t xml:space="preserve">V15HG</t>
  </si>
  <si>
    <t xml:space="preserve">WOS:000207792500003</t>
  </si>
  <si>
    <t xml:space="preserve">Jukic, NB; Juric, I; Bubic-Filipi, L; Furic-Cunko, V; Katalinic, L; Gulin, M; Lovcic, V</t>
  </si>
  <si>
    <t xml:space="preserve">Jukic, Nikolina Basic; Juric, Ivana; Bubic-Filipi, Ljubica; Furic-Cunko, Vesna; Katalinic, Lea; Gulin, Marijana; Lovcic, Vesna</t>
  </si>
  <si>
    <t xml:space="preserve">OUTCOME OF RENAL TRANSPLANTATION IN PATIENTS WITH HEPATITIS C AND HEPATITIS B COINFECTION</t>
  </si>
  <si>
    <t xml:space="preserve">[Jukic, Nikolina Basic; Juric, Ivana; Bubic-Filipi, Ljubica; Furic-Cunko, Vesna; Katalinic, Lea] Univ Hosp Ctr Zagreb, Zagreb, Croatia; [Gulin, Marijana] Gen Hosp Sibenik, Shibenik, Croatia; [Lovcic, Vesna] Gen Hosp Bjelovar, Bjelovar, Croatia</t>
  </si>
  <si>
    <t xml:space="preserve">BOS224</t>
  </si>
  <si>
    <t xml:space="preserve">WOS:000411688502211</t>
  </si>
  <si>
    <t xml:space="preserve">Unic, A; Rogic, D; Rajsman, G</t>
  </si>
  <si>
    <t xml:space="preserve">Unic, Adriana; Rogic, Dunja; Rajsman, Gordana</t>
  </si>
  <si>
    <t xml:space="preserve">COPEPTIN - IS THERE A ROLE FOR ANOTHER CARDIAC BIOMARKER?</t>
  </si>
  <si>
    <t xml:space="preserve">JOURNAL OF MEDICAL BIOCHEMISTRY</t>
  </si>
  <si>
    <t xml:space="preserve">biomarker; copeptin; heart failure; myocardial infarction</t>
  </si>
  <si>
    <t xml:space="preserve">TERMINAL PROVASOPRESSIN COPEPTIN; VASOPRESSIN PRECURSOR; PROGNOSTIC MARKER; ARGININE-VASOPRESSIN; STRESS</t>
  </si>
  <si>
    <t xml:space="preserve">The discovery and development of new biomarkers continues to be a promising field. Since cardiovascular disease remains the principal cause of death in the developed countries, this is the area in which novel biomarkers have been most extensively evaluated. Arginine vasopressin (AVP or antidiuretic hormone) is one of the key hormones in the human body involved in cardiovascular homeostasis. It has so far escaped introduction into the routine clinical laboratory due to technical difficulties and pre-analytical errors. Copeptin, the C-terminal part of the AVP precursor peptide, was found to be a stable and sensitive surrogate marker for AVP release. During the past years, copeptin measurement has been shown to be of interest in a variety of clinical indications, including cardiovascular diseases such as heart failure, myocardial infarction, and stroke. This review summarizes the recent progress in the diagnostic use of plasma copeptin in cardiovascular diseases.</t>
  </si>
  <si>
    <t xml:space="preserve">[Unic, Adriana] Dubrava Univ Hosp, Clin Dept Lab Diagnost, Zagreb, Croatia; [Rogic, Dunja] Clin Hosp Ctr Zagreb, Clin Inst Lab Diagnost, Zagreb, Croatia; [Rajsman, Gordana] Clin Hosp Ctr Zagreb, Dept Anesthesiol Reanimatol &amp; Intens Care, Zagreb, Croatia</t>
  </si>
  <si>
    <t xml:space="preserve">Unic, A (corresponding author), Dubrava Univ Hosp, Clin Dept Lab Diagnost, Zagreb, Croatia.</t>
  </si>
  <si>
    <t xml:space="preserve">aunic@kbd.hr</t>
  </si>
  <si>
    <t xml:space="preserve">DE GRUYTER POLAND SP Z O O, BOGUMILA ZUGA 32A STR, 01-811 WARSAW, POLAND</t>
  </si>
  <si>
    <t xml:space="preserve">1452-8258</t>
  </si>
  <si>
    <t xml:space="preserve">1452-8266</t>
  </si>
  <si>
    <t xml:space="preserve">J MED BIOCHEM</t>
  </si>
  <si>
    <t xml:space="preserve">J. Med. Biochem.</t>
  </si>
  <si>
    <t xml:space="preserve">10.2478/v10011-011-0034-2</t>
  </si>
  <si>
    <t xml:space="preserve">788BB</t>
  </si>
  <si>
    <t xml:space="preserve">WOS:000292419300007</t>
  </si>
  <si>
    <t xml:space="preserve">Korolija, D</t>
  </si>
  <si>
    <t xml:space="preserve">Korolija, Dragan</t>
  </si>
  <si>
    <t xml:space="preserve">The current evidence on stapled versus hand-sewn anastomoses in the digestive tract</t>
  </si>
  <si>
    <t xml:space="preserve">MINIMALLY INVASIVE THERAPY &amp; ALLIED TECHNOLOGIES</t>
  </si>
  <si>
    <t xml:space="preserve">surgical anastomosis; stapler; hand-sewn; digestive tract</t>
  </si>
  <si>
    <t xml:space="preserve">SURGERY; TRIAL; METAANALYSIS; MULTICENTER; CARCINOMA; RESECTION; COLON</t>
  </si>
  <si>
    <t xml:space="preserve">The innovation process and developments in technology have given surgeons new products which can improve their performance and benefit our patients. Before the era of laparoscopic surgery one of the most important applications in surgical practice was the introduction of staplers. In this article, the evidence supporting the decision whether to use a mechanical device (stapler) or to make a hand-sewn anastomosis is presented. A sytematic review of the literature was performed. The search included published meta-anaylses, randomized clinical trials and comparative studies. Key words for the initial search were: surgical anastomosis, stapler, hand-sewn. There was no language restriction. The reference lists from the selected articles were also checked by the author. Literature data on main outcomes concerning the application of one or the other surgical technique have been analysed. The literature search yielded published data on various procedures in digestive surgery. Most of the available high-quality evidence was for gastric and colorectal resections. Resection of the esophagus, use of staplers in emergency procedures and some initial reports on pancreatic surgery were also retrieved. The evidence from the literature shows that stapler anastomoses take less operative time and are more costly than hand-sewn anastomoses. Regarding the morbidity and leaks rate the staplers give equal or better results when compared with the hand-sewn technique. Nevertheless, proper handling of staplers and experience remain crucial issues if one wants to gain benefits when using these devices.</t>
  </si>
  <si>
    <t xml:space="preserve">Univ Zagreb, Clin Hosp Ctr, Univ Surg Clin, Zagreb 10000, Croatia</t>
  </si>
  <si>
    <t xml:space="preserve">Korolija, D (corresponding author), Univ Zagreb, Clin Hosp Ctr, Univ Surg Clin, Kispaticeva 12, Zagreb 10000, Croatia.</t>
  </si>
  <si>
    <t xml:space="preserve">dragan.korolija-marinic@zg.t-com.hr</t>
  </si>
  <si>
    <t xml:space="preserve">1364-5706</t>
  </si>
  <si>
    <t xml:space="preserve">1365-2931</t>
  </si>
  <si>
    <t xml:space="preserve">MINIM INVASIV THER</t>
  </si>
  <si>
    <t xml:space="preserve">Minim. Invasive Ther. Allied Technol.</t>
  </si>
  <si>
    <t xml:space="preserve">10.1080/13645700802103423</t>
  </si>
  <si>
    <t xml:space="preserve">331PV</t>
  </si>
  <si>
    <t xml:space="preserve">WOS:000258025700002</t>
  </si>
  <si>
    <t xml:space="preserve">Crnogorac, M; Horvatic, I; Kacinari, P; Tisljar, M; Brechelmacher, A; Senjug, P; Ljubanovic, DG; Galesic, K</t>
  </si>
  <si>
    <t xml:space="preserve">Crnogorac, Matija; Horvatic, Ivica; Kacinari, Patricia; Tisljar, Miroslav; Brechelmacher, Ana; Senjug, Petar; Ljubanovic, Danica Galesic; Galesic, Kresimir</t>
  </si>
  <si>
    <t xml:space="preserve">GLOMERULAR C3 DEPOSITS IN ANCA ASSOCIATED PATIENTS - IS IT AN IMPORTANT FINDING?</t>
  </si>
  <si>
    <t xml:space="preserve">58th Congress of the European-Renal-Association (ERA)-European-Dialysis-and-Transplant-Association (EDTA)</t>
  </si>
  <si>
    <t xml:space="preserve">JUN 05-08, 2021</t>
  </si>
  <si>
    <t xml:space="preserve">[Crnogorac, Matija] Agram Special Hosp, Nephrol, Zagreb, Croatia; [Horvatic, Ivica; Kacinari, Patricia; Tisljar, Miroslav; Brechelmacher, Ana; Galesic, Kresimir] Dubrava Univ Hosp, Dept Nephrol &amp; Dialysis, Zagreb, Croatia; [Senjug, Petar; Ljubanovic, Danica Galesic] Dubrava Univ Hosp, Dept Clin Pathol, Zagreb, Croatia</t>
  </si>
  <si>
    <t xml:space="preserve">MO268</t>
  </si>
  <si>
    <t xml:space="preserve">WP9ST</t>
  </si>
  <si>
    <t xml:space="preserve">WOS:000713465601075</t>
  </si>
  <si>
    <t xml:space="preserve">Radic, M; MartinovicKaliterna, D; Bonacin, D; Vergles, JM; Radic, J; Fabijanic, D; Kovacic, V</t>
  </si>
  <si>
    <t xml:space="preserve">Radic, M.; MartinovicKaliterna, D.; Bonacin, D.; Vergles, J. Morovic; Radic, J.; Fabijanic, D.; Kovacic, V.</t>
  </si>
  <si>
    <t xml:space="preserve">IS HELICOBACTER PYLORI INFECTION A RISK FACTOR FOR DISEASE SEVERITY IN SSc?</t>
  </si>
  <si>
    <t xml:space="preserve">[Radic, M.; MartinovicKaliterna, D.] Univ Hosp Split, Dept Rheumatol &amp; Clin Immnul, Split, Croatia; [Bonacin, D.] Univ Hosp Split, Dept Gastroenterol, Split, Croatia; [Vergles, J. Morovic] Dubrava Univ Hosp, Dept Rheumatol &amp; Clin Immunol, Zagreb, Croatia; [Radic, J.; Kovacic, V.] Univ Hosp Split, Dept Nephrol, Split, Croatia; [Fabijanic, D.] Univ Hosp Split, Dept Cardiol, Split, Croatia</t>
  </si>
  <si>
    <t xml:space="preserve">University of Split; University of Split; University of Zagreb; University of Split; University of Split</t>
  </si>
  <si>
    <t xml:space="preserve">Radic, Mislav/H-3306-2017; Kaliterna, Dušanka Martinović/D-8672-2017; Radic, Josipa/H-3321-2017; Bonacin, Damir/H-4811-2017; Kovacic, Vedran/GYR-1719-2022</t>
  </si>
  <si>
    <t xml:space="preserve">Radic, Mislav/0000-0003-0350-6800; Radic, Josipa/0000-0003-2645-7597; Kovacic, Vedran/0000-0002-9854-2611</t>
  </si>
  <si>
    <t xml:space="preserve">WOS:000301974300187</t>
  </si>
  <si>
    <t xml:space="preserve">Pomper, L; Jakovac, R; Stuzic, V</t>
  </si>
  <si>
    <t xml:space="preserve">Pomper, L.; Jakovac, R.; Stuzic, V.</t>
  </si>
  <si>
    <t xml:space="preserve">Nutritional problems in patients treated with auto PBSCT and allo BMT</t>
  </si>
  <si>
    <t xml:space="preserve">33rd Annual Meeting of the European-Group-for-Blood-and-Marrow-Transplantation</t>
  </si>
  <si>
    <t xml:space="preserve">MAR 25-28, 2007</t>
  </si>
  <si>
    <t xml:space="preserve">Univ Zagreb, Clin Hosp Merkur, Zagreb, Croatia</t>
  </si>
  <si>
    <t xml:space="preserve">S274</t>
  </si>
  <si>
    <t xml:space="preserve">150HU</t>
  </si>
  <si>
    <t xml:space="preserve">WOS:000245207400754</t>
  </si>
  <si>
    <t xml:space="preserve">Jeren, BJ; Majer, LM; Crnjakovic, JC; Gudel, JG; Juric, KJ; Romic, ZR</t>
  </si>
  <si>
    <t xml:space="preserve">Jeren, B. J.; Majer, L. M.; Crnjakovic, J. C.; Gudel, J. G.; Juric, K. J.; Romic, Z. R.</t>
  </si>
  <si>
    <t xml:space="preserve">Plasma concentration of brain natriuretic peptide as indicator of atheroggenezis and cardiac events in patients on hemodialysis</t>
  </si>
  <si>
    <t xml:space="preserve">Univ Zagreb, Clin Hosp Dubrava, Zagreb, Croatia</t>
  </si>
  <si>
    <t xml:space="preserve">10.1016/S1567-5688(06)80796-8</t>
  </si>
  <si>
    <t xml:space="preserve">WOS:000239093901206</t>
  </si>
  <si>
    <t xml:space="preserve">Durakovic, N; Radojcic, V; Boban, A; Mrsic, M; Sertic, D; Serventi-Seiwerth, R; Nemet, D; Labar, B</t>
  </si>
  <si>
    <t xml:space="preserve">Durakovic, Nadira; Radojcic, Vedran; Boban, Ana; Mrsic, Mirando; Sertic, Dubravka; Serventi-Seiwerth, Ranka; Nemet, Damir; Labar, Boris</t>
  </si>
  <si>
    <t xml:space="preserve">Efficacy and Safety of Colistin in the Treatment of Infections Caused by Multidrug-resistant Pseudomonas aeruginosa in Patients with Hematologic Malignancy: A Matched Pair Analysis</t>
  </si>
  <si>
    <t xml:space="preserve">colistin; MDR bacteria; neutropenia; neutropenic fever</t>
  </si>
  <si>
    <t xml:space="preserve">VENTILATOR-ASSOCIATED PNEUMONIA; INTRAVENOUS COLISTIN; GUIDELINES</t>
  </si>
  <si>
    <t xml:space="preserve">Objective A rise in infections with multidrug-resistant Pseudomonas aeruginosa (MDR-PA) is a significant contributor to increased morbidity and mortality of patients with hematologic malignancies. The aim of this study was to determine the efficacy and safety of colistin (colistimethate sodium) in the treatment of serious infections caused by MDR-PA in these patients. Patients and Methods A matched pair analysis of renal function, toxicities, and outcome of 26 patients receiving colistin and control subjects was done. All patients had clinical signs of sepsis; P. aeruginosa was isolated from blood in 69% of patients in colistin group and 84% in control group. Patients treated with colistin received 3 million units every 8 hours for a median duration of 13 days. Additionally, patients received at least two additional antimicrobial or antifungal drugs. Results Resolution of infection was achieved in twenty patients (76.9%) receiving colistin and in 17 (65.4%) control subjects. Mortality rate was 11% in both groups. There was no statistically significant difference in the level of serum creatinine, creatinine clearance, or potassium levels before and after treatment between groups. Only one patient receiving colistin developed de novo renal failure and one displayed transient neurologic toxicity. Conclusion Our results suggest that in patients with hematologic malignancies, colistin is effective in treating severe infections caused by MDR-PA while maintaining an acceptable toxicity profile. Prospective randomized studies comparing efficacy and safety of colistin with those of other antipseudomonal drugs are needed.</t>
  </si>
  <si>
    <t xml:space="preserve">[Durakovic, Nadira; Radojcic, Vedran; Boban, Ana; Mrsic, Mirando; Sertic, Dubravka; Serventi-Seiwerth, Ranka; Nemet, Damir; Labar, Boris] Clin Hosp Ctr Zagreb, Div Hematol, Dept Internal Med, Zagreb, Croatia</t>
  </si>
  <si>
    <t xml:space="preserve">Durakovic, N (corresponding author), Clin Hosp Ctr Zagreb, Div Hematol, Dept Internal Med, Zagreb, Croatia.</t>
  </si>
  <si>
    <t xml:space="preserve">nadira@mef.hr</t>
  </si>
  <si>
    <t xml:space="preserve">Boban, Ana/ABB-3494-2021</t>
  </si>
  <si>
    <t xml:space="preserve">Boban, Ana/0000-0003-3532-2336; Durakovic, Nadira/0000-0001-5842-0911</t>
  </si>
  <si>
    <t xml:space="preserve">10.2169/internalmedicine.50.4270</t>
  </si>
  <si>
    <t xml:space="preserve">778LD</t>
  </si>
  <si>
    <t xml:space="preserve">Green Accepted, Bronze</t>
  </si>
  <si>
    <t xml:space="preserve">WOS:000291704500008</t>
  </si>
  <si>
    <t xml:space="preserve">Cepulic, BG; Golemovic, M; Bojanic, I; Mazic, S; Filipcic, T; Simatovic, A; Vukicevic, I; Batinic, D; Nemet, D; Labar, B</t>
  </si>
  <si>
    <t xml:space="preserve">Cepulic, B. Golubic; Golemovic, M.; Bojanic, I.; Mazic, S.; Filipcic, T.; Simatovic, A.; Vukicevic, I.; Batinic, D.; Nemet, D.; Labar, B.</t>
  </si>
  <si>
    <t xml:space="preserve">Thawing of cryopreserved haematopoietic progenitor cells in dry heating device - validation study</t>
  </si>
  <si>
    <t xml:space="preserve">[Cepulic, B. Golubic; Golemovic, M.; Bojanic, I.; Mazic, S.; Filipcic, T.; Simatovic, A.; Vukicevic, I.; Batinic, D.; Nemet, D.; Labar, B.] Univ Zagreb, Clin Hosp Ctr, Zagreb, Croatia</t>
  </si>
  <si>
    <t xml:space="preserve">S428</t>
  </si>
  <si>
    <t xml:space="preserve">WOS:000254359201086</t>
  </si>
  <si>
    <t xml:space="preserve">Minigo, H; Vrhovac, R; Kalac, M; Jaksic, B</t>
  </si>
  <si>
    <t xml:space="preserve">Autologous stem cell transplantatnion in patients with relapsed or refractory Hodgkin's disease: a 10-year single-centre experience</t>
  </si>
  <si>
    <t xml:space="preserve">32nd Annual Meeting of the European-Group-for-Blood-and-Morrow-Transplantation/22nd Meeting of the EBMT-Nurses-Group/5th Meeting of the EMBT-Data-Management-Group</t>
  </si>
  <si>
    <t xml:space="preserve">MAR 19-22, 2006</t>
  </si>
  <si>
    <t xml:space="preserve">Hamburg, GERMANY</t>
  </si>
  <si>
    <t xml:space="preserve">S242</t>
  </si>
  <si>
    <t xml:space="preserve">028WT</t>
  </si>
  <si>
    <t xml:space="preserve">WOS:000236520201163</t>
  </si>
  <si>
    <t xml:space="preserve">Maksimovic, B; Mihovilovic, K; Ljubanovic, DG; Bulimbasic, S; Knotek, M</t>
  </si>
  <si>
    <t xml:space="preserve">Maksimovic, Bojana; Mihovilovic, Karlo; Ljubanovic, Danica Galesic; Bulimbasic, Stela; Knotek, Mladen</t>
  </si>
  <si>
    <t xml:space="preserve">EFFECT OF DELAYED GRAFT FUNCTION ON CHRONIC HISTOLOGICAL CHANGES: A RETROSPECTIVE STUDY</t>
  </si>
  <si>
    <t xml:space="preserve">55th Congress of the European-Renal-Association (ERA) and European-Dialysis-and-Transplantation-Association (EDTA)</t>
  </si>
  <si>
    <t xml:space="preserve">MAY 24-27, 2018</t>
  </si>
  <si>
    <t xml:space="preserve">[Ljubanovic, Danica Galesic] Clin Hosp Dubrava, Pathol, Zagreb, Croatia; [Maksimovic, Bojana; Knotek, Mladen] Clin Hosp Merkur, Nephrol, Zagreb, Croatia; [Mihovilovic, Karlo] Sahlgrens Univ Hosp, Nephrol, Gothenburg, Sweden; [Bulimbasic, Stela] Univ Hosp Ctr Zagreb, Pathol, Zagreb, Croatia</t>
  </si>
  <si>
    <t xml:space="preserve">University of Zagreb; Sahlgrenska University Hospital; University of Zagreb</t>
  </si>
  <si>
    <t xml:space="preserve">FP732</t>
  </si>
  <si>
    <t xml:space="preserve">GG9ZH</t>
  </si>
  <si>
    <t xml:space="preserve">WOS:000433059800788</t>
  </si>
  <si>
    <t xml:space="preserve">Trivanovic, D; Petkovic, M; Stimac, D</t>
  </si>
  <si>
    <t xml:space="preserve">Trivanovic, Dragan; Petkovic, Marija; Stimac, Davor</t>
  </si>
  <si>
    <t xml:space="preserve">Low serum albumin levels and liver metastasis are powerful prognostic markers for survival in patients with carcinomas of unknown primary site</t>
  </si>
  <si>
    <t xml:space="preserve">CANCER</t>
  </si>
  <si>
    <t xml:space="preserve">Gen Hosp Pula, Dept Internal Med, Pula, Croatia; Univ Hosp Rijeka, Dept Radiotherapy &amp; Oncol, Rijeka, Croatia; Univ Hosp Rijeka, Dept Internal Med, Rijeka, Croatia</t>
  </si>
  <si>
    <t xml:space="preserve">Trivanovic, D (corresponding author), Gen Hosp Pula, Dept Internal Med, Pula, Croatia.</t>
  </si>
  <si>
    <t xml:space="preserve">Stimac, Davor/S-7420-2018; Štimac, Davor/ABF-7086-2020</t>
  </si>
  <si>
    <t xml:space="preserve">Stimac, Davor/0000-0001-8243-2453; </t>
  </si>
  <si>
    <t xml:space="preserve">0008-543X</t>
  </si>
  <si>
    <t xml:space="preserve">Cancer</t>
  </si>
  <si>
    <t xml:space="preserve">JUN 15</t>
  </si>
  <si>
    <t xml:space="preserve">10.1002/cncr.22709</t>
  </si>
  <si>
    <t xml:space="preserve">176VR</t>
  </si>
  <si>
    <t xml:space="preserve">WOS:000247113500030</t>
  </si>
  <si>
    <t xml:space="preserve">Kopcinovic, LM; Brcic, M; Vrtaric, A; Unic, A; Bozovic, M; Gabaj, NN; Miler, M; Culej, J</t>
  </si>
  <si>
    <t xml:space="preserve">Kopcinovic, Lara Milevoj; Brcic, Marija; Vrtaric, Alen; Unic, Adriana; Bozovic, Marija; Gabaj, Nora Nikolac; Miler, Marijana; Culej, Jelena</t>
  </si>
  <si>
    <t xml:space="preserve">Long-term stability of clinically relevant chemistry analytes in pleural and peritoneal fluid</t>
  </si>
  <si>
    <t xml:space="preserve">stability; pleural effusion; peritoneal effusion; preanalytical phase</t>
  </si>
  <si>
    <t xml:space="preserve">Introduction: Our aim was to investigate the stability of clinically relevant analytes in pleural and peritoneal fluids stored in variable time periods and variable storage temperatures prior to analysis. Materials and methods: Baseline total proteins (TP), albumin (ALB), lactate dehydrogenase (LD), cholesterol (CHOL), triglycerides ( TRIG), creatinine (CREA), urea, glucose and amylase (AMY) were measured using standard methods in residual samples from 29 pleural and 12 peritoneal fluids referred to our laboratory. Aliquots were stored for 6 hours at room temperature (RT); 3, 7, 14 and 30 days at -20 degrees C. At the end of each storage period, all analytes were re-measured. Deviations were calculated and compared to stability limits (SL). Results: Pleural fluid TP and CHOL did not differ in the observed storage periods (P = 0.265 and P = 0.170, respectively). Statistically significant differences were found for ALB, LD, TRIG, CREA, urea, glucose and AMY. Peritoneal fluid TP, ALB, TRIG, urea and AMY were not statistically different after storage, contrary to LD, CHOL, CREA and glucose. Deviations for TP, ALB, CHOL, TRIG, CREA, urea and AMY in all storage periods tested for both serous fluids were within the SL. Deviations exceeding SL were observed for LD and glucose when stored for 3 and 7 days at -20 degrees C, respectively. Conclusions: TP, ALB, CHOL, TRIG, CREA, urea and AMY are stable in serous samples stored up to 6 hours at RT and/or 30 days at -20 degrees C. Glucose is stable up to 6 hours at RT and 3 days at - 20 degrees C. The stability of LD in is limited to 6 hours at RT.</t>
  </si>
  <si>
    <t xml:space="preserve">[Kopcinovic, Lara Milevoj; Brcic, Marija; Vrtaric, Alen; Unic, Adriana; Bozovic, Marija; Gabaj, Nora Nikolac; Miler, Marijana; Culej, Jelena] Sestre Milosrdnice Univ Hosp Ctr, Dept Clin Chem, Zagreb, Croatia</t>
  </si>
  <si>
    <t xml:space="preserve">Kopcinovic, LM (corresponding author), Sestre Milosrdnice Univ Hosp Ctr, Dept Clin Chem, Zagreb, Croatia.</t>
  </si>
  <si>
    <t xml:space="preserve">laramilevoj@gmail.com</t>
  </si>
  <si>
    <t xml:space="preserve">10.11613/BM.2020.020701</t>
  </si>
  <si>
    <t xml:space="preserve">LY8EC</t>
  </si>
  <si>
    <t xml:space="preserve">WOS:000540760400005</t>
  </si>
  <si>
    <t xml:space="preserve">Petricek, I; Tomic, M</t>
  </si>
  <si>
    <t xml:space="preserve">Petricek, Igor; Tomic, Martina</t>
  </si>
  <si>
    <t xml:space="preserve">Dry eye and dry skin- is there a connection?</t>
  </si>
  <si>
    <t xml:space="preserve">INVESTIGATIVE OPHTHALMOLOGY &amp; VISUAL SCIENCE</t>
  </si>
  <si>
    <t xml:space="preserve">Annual Meeting of the Association-for-Research-in-Vision-and-Ophthalmology (ARVO)</t>
  </si>
  <si>
    <t xml:space="preserve">MAY 03-07, 2015</t>
  </si>
  <si>
    <t xml:space="preserve">Denver, CO</t>
  </si>
  <si>
    <t xml:space="preserve">[Petricek, Igor] Zagreb Univ Hosp, Dept Ophthalmol, Zagreb, Croatia; [Tomic, Martina] Clin Hosp Merkur, Univ Clin Vuk Vrhovac, Dept Ophthalmol, Zagreb, Croatia</t>
  </si>
  <si>
    <t xml:space="preserve">Petriček, Igor/AAI-6783-2021</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CT5ZY</t>
  </si>
  <si>
    <t xml:space="preserve">WOS:000362891103224</t>
  </si>
  <si>
    <t xml:space="preserve">Ljubicic, D; Peitl, MV; Pavlovic, E; Peitl, V</t>
  </si>
  <si>
    <t xml:space="preserve">Ljubicic, Dulijano; Peitl, Marija Vucic; Pavlovic, Eduard; Peitl, Vjekoslav</t>
  </si>
  <si>
    <t xml:space="preserve">Hereditary predisposition and sexual self - Concept in schizophrenia</t>
  </si>
  <si>
    <t xml:space="preserve">hereditary predisposition; sexual self-concept; schizophrenia</t>
  </si>
  <si>
    <t xml:space="preserve">DISORDERS; GENETICS</t>
  </si>
  <si>
    <t xml:space="preserve">Objective: Aim of this research was to establish possible differences in sexual self-perception among acute and chronic schizophrenic patients, taking into consideration their hereditary predisposition. Methods: Two groups of schizophrenic patients were analyzed, consisting of 100 acute and 100 chronic schizophrenic patients, treated at the Psychiatric clinic Rijeka, in the period 1998-1999, taking into consideration their hereditary predisposition and influence of that predisposition on seven aspects of sexual self-perception: sexual self-scheme, sexual consciousness, readiness for sexual action sexual adventurism, level of negative emotions towards one's sexuality, perception of one's sexual self-competence, sexual satisfaction. Results: Results show that hereditary predisposition in chronic schizophrenic patients has a negative effect on some of the aspects of sexual self-perception: sexual self-scheme and sexual satisfaction. Therefore, patients with hereditary predisposition achieve lower results than those without hereditary predisposition. Conclusion: We can conclude that hereditary predisposition negatively influences certain aspects of sexual self-perception in chronic schizophrenic patients, and that it does not influence aspects of sexual self-perception in acute schizophrenic patients.</t>
  </si>
  <si>
    <t xml:space="preserve">[Ljubicic, Dulijano; Peitl, Marija Vucic; Pavlovic, Eduard; Peitl, Vjekoslav] KBC Rijeka, Psychiat Clin, Rijeka 51000, Croatia</t>
  </si>
  <si>
    <t xml:space="preserve">Peitl, MV (corresponding author), Franje Mladenica 6A, Rijeka 51000, Croatia.</t>
  </si>
  <si>
    <t xml:space="preserve">WOS:000253710100007</t>
  </si>
  <si>
    <t xml:space="preserve">Strujic, BJ; Juric, K; Mayer, L; Lovcic, V; Palmovic, JC; Greguric, JG; Romic, Z</t>
  </si>
  <si>
    <t xml:space="preserve">Plasma concentration of brain natriuretic peptide as indicator of cardiac events in patients on hemodialysis</t>
  </si>
  <si>
    <t xml:space="preserve">42nd Annual Meeting of the European-Renal-Association/European-Dialysis-and-Transplant-Association (ERA-EDTA)</t>
  </si>
  <si>
    <t xml:space="preserve">JUN 04-07, 2005</t>
  </si>
  <si>
    <t xml:space="preserve">V289</t>
  </si>
  <si>
    <t xml:space="preserve">999GM</t>
  </si>
  <si>
    <t xml:space="preserve">WOS:000234376901471</t>
  </si>
  <si>
    <t xml:space="preserve">How could analyzing the activity of two matrix metalloproteinases unveil the cause of sudden cardiac death</t>
  </si>
  <si>
    <t xml:space="preserve">activity of collagenases; collagen; matrix metalloproteinases; sudden cardiac death</t>
  </si>
  <si>
    <t xml:space="preserve">ZYMOGRAPHY; INHIBITOR; FIBROSIS</t>
  </si>
  <si>
    <t xml:space="preserve">Sudden cardiac death is natural, unexpected death, related to cardiovascular disease. Its postmortem elucidation is significant, as the family of the deceased aspires to prevent other sudden deaths. Irrespective of the proper etiological entity, the myocardial collagen matrix remodels, associated with the progression of cardiovascular diseases. It has become evident that many mediators such as humoral factors, transforming growth factor (TGF)-beta 1 among them, are involved in the remodeling process. Cardiac remodeling is the balance of regenerative and eliminatory processes that include enzymes involved in the degradation of extracellular matrix (ECM) components. Enzymes capable of degrading native fibrillar collagen are interstitial collagenases, specifically matrix metalloproteinases (MMP)-1 and MMP-8. Here, we suggest a technique of visualizing turnover of collagen in cardiac tissue.</t>
  </si>
  <si>
    <t xml:space="preserve">Grubesic, Aron/R-4358-2018; Sosa, Ivan/I-6327-2013</t>
  </si>
  <si>
    <t xml:space="preserve">Grubesic, Aron/0000-0002-8522-9693; Sosa, Ivan/0000-0002-6869-3734</t>
  </si>
  <si>
    <t xml:space="preserve">10.1177/0394632016651878</t>
  </si>
  <si>
    <t xml:space="preserve">EH1YP</t>
  </si>
  <si>
    <t xml:space="preserve">WOS:000391564600017</t>
  </si>
  <si>
    <t xml:space="preserve">Darabos, N; Gusic, N; Vlahovic, T; Darabos, A; Popovic, I; Vlahovic, I</t>
  </si>
  <si>
    <t xml:space="preserve">Darabos, N.; Gusic, N.; Vlahovic, T.; Darabos, A.; Popovic, I.; Vlahovic, I.</t>
  </si>
  <si>
    <t xml:space="preserve">Staged management of knee dislocation in polytrauma injured patients</t>
  </si>
  <si>
    <t xml:space="preserve">INJURY-INTERNATIONAL JOURNAL OF THE CARE OF THE INJURED</t>
  </si>
  <si>
    <t xml:space="preserve">Polytrauma; Knee dislocation; Multiligament injury; Schenck classification; Staged operative procedure</t>
  </si>
  <si>
    <t xml:space="preserve">POSTERIOR CRUCIATE LIGAMENT; ASSISTED COMBINED ANTERIOR; TRAUMATIC DISLOCATIONS; SURGICAL-TREATMENT; FOLLOW-UP; RECONSTRUCTION; REPAIR</t>
  </si>
  <si>
    <t xml:space="preserve">Introduction: Knee dislocation in the polytrauma setting is rare. The optimal method that this injury should be managed remains controversial. We therefore undertook a study to evaluate the incidence and outcomes of knee dislocation in polytrauma patients treated in our institution. Patients and methods: From January 2005 to February 2011, two hundred-seventy five polytrauma patients were managed in our institution. Knee dislocation was present in 14 patients (4%): 4 females, mean age 46 years (range 19-52), mean ISS 24 (range 18-34) and 10 males, mean age 45 years (18-48), mean ISS 28 (range 18-48). Knee dislocation was classified according to the Schenck classification. MRI was used routinely for accurate assessment of the knee lesions. Treatment protocol consisted of initially management with the ATLS guidelines, neurovascular assessment, emergency surgical care simultaneously with reanimation procedures and hospitalization at ICU. Upon full evaluation and stabilization of the patient's physiological status and acquisition of a knee MRI scan, one-to three-stage operative treatment was performed. Decision for one-or more-stage treatment was based on the evaluation of the systemic and local clinical status, injury classification, timing of surgery, and consequences that remained after associated injuries. Clinical outcome was evaluated by IKDC 2000 Subjective knee evaluation, IKDC Clinical Examination Scales and the Tegner-Lysholm scale. A specific accelerated rehabilitation program was completed according to the surgical treatment. The mean follow up was 2 years (range 19-48 months). Results: Patients had a different type of knee dislocations: five KD II, six KD III, two KD V2 and one KD V3. Clinical results were low in patients that underwent the three-staged protocol, and good and high in one-or two-staged operative treatment respectively at the two year follow up. The difference between the results in three groups of treated patients was visible but not statistically significant. Conclusion: The physiological state of the patient along with the type of knee lesion dictates a timing and type of stage treatment. The best postoperative clinical results are fulfilled with the one-stage treatment and it should be the first choice of knee dislocation therapy. Two-stage treatment should be performed only if the general clinical status of polytrauma injured patient or local knee status does not allow a complete knee reconstructive surgery. Three-stage treatment results with the worst outcome and it should be avoided. (c) 2013 Elsevier Ltd. All rights reserved.</t>
  </si>
  <si>
    <t xml:space="preserve">[Darabos, N.; Vlahovic, T.; Popovic, I.] Clin Hosp Ctr Sisters Char, Univ Clin Traumatol, Zagreb, Croatia; [Gusic, N.] Pula Cty Hosp, Dept Traumatol, Pula, Croatia; [Darabos, A.] Varazdin Cty Hosp, Sci Unit, Varazhdin, Croatia; [Vlahovic, I.] Univ Zagreb, Sch Med, Zagreb 41001, Croatia</t>
  </si>
  <si>
    <t xml:space="preserve">Darabos, N (corresponding author), Clin Hosp Ctr Sestre Milosrdnice, Univ Clin Traumatol, Draskoviceva Ulica 19, HR-10000 Zagreb, Croatia.</t>
  </si>
  <si>
    <t xml:space="preserve">0020-1383</t>
  </si>
  <si>
    <t xml:space="preserve">1879-0267</t>
  </si>
  <si>
    <t xml:space="preserve">INJURY</t>
  </si>
  <si>
    <t xml:space="preserve">Injury-Int. J. Care Inj.</t>
  </si>
  <si>
    <t xml:space="preserve">S40</t>
  </si>
  <si>
    <t xml:space="preserve">S45</t>
  </si>
  <si>
    <t xml:space="preserve">Critical Care Medicine; Emergency Medicine; Orthopedics; Surgery</t>
  </si>
  <si>
    <t xml:space="preserve">General &amp; Internal Medicine; Emergency Medicine; Orthopedics; Surgery</t>
  </si>
  <si>
    <t xml:space="preserve">231PT</t>
  </si>
  <si>
    <t xml:space="preserve">WOS:000325430100010</t>
  </si>
  <si>
    <t xml:space="preserve">Lucijanic, M; Lovrinov, M; Skelin, M</t>
  </si>
  <si>
    <t xml:space="preserve">Lucijanic, Marko; Lovrinov, Miran; Skelin, Marko</t>
  </si>
  <si>
    <t xml:space="preserve">Iron Chelation in Transfusion-Dependent Patients With Low- to Intermediate-1-Risk Myelodysplastic Syndromes</t>
  </si>
  <si>
    <t xml:space="preserve">ANNALS OF INTERNAL MEDICINE</t>
  </si>
  <si>
    <t xml:space="preserve">[Lucijanic, Marko] Univ Hosp Dubrava, Zagreb, Croatia; [Lovrinov, Miran] MakPharm, Zagreb, Croatia; [Skelin, Marko] Gen Hosp Sibenik, Shibenik, Croatia</t>
  </si>
  <si>
    <t xml:space="preserve">Lucijanic, Marko/AEJ-3313-2022; Skelin, Marko/AAB-8834-2020</t>
  </si>
  <si>
    <t xml:space="preserve">Lucijanic, Marko/0000-0002-1372-2040; Skelin, Marko/0000-0003-2762-3139</t>
  </si>
  <si>
    <t xml:space="preserve">AMER COLL PHYSICIANS</t>
  </si>
  <si>
    <t xml:space="preserve">INDEPENDENCE MALL WEST 6TH AND RACE ST, PHILADELPHIA, PA 19106-1572 USA</t>
  </si>
  <si>
    <t xml:space="preserve">0003-4819</t>
  </si>
  <si>
    <t xml:space="preserve">1539-3704</t>
  </si>
  <si>
    <t xml:space="preserve">ANN INTERN MED</t>
  </si>
  <si>
    <t xml:space="preserve">Ann. Intern. Med.</t>
  </si>
  <si>
    <t xml:space="preserve">OCT 6</t>
  </si>
  <si>
    <t xml:space="preserve">10.7326/L20-1055</t>
  </si>
  <si>
    <t xml:space="preserve">NX4GS</t>
  </si>
  <si>
    <t xml:space="preserve">WOS:000575671400029</t>
  </si>
  <si>
    <t xml:space="preserve">Antunica, AG; Kastelan, S; Bucan, K; Ivankovic, M; Radman, M; Karaman, K</t>
  </si>
  <si>
    <t xml:space="preserve">Antunica, Antonela Gverovic; Kastelan, Snjezana; Bucan, Kajo; Ivankovic, Mira; Radman, Maja; Karaman, Ksenija</t>
  </si>
  <si>
    <t xml:space="preserve">A RARE TYPE OF USHER'S SYNDROME</t>
  </si>
  <si>
    <t xml:space="preserve">Usher syndromes; Retinitis pigmentosa; Deafness; Blindness; Case report</t>
  </si>
  <si>
    <t xml:space="preserve">SYNDROME TYPE-I; GENE</t>
  </si>
  <si>
    <t xml:space="preserve">A case is presented of a very rare type of Usher's syndrome detected in a 30-year-old woman in her 28th week of pregnancy. She reported left eye visual impairment with a one-month history. She underwent standard ophthalmologic examination with additional procedures scheduled after childbirth, including fluorescein angiography, visual field (Goldman and Octopus) and electroretinography. Fundus examination revealed pallor of the optic disk, diffuse retinal blood vessel narrowing, no retinal pigmentation, left macular edema, vitreous liquefaction, and posterior vitreous detachment. Goldman perimetry showed narrowing of all isopters to 100, and Octopus perimetry showed peripheral decrease of retinal sensitivity. Electroretinography confirmed the diagnosis of retinitis pigmentosa sine pigmento. Upon collecting case history records, hearing disorders originating from childhood were discovered. To our knowledge, this type of retinitis in Usher's syndrome has been reported only once in the available literature.</t>
  </si>
  <si>
    <t xml:space="preserve">[Antunica, Antonela Gverovic] Dubrovnik Gen Hosp, Dept Ophthalmol, Dubrovnik, Croatia; [Kastelan, Snjezana] Dubrava Univ Hosp, Dept Clin Ophthalmol, Zagreb, Croatia; [Bucan, Kajo; Karaman, Ksenija] Split Univ, Ctr Hosp, Dept Clin Ophthalmol, Split, Croatia; [Ivankovic, Mira] Dubrovnik Gen Hosp, Dept Neurol, Dubrovnik, Croatia; [Radman, Maja] Split Univ, Ctr Hosp, Dept Endocrinol, Split, Croatia</t>
  </si>
  <si>
    <t xml:space="preserve">University of Zagreb; University of Split; University of Split</t>
  </si>
  <si>
    <t xml:space="preserve">Antunica, AG (corresponding author), Andrije Hebranga 52, HR-20000 Dubrovnik, Croatia.</t>
  </si>
  <si>
    <t xml:space="preserve">agantonela@net.hr</t>
  </si>
  <si>
    <t xml:space="preserve">Bucan, Kajo/H-6144-2017</t>
  </si>
  <si>
    <t xml:space="preserve">Bucan, Kajo/0000-0003-2684-3447</t>
  </si>
  <si>
    <t xml:space="preserve">AC5XI</t>
  </si>
  <si>
    <t xml:space="preserve">WOS:000332593900014</t>
  </si>
  <si>
    <t xml:space="preserve">Prognostic significance of monocyte chemotactic protein-1 in screening of early postoperative carotid restenosis</t>
  </si>
  <si>
    <t xml:space="preserve">INTERNATIONAL JOURNAL OF STROKE</t>
  </si>
  <si>
    <t xml:space="preserve">[Linic, I. Strenja] Clin Hosp Rijeka, Dept Neurol, Rijeka, Croatia; [Kovacevic, M.] Clin Hosp Rijeka, Dept Surg, Thoracovasc Clin, Rijeka, Croatia; [Kovacic, S.] Clin Hosp Rijeka, Dept Radiol, Rijeka, Croatia; [Sosa, I.] Rijeka Univ, Fac Med, Dept Forens Med &amp; Criminalist, Rijeka, Croatia; [Trobonjaca, Z.] Rijeka Univ, Fac Med, Dept Physiol &amp; Immunol, Rijeka, Croatia; [Dvornik, S.] Clin Hosp Ctr Rijeka, Clin Dept Lab Diagnost, Rijeka, Croatia</t>
  </si>
  <si>
    <t xml:space="preserve">Sosa, Ivan/I-6327-2013; Trobonjaca, Zlatko/S-7635-2018; Dvornik, Stefica/R-5802-2018</t>
  </si>
  <si>
    <t xml:space="preserve">Sosa, Ivan/0000-0002-6869-3734; Trobonjaca, Zlatko/0000-0001-7548-5717; Dvornik, Stefica/0000-0001-5295-7857</t>
  </si>
  <si>
    <t xml:space="preserve">1747-4930</t>
  </si>
  <si>
    <t xml:space="preserve">1747-4949</t>
  </si>
  <si>
    <t xml:space="preserve">INT J STROKE</t>
  </si>
  <si>
    <t xml:space="preserve">Int. J. Stroke</t>
  </si>
  <si>
    <t xml:space="preserve">WSC-1595</t>
  </si>
  <si>
    <t xml:space="preserve">AU7GB</t>
  </si>
  <si>
    <t xml:space="preserve">WOS:000345767700395</t>
  </si>
  <si>
    <t xml:space="preserve">Berberovic, E; Ivanisevic, M; Juras, J; Horvaticek, M; Delas, I; Djelmis, J</t>
  </si>
  <si>
    <t xml:space="preserve">Berberovic, Edina; Ivanisevic, Marina; Juras, Josip; Horvaticek, Marina; Delas, Ivancica; Djelmis, Josip</t>
  </si>
  <si>
    <t xml:space="preserve">Arachidonic and docosahexaenoic acid in the blood of a mother and umbilical vein in diabetic pregnant women</t>
  </si>
  <si>
    <t xml:space="preserve">JOURNAL OF MATERNAL-FETAL &amp; NEONATAL MEDICINE</t>
  </si>
  <si>
    <t xml:space="preserve">Arachidonic acid; docosahexaenoic acid; fatty acids; pregnancy; type 1 diabetes</t>
  </si>
  <si>
    <t xml:space="preserve">N-3 FATTY-ACIDS; NEWBORN; INSULIN; HUMANS; SERUM</t>
  </si>
  <si>
    <t xml:space="preserve">Objective: The aim of the study was to determine the total concentration of fatty acids (FAs) in the maternal vein serum and in the umbilical vein serum in pregnant women suffering from Type 1 diabetes compared to healthy women. Additional goal was to determine the percentages of arachidonic (AA) and docosahexaenoic acid (DHA) in comparison to the total concentration of FAs. Methods: The study included 63 pregnant women, 32 suffering from Type 1 diabetes and 31 healthy pregnant women. Extraction of total lipids was performed using gas chromatography. Results: There was statistically significant difference in the total FAs concentration in the maternal vein serum and the umbilical vein serum between the two groups. There was a statistically significant higher concentration of total FAs in the maternal and umbilical vein serum of the diabetic group. Higher AA and DHA concentrations were found in the maternal vein serum compared to an umbilical vein serum of the diabetic group. Conclusion: No difference was found in AA and DHA percentages in the maternal or in the umbilical vein serum of diabetic pregnant women. Despite of T1DM, a good metabolic control leads to insignificant changes in the AA and DHA levels in diabetic pregnancy.</t>
  </si>
  <si>
    <t xml:space="preserve">[Berberovic, Edina; Ivanisevic, Marina; Juras, Josip; Horvaticek, Marina; Delas, Ivancica; Djelmis, Josip] Univ Zagreb, Sch Med, Univ Clin Womens Dis &amp; Delivery, Univ Clin Hosp Ctr Zagreb, Zagreb 41001, Croatia</t>
  </si>
  <si>
    <t xml:space="preserve">Berberovic, E (corresponding author), Univ Clin Hosp Ctr Zagreb, Univ Clin womens Dis &amp; Delivery, Petrova 13, Zagreb 10000, Croatia.</t>
  </si>
  <si>
    <t xml:space="preserve">edinaberberovic@yahoo.com</t>
  </si>
  <si>
    <t xml:space="preserve">Juras, Josip/0000-0002-1801-5732; Ivanisevic, Marina/0000-0001-6478-1174</t>
  </si>
  <si>
    <t xml:space="preserve">1476-7058</t>
  </si>
  <si>
    <t xml:space="preserve">J MATERN-FETAL NEO M</t>
  </si>
  <si>
    <t xml:space="preserve">J. Matern.-Fetal Neonatal Med.</t>
  </si>
  <si>
    <t xml:space="preserve">10.3109/14767058.2013.783800</t>
  </si>
  <si>
    <t xml:space="preserve">194RO</t>
  </si>
  <si>
    <t xml:space="preserve">WOS:000322650600007</t>
  </si>
  <si>
    <t xml:space="preserve">Zubovic, A; Belusic-Gobic, M; Harmicar, D; Marusic, J; Vucinic, D; Zamolo, G</t>
  </si>
  <si>
    <t xml:space="preserve">Zubovic, Arijan; Belusic-Gobic, Margita; Harmicar, David; Marusic, Jasna; Vucinic, Damir; Zamolo, Gordana</t>
  </si>
  <si>
    <t xml:space="preserve">Pancreatic Carcinoma Metastatic to the Gingiva</t>
  </si>
  <si>
    <t xml:space="preserve">CLINICS AND PRACTICE</t>
  </si>
  <si>
    <t xml:space="preserve">adenocarcinoma; metastasis; pancreatic cancer; immunohistochemistry</t>
  </si>
  <si>
    <t xml:space="preserve">RETROSPECTIVE ANALYSIS; ORAL METASTASIS; TUMORS; ADENOCARCINOMA</t>
  </si>
  <si>
    <t xml:space="preserve">Metastatic tumors to the oral cavity are uncommon, representing approximately 1% of all cases of oral malignant lesions even when a metastatic disease is present. The 53-year-old female is presented complaining of abdominal pain, weight loss, and a loose stool recurring not more than three times per day. A computed tomography (CT) scan of the abdomen showed a retroperitoneal mass expanding along the body of the pancreas. Colonoscopy and gastroscopy with a gastric mucosa biopsy showed a normal result. After laparoscopic surgery, the primary site of adenocarcinoma was not confirmed. The patient was referred to the Maxillofacial Surgery Clinic with pain, swelling, and occasional bleeding around the lower right second mollar. Immunohistochemicaly, the tumor cells were positive for Cytokeratin (CK) 19, Cytokeratin (CK) 7, and homebox protein (CDX-2), which are highly sensitive markers of pancreatobiliar cancer. Therefore, the patient was diagnosed with pancreatic carcinoma. This report describes a rare metastasis of malignant pancreatic tumor to the lower right gingiva and highlights the importance of immunohistochemical examination and how it helped identify both the origin and the nature of gingival neoplasm.</t>
  </si>
  <si>
    <t xml:space="preserve">[Zubovic, Arijan; Belusic-Gobic, Margita; Harmicar, David] Clin Hosp Ctr Rijeka, Clin Maxillofacial Surg, Rijeka 51000, Croatia; [Marusic, Jasna; Vucinic, Damir] Clin Hosp Ctr Rijeka, Clin Radiotherapy &amp; Oncol, Rijeka 51000, Croatia; [Zamolo, Gordana] Univ Rijeka, Dept Pathol, Fac Med, Rijeka 51000, Croatia</t>
  </si>
  <si>
    <t xml:space="preserve">Vucinic, D (corresponding author), Clin Hosp Ctr Rijeka, Clin Radiotherapy &amp; Oncol, Rijeka 51000, Croatia.</t>
  </si>
  <si>
    <t xml:space="preserve">arijan.zubovic@gmail.com; margita.belusic@gmail.com; david.harmicar@uniri.hr; jasnaskrobonja@yahoo.com; damir.vucinic@gmail.com; gordanazamolo@yahoo.com</t>
  </si>
  <si>
    <t xml:space="preserve">Harmicar, David/0000-0003-3994-3340</t>
  </si>
  <si>
    <t xml:space="preserve">2039-7275</t>
  </si>
  <si>
    <t xml:space="preserve">2039-7283</t>
  </si>
  <si>
    <t xml:space="preserve">CLINICS PRACT</t>
  </si>
  <si>
    <t xml:space="preserve">Clin. Pract.</t>
  </si>
  <si>
    <t xml:space="preserve">10.3390/clinpract11010010</t>
  </si>
  <si>
    <t xml:space="preserve">RG7JO</t>
  </si>
  <si>
    <t xml:space="preserve">WOS:000635710600001</t>
  </si>
  <si>
    <t xml:space="preserve">Habek, D</t>
  </si>
  <si>
    <t xml:space="preserve">Habek, Dubravko</t>
  </si>
  <si>
    <t xml:space="preserve">Post-caesarean puerperal colouterine fistula</t>
  </si>
  <si>
    <t xml:space="preserve">[Habek, Dubravko] Catholic Univ Croatia, Clin Hosp Sveti Duh, Univ Dept Obstet &amp; Gynecol, Sveti Duh 64, Zagreb 10000, Croatia</t>
  </si>
  <si>
    <t xml:space="preserve">APR 3</t>
  </si>
  <si>
    <t xml:space="preserve">10.1080/01443615.2020.1786034</t>
  </si>
  <si>
    <t xml:space="preserve">AUG 2020</t>
  </si>
  <si>
    <t xml:space="preserve">SB0PG</t>
  </si>
  <si>
    <t xml:space="preserve">WOS:000560217200001</t>
  </si>
  <si>
    <t xml:space="preserve">Invasive Mole After Incomplete Miscarriage</t>
  </si>
  <si>
    <t xml:space="preserve">ZEITSCHRIFT FUR GEBURTSHILFE UND NEONATOLOGIE</t>
  </si>
  <si>
    <t xml:space="preserve">[Habek, Dubravko] Univ Croatia, Univ Hosp Sveti Duh, Croatia &amp; Sch Med Catholic, Sveti Duh 64, Zagreb 10000, Croatia</t>
  </si>
  <si>
    <t xml:space="preserve">Habek, D (corresponding author), Univ Croatia, Univ Hosp Sveti Duh, Croatia &amp; Sch Med Catholic, Sveti Duh 64, Zagreb 10000, Croatia.</t>
  </si>
  <si>
    <t xml:space="preserve">0948-2393</t>
  </si>
  <si>
    <t xml:space="preserve">1439-1651</t>
  </si>
  <si>
    <t xml:space="preserve">Z GEBURTSH NEONATOL</t>
  </si>
  <si>
    <t xml:space="preserve">Z. Geburtsh. Neonat.</t>
  </si>
  <si>
    <t xml:space="preserve">10.1055/a-1742-3767</t>
  </si>
  <si>
    <t xml:space="preserve">MAR 2022</t>
  </si>
  <si>
    <t xml:space="preserve">Obstetrics &amp; Gynecology; Pediatrics</t>
  </si>
  <si>
    <t xml:space="preserve">3Y4UJ</t>
  </si>
  <si>
    <t xml:space="preserve">WOS:000766329900001</t>
  </si>
  <si>
    <t xml:space="preserve">Mandic, Z; Novak-Laus, K; Bojic, L; Popovic-Suic, S; Ekert, M; Dosen, VM; Pelcic, G; Clementi, D; Dobutovic, D; Biuk, D; Ivekovic, R; Kovacic, Z; Pavan, J; Susic, N; Geser, MZ; Krolo, I; Barisic, F; Juric-Miletic, A; Dogan, KK; Tomic, M; Kovacevic, S</t>
  </si>
  <si>
    <t xml:space="preserve">Mandic, Zdravko; Novak-Laus, Katia; Bojic, Lovro; Popovic-Suic, Smiljka; Ekert, Miroslav; Dosen, Vukosava Maricic; Pelcic, Goran; Clementi, Damira; Dobutovic, Davor; Biuk, Dubravka; Ivekovic, Renata; Kovacic, Zeljko; Pavan, Josip; Susic, Nikola; Geser, Mia Zoric; Krolo, Iva; Barisic, Freja; Juric-Miletic, Alenka; Dogan, Katarina Kapeli; Tomic, Martina; Kovacevic, Suzana</t>
  </si>
  <si>
    <t xml:space="preserve">SAFETY AND EFFICACY OF MONOTHERAPY CHANGE TO FIXED COMBINATION (TRAVOPROST 0,004%/TIMOLOL0,5%) IN 6 MONTHS FOLLOW UP PERIOD</t>
  </si>
  <si>
    <t xml:space="preserve">Glaucoma, drug therapy; Ocular hypertension, drug therapy; Intraocular pressure, drug effects; Antihypertensive agents, administration and dosage; Drug combinations</t>
  </si>
  <si>
    <t xml:space="preserve">OPEN-ANGLE GLAUCOMA; LATANOPROST 0.005-PERCENT/TIMOLOL 0.5-PERCENT; 0.004-PERCENT/TIMOLOL 0.5-PERCENT; INTRAOCULAR-PRESSURE; TIMOLOL 0.5-PERCENT; UVEOSCLERAL OUTFLOW; OPHTHALMIC SOLUTION; MALEATE</t>
  </si>
  <si>
    <t xml:space="preserve">Purpose: To assess the safety and efficacy of changing antiglaucoma therapy to the travoprost 0,004%/timolol 0,5% (TTFC) fixed combination from previous monotherapies. Methods: Prospective, open-label, observational, multicenter cohort. A change was done from prior monotherapy at day 0 to TTFC dosed once a day, regardless in the evening or in the morning, without washout period. Active evaluation of systemic and local tolerability (adverse events), and efficacy ie. intraocular pressure (IOP) lowering was done at control 1 (day 30), control 2 (day 90) and control 3 (day 120). Results: 40/155/170 patients (79/309/339 eyes) completed the study (120 days/ 90 days/baseline, respectfully). At control 1 excluded were patients with low tolerability (severe hyperemia (6 patients), discomfort (4), chest pain (1)) and non responders (IOP lowering less than 15% from baseline IOP or target IOP &gt;18 mmHg (4 patients)). Mean IOP at control 1 was 15,92 +/- 1,85 mm Hg (21,66% reduction) for 155 patients (non responders excluded), at control 2 was for 155 patients 15,67 +/- 2,17 mm Hg (21,14% reduction), and at control 3 for 40 patients 16,28 +/- 1,59 mm Hg (19,86% reduction). At control 2 analysis of IOP reduction by 4 groups of previous monotherapy (timolol 0,5% (N=33/66), latanoprost 0,005% (N=49/98), betaxolol 0,5% (N=30/60), and travoprost 0,004% (N=43/85) was performed. 40 patients/79 eyes endured to control 3 (after day 90 free samples were not available for all patients). Analysis of IOP reduction by 4 groups of previous monotherapy medications was performed (timolol 0,5%(N=7/14), latanoprost 0,005% (N=14/28), betaxolol 0,5% (N=7/14), travoprost 0,004% (N=12/23)). Conclusions: Changing patients from prior monotherapy to TTFC can provide on average a further reduction in IOP, while demonstrating a favorable safety profile.</t>
  </si>
  <si>
    <t xml:space="preserve">[Mandic, Zdravko; Novak-Laus, Katia; Ivekovic, Renata; Geser, Mia Zoric; Krolo, Iva; Barisic, Freja] Minist Hlth &amp; Welf Republ Croatia, Dept Ophthalmol, Clin Dept Ophthalmol Hosp Sisters Char, Refferal Ctr Glaucoma, Zagreb, Croatia; [Bojic, Lovro; Kovacic, Zeljko] Clin Hosp Ctr Split, Dept Ophthalmol, Split, Croatia; [Popovic-Suic, Smiljka; Ekert, Miroslav] Clin Hosp Ctr Zagreb, Dept Ophthalmol, Zagreb, Croatia; [Dosen, Vukosava Maricic] Gen Hosp Holy Spirit, Dept Ophthalmol, Zagreb, Croatia; [Pelcic, Goran; Clementi, Damira] Clin Hosp Ctr Rijeka, Dept Ophthalmol, Rijeka, Croatia; [Dobutovic, Davor; Biuk, Dubravka] Clin Hosp Osijek, Dept Ophthalmol, Osijek, Croatia; [Pavan, Josip] Clin Hosp Dubrava, Dept Ophthalmol, Zagreb, Croatia; [Susic, Nikola; Juric-Miletic, Alenka; Dogan, Katarina Kapeli] Gen Hosp Sibenik, Dept Ophthalmol, Shibenik, Croatia; [Tomic, Martina] Clin Diabet Vuk Vrhovac, Dept Ophthalmol, Zagreb, Croatia; [Kovacevic, Suzana] Gen Hosp Zadar, Dept Ophthalmol, Zadar, Croatia</t>
  </si>
  <si>
    <t xml:space="preserve">University of Split; University of Zagreb; University of Rijeka; University of Zagreb; University of Zadar</t>
  </si>
  <si>
    <t xml:space="preserve">Novak-Laus, K (corresponding author), Clin Hosp Sisters Char, Dept Ophthalmol, Vinogradska Cesta 29, Zagreb 10000, Croatia.</t>
  </si>
  <si>
    <t xml:space="preserve">katianl@net4u.hr</t>
  </si>
  <si>
    <t xml:space="preserve">Pelčić, Goran/R-5474-2018</t>
  </si>
  <si>
    <t xml:space="preserve">Pelčić, Goran/0000-0002-1421-1939; popovic suic, smiljka/0000-0002-9555-5310</t>
  </si>
  <si>
    <t xml:space="preserve">802ZM</t>
  </si>
  <si>
    <t xml:space="preserve">WOS:000293549500005</t>
  </si>
  <si>
    <t xml:space="preserve">Juric, K; Cavric, G; Mihalic, SN; Prkacin, I; Katalinic, R; Bartolek, D; Nassabain, K</t>
  </si>
  <si>
    <t xml:space="preserve">Juric, Klara; Cavric, Gordana; Mihalic, Slavica Naumovski; Prkacin, Ingrid; Katalinic, Romana; Bartolek, Dubravka; Nassabain, Khaled</t>
  </si>
  <si>
    <t xml:space="preserve">Myocardial infarction, stroke and worsening renal function as a result of ketoprofen intoxication</t>
  </si>
  <si>
    <t xml:space="preserve">HEALTHMED</t>
  </si>
  <si>
    <t xml:space="preserve">ketoprofen; intoxication</t>
  </si>
  <si>
    <t xml:space="preserve">We present a patient who was referred to the emergency services because she took an unknown quantity of ketoprofen tablets. After approximately 24 hours the patient presents with an acute ischemic stroke, myocardial infarction, and worsening renal function. In our patient, unfortunately, we not measured concentrations of ketoprofen, but given the severity of the clinical picture, we believe that the ketoprofen could certainly contribute to its occurrence.</t>
  </si>
  <si>
    <t xml:space="preserve">[Cavric, Gordana; Mihalic, Slavica Naumovski; Prkacin, Ingrid] Univ Hosp Merkur, Dept Internal Med, Zagreb, Croatia; [Juric, Klara] Univ Hosp Dubrava, Dept Internal Med, Zagreb, Croatia; [Bartolek, Dubravka] Univ Hosp Traumatol, Dept Anesthesiol Reanimat &amp; Intens Care, Zagreb, Croatia; [Nassabain, Khaled] Gen Med, Zagreb, Croatia</t>
  </si>
  <si>
    <t xml:space="preserve">Cavric, G (corresponding author), Univ Hosp Merkur, Dept Internal Med, Zagreb, Croatia.</t>
  </si>
  <si>
    <t xml:space="preserve">gcavric@yahoo.com</t>
  </si>
  <si>
    <t xml:space="preserve">Bartolek Hamp, Dubravka/GYV-1763-2022; Prkacin, Ingrid/GYA-5626-2022</t>
  </si>
  <si>
    <t xml:space="preserve">Prkacin, Ingrid/0000-0002-5830-7131; Bartolek Hamp, Dubravka/0000-0001-8909-6747</t>
  </si>
  <si>
    <t xml:space="preserve">DRUNPP-SARAJEVO</t>
  </si>
  <si>
    <t xml:space="preserve">SARAJEVO</t>
  </si>
  <si>
    <t xml:space="preserve">BOLNICKA BB, SARAJEVO, 71000, BOSNIA &amp; HERCEG</t>
  </si>
  <si>
    <t xml:space="preserve">1840-2291</t>
  </si>
  <si>
    <t xml:space="preserve">1986-8103</t>
  </si>
  <si>
    <t xml:space="preserve">HealthMED</t>
  </si>
  <si>
    <t xml:space="preserve">684MG</t>
  </si>
  <si>
    <t xml:space="preserve">WOS:000284553400016</t>
  </si>
  <si>
    <t xml:space="preserve">Graovac, M; Pernar, M; Moro, L; Petric, D; Ruzic, K; Girotto, I; Franciskovic, T</t>
  </si>
  <si>
    <t xml:space="preserve">Changes of adolescents' defence mechanisms during the first year of high school education</t>
  </si>
  <si>
    <t xml:space="preserve">middle adolecsence; defence mechanisms</t>
  </si>
  <si>
    <t xml:space="preserve">IDENTITY; NARCISSISM</t>
  </si>
  <si>
    <t xml:space="preserve">The goal of this study was to analyse the defence mechanisms's changes during adolescent's adaptation to the new schooling terms at the first year in high school. Sample of 266 students, mean age 15, have been included in the research. Kellerman's Life Style Questionnaire (LSQ) was administred for measuring defence mechanisms at the beginning and at the end of the scool year Results show that regression and reactive formation are changing at most, regression raises (p &lt; 0.005) while reactive formation decreases (p &lt; 0.000). Boys used repression, while girls reactive formation more frequently in both measuring. Displacement was male defence in the first measuring,- but at repeated measuring this difference in sex vanished. The sources of anxiety can be found partly in new school environment and in adolescent's effort to solve the problem with sexual impulses and aggression using different sets of defences.</t>
  </si>
  <si>
    <t xml:space="preserve">Univ Hosp Ctr Rijeka, Psychiat Clin, Rijeka 51000, Croatia; Univ Rijeka, Sch Med, Rijeka, Croatia</t>
  </si>
  <si>
    <t xml:space="preserve">Graovac, M (corresponding author), Univ Hosp Ctr Rijeka, Psychiat Clin, Cambierieva 17-7, Rijeka 51000, Croatia.</t>
  </si>
  <si>
    <t xml:space="preserve">mirjana.graovac@ri.t-com.hr</t>
  </si>
  <si>
    <t xml:space="preserve">Ružić, Klementina/ABF-2997-2021; Petrić, Daniela/V-7844-2019</t>
  </si>
  <si>
    <t xml:space="preserve">Ružić, Klementina/0000-0002-4696-5102; Petrić, Daniela/0000-0003-4390-7879</t>
  </si>
  <si>
    <t xml:space="preserve">030CR</t>
  </si>
  <si>
    <t xml:space="preserve">WOS:000236611400011</t>
  </si>
  <si>
    <t xml:space="preserve">Galetovic, D; Karlica, D; Bojic, L; Znaor, L</t>
  </si>
  <si>
    <t xml:space="preserve">Bilateral cortical blindness - Anton syndrome: Case report</t>
  </si>
  <si>
    <t xml:space="preserve">Anton syndrome; bilateral; cortical blindness; case report</t>
  </si>
  <si>
    <t xml:space="preserve">HOMONYMOUS HEMIANOPIA; SUBDURAL-HEMATOMA; PREGNANCY; ECLAMPSIA</t>
  </si>
  <si>
    <t xml:space="preserve">The aim of this work is the specify of rare neurological disorder, bilateral cortical blindness and Anton syndrome. It is about loss of vision in the presence of intact anterior pathways and a form of visual anosognosia, with resulting patient denial of blindness. This is a case of 72-year old man with history of diabetes and hypertension. Diagnosis is based on the exclusion of disease in the anterior visual tract by history and complete neuro-ophthalmological and radiological evaluation.</t>
  </si>
  <si>
    <t xml:space="preserve">Univ Split, Dept Ophthalmol, Eye Clin, Clin Hosp Split, Split 21000, Croatia</t>
  </si>
  <si>
    <t xml:space="preserve">Galetovic, D (corresponding author), Univ Split, Dept Ophthalmol, Eye Clin, Clin Hosp Split, Spinciceva 1, Split 21000, Croatia.</t>
  </si>
  <si>
    <t xml:space="preserve">Karlica Utrobičić, Dobrila/H-2288-2017; Znaor, Ljubo/H-2445-2017</t>
  </si>
  <si>
    <t xml:space="preserve">WOS:000231673800035</t>
  </si>
  <si>
    <t xml:space="preserve">Ferri-Certic, J</t>
  </si>
  <si>
    <t xml:space="preserve">Ferri-Certic, Jerko</t>
  </si>
  <si>
    <t xml:space="preserve">'Life-saving' inappropriate ICD shock</t>
  </si>
  <si>
    <t xml:space="preserve">EUROPACE</t>
  </si>
  <si>
    <t xml:space="preserve">[Ferri-Certic, Jerko] Gen Hosp Dubrovnik, Dept Internal Med, Dubrovnik, Croatia</t>
  </si>
  <si>
    <t xml:space="preserve">Ferri-Certic, J (corresponding author), Gen Hosp Dubrovnik, Dept Internal Med, Dubrovnik, Croatia.</t>
  </si>
  <si>
    <t xml:space="preserve">jerkof@bolnica-du.hr</t>
  </si>
  <si>
    <t xml:space="preserve">1099-5129</t>
  </si>
  <si>
    <t xml:space="preserve">1532-2092</t>
  </si>
  <si>
    <t xml:space="preserve">Europace</t>
  </si>
  <si>
    <t xml:space="preserve">10.1093/europace/euw115</t>
  </si>
  <si>
    <t xml:space="preserve">EB0BL</t>
  </si>
  <si>
    <t xml:space="preserve">WOS:000387008300018</t>
  </si>
  <si>
    <t xml:space="preserve">Rajic, L; Bilic, E; Femenic, R; Mestrovic, D; Ilic, I; Lasan-Trcic, R; Dubravcic, K; Husar, K; Kardum-Skelin, I; Tesovic, G; Culig, Z; Konja, J</t>
  </si>
  <si>
    <t xml:space="preserve">Rajic, Ljubica; Bilic, Ernest; Femenic, Ranka; Mestrovic, Daniel; Ilic, Ivana; Lasan-Trcic, Ruzica; Dubravcic, Klara; Husar, Karmela; Kardum-Skelin, Ika; Tesovic, Goran; Culig, Zdravka; Konja, Josip</t>
  </si>
  <si>
    <t xml:space="preserve">Subcutaneous Panniculitis-like T-cell Lymphoma in a 19 Month-old Boy: A Case Report</t>
  </si>
  <si>
    <t xml:space="preserve">subcutaneous panniculitis-like T-cell lymphoma; children; hemophagocytic syndrome; chemotherapy</t>
  </si>
  <si>
    <t xml:space="preserve">PROGNOSTIC-FACTORS; CLASSIFICATION</t>
  </si>
  <si>
    <t xml:space="preserve">Subcutaneous panniculitis-like T-cell lymphoma (SPTCL) is a rare type of T-cell lymphoma of CD3+CD8+ phenotype characterized by deep-seated skin nodules or plaques mimicking panniculitis, a result of neoplastic lymphocytes infiltrating the subcutaneous fatty tissue. We present a case of a 19-month year old boy with SPTCL diagnosed and successfully treated in our institution. Disease first presented with symptoms of high fever and painful erythematous nodule located below the umbilicus. Later on the infiltrates appeared on the face, legs, arms and the back of the body. As the most decisive in obtaining the diagnosis, skin biopsy showed atypical, small to medium-sized lymphatic cells infiltrating the deeper dermal layers as well as the subcutaneous adipous tissue surrounding the adipocytes. Imunohystochemical analysis showed neoplastic lymphocytes positive for CD2, CD3, CD5, CD7, CD8, Tia-1, granzyme B and perforine, and negative for CD20, CD34, TDT and CD56. No infiltration of blood vessels or epidermis was evident. Specific T-cell lymphomas protocol (EURO-LB 02) was then initiated which resulted with rapid regression of all general and local symptoms. The treatment was completed according to schedule and the child is now, 24 months after the in of the treatment, in complete remission.</t>
  </si>
  <si>
    <t xml:space="preserve">[Rajic, Ljubica; Bilic, Ernest; Femenic, Ranka; Konja, Josip] Univ Zagreb, Ctr Hosp, Pediat Clin, Dept Haematol &amp; Oncol, Zagreb 10000, Croatia; [Mestrovic, Daniel] Karlovac Gen Hosp, Dept Pediat, Karlovac, Croatia; [Ilic, Ivana] Univ Zagreb, Ctr Hosp, Dept Pathol, Zagreb 10000, Croatia; [Lasan-Trcic, Ruzica] Univ Zagreb, Ctr Hosp, Pediat Clin, Cytogenet Div, Zagreb 10000, Croatia; [Dubravcic, Klara] Univ Zagreb, Ctr Hosp, Dept Clin Lab Diagnost, Zagreb 10000, Croatia; [Husar, Karmela] Univ Zagreb, Ctr Hosp, Dermatovenerol Clin, Zagreb 10000, Croatia; [Kardum-Skelin, Ika] Merkur Univ Hosp, Dept Clin Cytol, Zagreb, Croatia; [Tesovic, Goran; Culig, Zdravka] Clin Infect Dis, Zagreb, Croatia; [Rajic, Ljubica; Bilic, Ernest; Kardum-Skelin, Ika; Konja, Josip] Univ Zagreb, Sch Med, Zagreb 41001, Croatia</t>
  </si>
  <si>
    <t xml:space="preserve">Rajic, L (corresponding author), Univ Zagreb, Ctr Hosp, Pediat Clin, Dept Haematol &amp; Oncol, Kigpaticeva 12, Zagreb 10000, Croatia.</t>
  </si>
  <si>
    <t xml:space="preserve">ljubica.rajic@yahoo.com</t>
  </si>
  <si>
    <t xml:space="preserve">Dubravcic, Klara/ABH-1997-2021</t>
  </si>
  <si>
    <t xml:space="preserve">WOS:000280575200054</t>
  </si>
  <si>
    <t xml:space="preserve">Brusich, S; Zeljkovic, I; Pavlovic, N; Anic, A; Jurisic, Z; Zidan, D; Klasan, M; Cubranic, Z; Dickstein, K; Linde, C; Normand, C; Manola, S</t>
  </si>
  <si>
    <t xml:space="preserve">Brusich, Sandro; Zeljkovic, Ivan; Pavlovic, Nikola; Anic, Ante; Jurisic, Zrinka; Zidan, David; Klasan, Marina; Cubranic, Zlatko; Dickstein, Kenneth; Linde, Cecilia; Normand, Camilla; Manola, Sime</t>
  </si>
  <si>
    <t xml:space="preserve">Croatian National Data and Comparison with European Practice: Data from the Cardiac Resynchronization Therapy Survey II Multicenter Registry</t>
  </si>
  <si>
    <t xml:space="preserve">DEFIBRILLATOR IMPLANTATION; MORTALITY; INSIGHTS</t>
  </si>
  <si>
    <t xml:space="preserve">Aims. The Cardiac Resynchronization Therapy (CRT) Survey II was conducted between October 2015 and December 2016 and included data from 11088 CRT implantations from 42 countries. The survey's aim was to report on current European CRT practice. The aim of this study was to compare the Croatian national CRTpractice with the European data. Methods. Five centres from Croatia recruited consecutive patients, in a 15-month period, who underwent CRT implantation, primary or an upgrade. Data were collected prospectively by using online database. Results. A total of 115 patients were included in Croatia, which is 33.2% of all CRT implants in Croatia during the study period (total n = 346). Median age of the study population was 67 (61-73) years, and 21.2% were women. Primary heart failure (HF) aetiology was nonischemic in 61.1% of patients, and HF with wide QRS was the most common indication for the implantation (73.5%). 80% of patients had complete left bundle branch block, and over two-third had QRS &gt;= 50 ms. Device-related adverse events were recorded in 4.3% of patients. When compared with European countries, Croatian patients were significantly younger (67 vs. 70 years, p = 0.012), had similar rate of comorbidities with the exception of higher prevalence of hypertension. Croatian patients significantly more often received CRT-pacemaker when compared with European population (58.3 vs. 29.9%, OR 3.27, 95% CI 2.25-4.74, p &lt; 0.001). Conclusion. Our data indicate strict selection of patients among HF population and adherence to guidelines with exception of higher proportion of CRT-pacemaker implantation. This is likely to be influenced by healthcare organization and reimbursement issues in Croatia.</t>
  </si>
  <si>
    <t xml:space="preserve">[Brusich, Sandro; Zidan, David; Klasan, Marina; Cubranic, Zlatko] Rijeka Univ Hosp Ctr, Rijeka, Croatia; [Zeljkovic, Ivan; Pavlovic, Nikola; Manola, Sime] Sestre Milosrdnice Univ Hosp Ctr, Zagreb, Croatia; [Anic, Ante] Cty Hosp Zadar, Zadar, Croatia; [Anic, Ante; Jurisic, Zrinka] Split Univ Hosp Ctr, Split, Croatia; [Dickstein, Kenneth; Normand, Camilla] Stavanger Univ Hosp, Stavanger, Norway; [Linde, Cecilia] Karolinska Univ Hosp, Stockholm, Sweden</t>
  </si>
  <si>
    <t xml:space="preserve">University of Rijeka; University of Zagreb; University of Split; Stavanger University Hospital; Karolinska Institutet; Karolinska University Hospital</t>
  </si>
  <si>
    <t xml:space="preserve">Zeljkovic, I (corresponding author), Sestre Milosrdnice Univ Hosp Ctr, Zagreb, Croatia.</t>
  </si>
  <si>
    <t xml:space="preserve">ivanzeljkov@gmail.com</t>
  </si>
  <si>
    <t xml:space="preserve">Zeljkovic, Ivan/AAA-4542-2020</t>
  </si>
  <si>
    <t xml:space="preserve">Zeljkovic, Ivan/0000-0002-4550-4056; LInde, Cecilia/0000-0002-9039-6023; Pavlovic, Nikola/0000-0001-9187-7681; Normand, Camilla/0000-0002-0978-3449</t>
  </si>
  <si>
    <t xml:space="preserve">HFA; EHRA; Medtronic; Boston Scientific; St. Jude; Biotronik; Sorin</t>
  </si>
  <si>
    <t xml:space="preserve">HFA; EHRA; Medtronic(Medtronic); Boston Scientific(Boston Scientific); St. Jude(St. Jude Medical); Biotronik; Sorin</t>
  </si>
  <si>
    <t xml:space="preserve">The CRT II Survey was supported by both the EHRA and HFA as well as by grants from five device companies (Medtronic, Boston Scientific, St. Jude, Biotronik, and Sorin). Several pharmaceutical and diagnostic companies also provided their financial support (10).</t>
  </si>
  <si>
    <t xml:space="preserve">10.1155/2018/3479846</t>
  </si>
  <si>
    <t xml:space="preserve">GZ2FU</t>
  </si>
  <si>
    <t xml:space="preserve">WOS:000449195000001</t>
  </si>
  <si>
    <t xml:space="preserve">Vrbica, A; Gudelj, I; Rosandic-Piasevoli, R; Tudja, K; Mestrovic, Z; Martinkovic, D; Plavec, D</t>
  </si>
  <si>
    <t xml:space="preserve">Vrbica, Arko; Gudelj, Ivan; Rosandic-Piasevoli, Rosanda; Tudja, Karla; Mestrovic, Zdenka; Martinkovic, Davorka; Plavec, Davor</t>
  </si>
  <si>
    <t xml:space="preserve">Reliability, accuracy and concordance of the lung function measured in a primary care setting using COPD6 in early diagnosis of COPD (MARKO study)</t>
  </si>
  <si>
    <t xml:space="preserve">COPD - diagnosis; Lung function testing; Primary care</t>
  </si>
  <si>
    <t xml:space="preserve">[Plavec, Davor] Childrens Hosp Srebrnjak, Res Dept, Zagreb, Croatia; [Vrbica, Arko] Cty Hosp, Dept Internal Med, Dubrovnik, Croatia; [Gudelj, Ivan] Univ Hosp Ctr, Dept Pulmol, Split, Croatia; [Rosandic-Piasevoli, Rosanda] Clin Split, Family Med, Split, Croatia; [Tudja, Karla] Clin Donji Muc, Family Med, Donji Muc, Croatia; [Mestrovic, Zdenka] Clin Zagreb, Gen Practice, Zagreb, Croatia; [Martinkovic, Davorka] Clin Zagreb, Family Med, Zagreb, Croatia</t>
  </si>
  <si>
    <t xml:space="preserve">zarkov@bolnica-du.hr; ivan.gudelj.1956@gmail.com; plavec@bolnica-srebrnjak.hr; plavec@bolnica-srebrnjak.hr; plavec@bolnica-srebrnjak.hr; plavec@bolnica-srebrnjak.hr; plavec@bolnica-srebrnjak.hr</t>
  </si>
  <si>
    <t xml:space="preserve">WOS:000449650900502</t>
  </si>
  <si>
    <t xml:space="preserve">Olic, IA; Radic, M</t>
  </si>
  <si>
    <t xml:space="preserve">Akrapovic Olic, Ivna; Radic, Mislav</t>
  </si>
  <si>
    <t xml:space="preserve">Comment on A meta-analysis of fracture risk and bone mineral density in patients with systemic sclerosis</t>
  </si>
  <si>
    <t xml:space="preserve">[Akrapovic Olic, Ivna] Univ Hosp Split, Dept Internal Med, Intens Care Unit, Split, Croatia; [Radic, Mislav] Univ Hosp Split, Ctr Excellence Syst Sclerosis Croatia, Div Rheumatol &amp; Clin Immunol, Sizgoriceva 20 2, Split 21000, Croatia</t>
  </si>
  <si>
    <t xml:space="preserve">Radic, M (corresponding author), Univ Hosp Split, Ctr Excellence Syst Sclerosis Croatia, Div Rheumatol &amp; Clin Immunol, Sizgoriceva 20 2, Split 21000, Croatia.</t>
  </si>
  <si>
    <t xml:space="preserve">Radic, Mislav/H-3306-2017</t>
  </si>
  <si>
    <t xml:space="preserve">10.1007/s10067-020-05098-0</t>
  </si>
  <si>
    <t xml:space="preserve">APR 2020</t>
  </si>
  <si>
    <t xml:space="preserve">LY1IL</t>
  </si>
  <si>
    <t xml:space="preserve">WOS:000528414800002</t>
  </si>
  <si>
    <t xml:space="preserve">Zelic, SB; Rubesa, G; Brajac, I; Peitl, MV; Pavlovic, E</t>
  </si>
  <si>
    <t xml:space="preserve">Zelic, Sandra Blazevic; Rubesa, Gordana; Brajac, Ines; Peitl, Marija Vucic; Pavlovic, Eduard</t>
  </si>
  <si>
    <t xml:space="preserve">SATISFACTION WITH LIFE AND COPING SKILLS IN THE ACUTE AND CHRONIC URTICARIA</t>
  </si>
  <si>
    <t xml:space="preserve">coping skills; satisfaction with life; social support; urticaria</t>
  </si>
  <si>
    <t xml:space="preserve">QUALITY-OF-LIFE; CHRONIC IDIOPATHIC URTICARIA; CO-MORBIDITY; DERMATOLOGY; DISORDERS; PSORIASIS; ANXIETY; STRESS; IMPACT</t>
  </si>
  <si>
    <t xml:space="preserve">Background: The purpose of this study was to examine the differences in satisfaction with life and coping strategies between patients with acute and chronic urticaria. Subjects and methods: Sixty patients with urticaria were divided into 2 groups after 6 weeks of standardized dermatology treatment (33 patients with acute and 27 patients with chronic urticaria). At baseline, all patients answered the following questionnaires: Satisfaction with Life Scale (SWLS), Personal Wellbeing Index (PWI-A), The Multidimensional Coping Inventory (COPE) and General questionnaire (age, gender, education, employment, marital status). After six weeks all the participants were re-tested with 2 questionnaires: SWLS and PWI-A. Results: Six weeks after the initial testing there was a statistically significant difference in satisfaction with life between patients with acute and chronic urticaria. Patients with acute urticaria were more satisfied with their lives than patients with chronic urticaria. Also, there was a statistically significant difference in the use of emotion-focused coping, seeking social support for emotional reasons and seeking social support for instrumental reasons. Patients with acute urticaria used emotion-focused coping and sought social support for emotional and instrumental reasons to a greater degree than patients with chronic urticaria. Conclusion: Patients with acute urticaria were more satisfied with their lives than patients with chronic urticaria. Patients with acute urticaria used emotion-focused coping and sought social support for emotional and instrumental reasons to a greater degree than patients with chronic urticaria.</t>
  </si>
  <si>
    <t xml:space="preserve">[Zelic, Sandra Blazevic; Rubesa, Gordana; Peitl, Marija Vucic; Pavlovic, Eduard] Univ Clin Hosp Rijeka, Dept Psychiat, Cambierieva 17-7, Rijeka 51000, Croatia; [Brajac, Ines] Univ Clin Hosp Rijeka, Dept Dermatovenerol, Rijeka, Croatia</t>
  </si>
  <si>
    <t xml:space="preserve">Zelic, SB (corresponding author), Univ Clin Hosp Rijeka, Dept Psychiat, Cambierieva 17-7, Rijeka 51000, Croatia.</t>
  </si>
  <si>
    <t xml:space="preserve">sblazevic@yahoo.com</t>
  </si>
  <si>
    <t xml:space="preserve">ZELIC, SANDRA BLAZEVIC/P-4359-2015; RUBEŠA, GORDANA/S-7527-2018; Brajac, Ines/S-3161-2018; Peitl, Marija Vučić/P-2035-2019</t>
  </si>
  <si>
    <t xml:space="preserve">ZELIC, SANDRA BLAZEVIC/0000-0001-9726-0703; RUBEŠA, GORDANA/0000-0002-8751-1721; Brajac, Ines/0000-0003-1491-7998; Peitl, Marija Vučić/0000-0002-2865-4140</t>
  </si>
  <si>
    <t xml:space="preserve">DU0FP</t>
  </si>
  <si>
    <t xml:space="preserve">WOS:000381877700004</t>
  </si>
  <si>
    <t xml:space="preserve">Delmis, J; Valent-Moric, B; Majdak, P</t>
  </si>
  <si>
    <t xml:space="preserve">Delmis, J.; Valent-Moric, B.; Majdak, P.</t>
  </si>
  <si>
    <t xml:space="preserve">Overweight/obesity in children and adolescents with primary hypertension</t>
  </si>
  <si>
    <t xml:space="preserve">Clin Hosp, Pediat Clin, Div Nephrol, Zagreb, Croatia</t>
  </si>
  <si>
    <t xml:space="preserve">WOS:000247977300345</t>
  </si>
  <si>
    <t xml:space="preserve">Puizina-Ivic, N; Bezic, J; Marasovic, D; Gotovac, V; Carija, A; Bozic, M</t>
  </si>
  <si>
    <t xml:space="preserve">Puizina-Ivic, N.; Bezic, J.; Marasovic, D.; Gotovac, V.; Carija, A.; Bozic, M.</t>
  </si>
  <si>
    <t xml:space="preserve">Angiosarcoma arising in sclerodermatous skin</t>
  </si>
  <si>
    <t xml:space="preserve">We report a case of cutaneous angiosarcoma in a 77-year-old female patient with systemic sclerosis. The tumor developed around a large telangiectasia in the left temporal region. Later on, extensive asymptomatic redness and edema with several nodules over the whole left side of the face developed. Since the conservative therapy failed to produce any improvement, a diagnostic skin biopsy was performed. The pathohistological diagnosis was moderately differentiated angiosarcoma. The patient was treated with a combination of chemotherapy and electron beam irradiation. Despite a notable cutaneous improvement, the control check-up revealed the presence of metastases of the lung and liver. This is the first report of cutaneous angiosarcoma occuring in sclerodermatous skin. The possible pathogenesis of this rare tumorogenic transformation of soft tissues is discussed.</t>
  </si>
  <si>
    <t xml:space="preserve">[Puizina-Ivic, N.] Clin Hosp Split, Dept Dermatovenereol, Oltanska 1, Split 21000, Croatia; [Bezic, J.] Clin Hosp Split, Dept Pathol, Split 21000, Croatia; [Marasovic, D.] Clin Hosp Split, Dept Dermatovenereol, Split 21000, Croatia; [Bozic, M.] Clin Hosp Split, Dept Oncol, Split 21000, Croatia</t>
  </si>
  <si>
    <t xml:space="preserve">Puizina-Ivic, N (corresponding author), Clin Hosp Split, Dept Dermatovenereol, Oltanska 1, Split 21000, Croatia.</t>
  </si>
  <si>
    <t xml:space="preserve">neira@radogost.com</t>
  </si>
  <si>
    <t xml:space="preserve">V7B5H</t>
  </si>
  <si>
    <t xml:space="preserve">WOS:000420809200004</t>
  </si>
  <si>
    <t xml:space="preserve">Mihaljevic-Peles, A; Sagud, M; Bozina, N; Zivkovic, M; Jovanovic, N</t>
  </si>
  <si>
    <t xml:space="preserve">Mihaljevic-Peles, Alma; Sagud, Marina; Bozina, Nada; Zivkovic, Maja; Jovanovic, Nikolina</t>
  </si>
  <si>
    <t xml:space="preserve">PHARMACOGENETICS AND INTERACTIONS OF ANTIDEPRESSANTS IN THE TREATMENT OF CO-MORBID ILLNESS</t>
  </si>
  <si>
    <t xml:space="preserve">CYP450 isoenzymes; antidepressants; drug-drug interactions</t>
  </si>
  <si>
    <t xml:space="preserve">DRUG-INTERACTIONS</t>
  </si>
  <si>
    <t xml:space="preserve">Patients who require long-term treatment for depression have an increased risk of experiencing drug interactions since they will take medications for intercurrent and for co-morbid illness. Antidepressants can be the object of drug interactions by other substances, or they can precipitate interactions by inhibiting enzyme pathways. There is an increasing agreement about the importance of polymorphisms in cytochrome P450 enzymes and the effects of drug-drug interactions in relation to the incidence of adverse effects. Genetic test suitable for the routine laboratory are now available for some important metabolizing enzymes (e.g. CY2D6, CY2C19) identifying those individuals who are slow or fast metabolizers of certain drugs. Specific antidepressants differ in the interactions with CYP450 isoenzymes and in their susceptibility to drug-drug interactions. The main focus of this article is pharmacokinetic drug interactions of antidepressants. With that specific knowledge, clinicians can improve outcomes of depressed patients, by considering the possibility of drug interactions both before prescribing a specific antidepressant and while monitoring for response, adverse effects and patient compliance.</t>
  </si>
  <si>
    <t xml:space="preserve">Univ Zagreb, Clin Hosp Ctr Zagreb, Zagreb 10000, Croatia; [Bozina, Nada] Univ Zagreb, Clin Hosp Ctr Zagreb, Clin Inst Lab Diagnost, Zagreb 10000, Croatia; [Zivkovic, Maja] Neuropsychiat Hosp Dr Ivan Barbet, Popovaca, Croatia; [Mihaljevic-Peles, Alma; Sagud, Marina; Jovanovic, Nikolina] Univ Zagreb, Clin Hosp, Univ Dept, Zagreb, Croatia</t>
  </si>
  <si>
    <t xml:space="preserve">Mihaljevic-Peles, A (corresponding author), Univ Zagreb, Clin Hosp Ctr Zagreb, Kispaticeva 12, Zagreb 10000, Croatia.</t>
  </si>
  <si>
    <t xml:space="preserve">Jovanovic, Nikolina/S-1052-2018; Sagud, Marina/G-1265-2015</t>
  </si>
  <si>
    <t xml:space="preserve">Jovanovic, Nikolina/0000-0002-7554-9837; Sagud, Marina/0000-0001-9620-2181</t>
  </si>
  <si>
    <t xml:space="preserve">WOS:000270608000023</t>
  </si>
  <si>
    <t xml:space="preserve">Stimac, D; Koruga, AS; Koruga, N; Ledic, D; Girotto, D</t>
  </si>
  <si>
    <t xml:space="preserve">Stimac, D.; Koruga, A. Soldo; Koruga, N.; Ledic, D.; Girotto, D.</t>
  </si>
  <si>
    <t xml:space="preserve">Surgical treatment of ulnar nerve entrapment syndrome</t>
  </si>
  <si>
    <t xml:space="preserve">22nd World Congress of Neurology (WCN)</t>
  </si>
  <si>
    <t xml:space="preserve">OCT 31-NOV 05, 2015</t>
  </si>
  <si>
    <t xml:space="preserve">Santiago, CHILE</t>
  </si>
  <si>
    <t xml:space="preserve">[Stimac, D.; Koruga, N.] Clin Hosp Ctr Osijek, Dept Neurosurg, Osijek, Croatia; [Koruga, A. Soldo] Clin Hosp Ctr Osijek, Dept Neurol, Osijek, Croatia; [Ledic, D.; Girotto, D.] Clin Hosp Ctr Rijeka, Dept Neurosurg, Rijeka, Croatia</t>
  </si>
  <si>
    <t xml:space="preserve">1878-5883</t>
  </si>
  <si>
    <t xml:space="preserve">OCT 15</t>
  </si>
  <si>
    <t xml:space="preserve">E359</t>
  </si>
  <si>
    <t xml:space="preserve">E360</t>
  </si>
  <si>
    <t xml:space="preserve">10.1016/j.jns.2015.08.1285</t>
  </si>
  <si>
    <t xml:space="preserve">DX8JV</t>
  </si>
  <si>
    <t xml:space="preserve">WOS:000384634802114</t>
  </si>
  <si>
    <t xml:space="preserve">Drnasin, K; Saraga, M; Saraga-Babic, M</t>
  </si>
  <si>
    <t xml:space="preserve">Drnasin, K.; Saraga, M.; Saraga-Babic, M.</t>
  </si>
  <si>
    <t xml:space="preserve">The Importance of Duplex Collecting System Diagnosed by Ultrasonographic Screening in Infants</t>
  </si>
  <si>
    <t xml:space="preserve">[Drnasin, K.] Pediat Outpatient Clin, Solin, Croatia; [Saraga, M.] Univ Hosp, Split, Croatia; [Saraga-Babic, M.] Univ Split, Sch Med, Split, Croatia</t>
  </si>
  <si>
    <t xml:space="preserve">Saraga, Marijan/E-7647-2017; Saraga-Babic, Mirna/D-6362-2017</t>
  </si>
  <si>
    <t xml:space="preserve">Saraga, Marijan/0000-0002-6855-163X; Saraga-Babic, Mirna/0000-0002-9776-2532</t>
  </si>
  <si>
    <t xml:space="preserve">630BU</t>
  </si>
  <si>
    <t xml:space="preserve">WOS:000280247200883</t>
  </si>
  <si>
    <t xml:space="preserve">Merkler, M; Medic, MG; Radonic, R; Gasparovic, V</t>
  </si>
  <si>
    <t xml:space="preserve">Merkler, Marijan; Medic, Marijana Grgic; Radonic, Radovan; Gasparovic, Vladimir</t>
  </si>
  <si>
    <t xml:space="preserve">Acute intoxications in the ICU - What has changed in a 5 years period?</t>
  </si>
  <si>
    <t xml:space="preserve">S100</t>
  </si>
  <si>
    <t xml:space="preserve">10.1016/j.toxlet.2006.06.210</t>
  </si>
  <si>
    <t xml:space="preserve">WOS:000240407200203</t>
  </si>
  <si>
    <t xml:space="preserve">Pozderac, I; Lugovic-Mihic, L; Artukovic, M; Stipic-Markovic, A; Kuna, M; Fercek, I</t>
  </si>
  <si>
    <t xml:space="preserve">Pozderac, Iva; Lugovic-Mihic, Liborija; Artukovic, Marinko; Stipic-Markovic, Asja; Kuna, Matea; Fercek, Iva</t>
  </si>
  <si>
    <t xml:space="preserve">Chronic inducible urticaria: classification and prominent features of physical and non-physical types</t>
  </si>
  <si>
    <t xml:space="preserve">chronic inducible urticaria; classification; physical urticaria; non-physical urticaria; diagnostic; therapy; urticaria; angioedema</t>
  </si>
  <si>
    <t xml:space="preserve">CHOLINERGIC URTICARIA; AQUAGENIC URTICARIA; SOLAR URTICARIA; COLD URTICARIA; OMALIZUMAB; PHENOTYPES; PROGNOSIS; UPDATE</t>
  </si>
  <si>
    <t xml:space="preserve">Chronic inducible urticaria (CIndU) is a common inflammatory skin condition characterized by the recurrence of itchy wheals and/ or angioedema that lasts more than 6 weeks and is induced by specific physical or environmental stimuli (cold, heat, exercise, pressure, sunlight, vibration, water, etc.). According to the current international classification, it includes physical urticarias (dermographism, delayed-pressure urticaria, exercise-induced urticaria, cold urticaria, heat urticaria, solar urticaria, and vibratory urticaria) and non-physical urticarias caused by exposure to specific stimuli (cholinergic urticaria, contact urticaria, and aquagenic urticaria). In terms of frequency, more common types of CIndU are dermographism, cholinergic urticaria, and delayed-pressure urticaria. In clinical practice, it is often difficult to define the exact type of CIndU; management thus begins with accurate identification of a possible trigger and its avoidance. The definite diagnosis for CIndU requires obtaining a detailed medical history of a patient with comprehensive information about predisposing factors, physical examination, and provocation testing (challenge tests). It is always necessary to recognize the prophylactic options for all the types and to have access to different therapies (primarily second-generation H1 antihistamines, but also H2 antihistamines, hydroxyzine, doxepin, oral glucocorticoids, omalizumab/antiIgE therapy, phototherapy, physical desensitization, immunomodulatory agents, etc.) individualized for each patient.y</t>
  </si>
  <si>
    <t xml:space="preserve">[Pozderac, Iva; Lugovic-Mihic, Liborija; Kuna, Matea; Fercek, Iva] Sestre Milosrdnice Univ Hosp Ctr, Clin Dept Dermatovenereol, Zagreb, Croatia; [Pozderac, Iva; Artukovic, Marinko; Stipic-Markovic, Asja] Special Hosp Lung Dis, Clin Dept Allergies Clin Immunol &amp; Pulmonol, Dept Internal Med, Zagreb, Croatia; [Lugovic-Mihic, Liborija] Univ Zagreb, Sch Dent Med, Zagreb, Croatia</t>
  </si>
  <si>
    <t xml:space="preserve">University of Zagreb; University of Zagreb; University of Zagreb, School of Dental Medicine</t>
  </si>
  <si>
    <t xml:space="preserve">Lugovic-Mihic, L (corresponding author), Sestre Milosrdnice Univ Hosp Ctr, Clin Dept Dermatovenereol, Zagreb, Croatia.;Lugovic-Mihic, L (corresponding author), Univ Zagreb, Sch Dent Med, Zagreb, Croatia.</t>
  </si>
  <si>
    <t xml:space="preserve">liborija@gmail.com</t>
  </si>
  <si>
    <t xml:space="preserve">Kuna, Matea/AAI-9625-2021; Lugovic-Mihic, Liborija/S-6560-2019</t>
  </si>
  <si>
    <t xml:space="preserve">Kuna, Matea/0000-0001-9932-5558; Lugovic-Mihic, Liborija/0000-0001-7494-5742</t>
  </si>
  <si>
    <t xml:space="preserve">10.15570/actaapa.2020.29</t>
  </si>
  <si>
    <t xml:space="preserve">NY3LS</t>
  </si>
  <si>
    <t xml:space="preserve">WOS:000576296100008</t>
  </si>
  <si>
    <t xml:space="preserve">Habek, D; Vranjes, M; Vukovic, MB; Valetic, J; Krcmar, V; Simunac, J</t>
  </si>
  <si>
    <t xml:space="preserve">Habek, Dubravko; Vranjes, Maja; Vukovic, Mirna Bobic; Valetic, Josip; Krcmar, Vladimir; Simunac, Jasna</t>
  </si>
  <si>
    <t xml:space="preserve">Successful term pregnancy after B-Lynch compression suture in a previous pregnancy on account of massive primary postpartum hemorrhage</t>
  </si>
  <si>
    <t xml:space="preserve">FETAL DIAGNOSIS AND THERAPY</t>
  </si>
  <si>
    <t xml:space="preserve">B-Lynch suturing technique; B-Lynch compression suture; compression suture; postpartum hemorrhage; fertility</t>
  </si>
  <si>
    <t xml:space="preserve">A case is presented of a successful term pregnancy in a 28-year-old secundipara after previous Misgav-Ladach cesarean section and B-Lynch compression suture on account of massive postpartal hemorrhage caused by uterine atony. On account of dystocia and relative cephalopelvic disproportion, secondary repeated cesarean section was performed; she gave birth to a live child 3,900 g/52 cm, Apgar score 9/10, with a regular neonatal course. During the repeated cesarean section, thin laces of connective tissue were found along the sutures placed on the uterus during the previous B-Lynch operation. Pelvic and intrauterine adhesions were not found. Copyright (c) 2006 S. Karger AG, Basel.</t>
  </si>
  <si>
    <t xml:space="preserve">Univ Zagreb, Gen Hosp Sveti Duh, Dept Obstet &amp; Gynecol, HR-10000 Zagreb, Croatia; Clin Hosp, Osijek, Croatia; Univ Zagreb, Clin Hosp Merkur, Zagreb, Croatia</t>
  </si>
  <si>
    <t xml:space="preserve">Habek, D (corresponding author), Univ Zagreb, Gen Hosp Sveti Duh, Dept Obstet &amp; Gynecol, HR-10000 Zagreb, Croatia.</t>
  </si>
  <si>
    <t xml:space="preserve">dubravko.habek@os.htnet.hr</t>
  </si>
  <si>
    <t xml:space="preserve">1015-3837</t>
  </si>
  <si>
    <t xml:space="preserve">1421-9964</t>
  </si>
  <si>
    <t xml:space="preserve">FETAL DIAGN THER</t>
  </si>
  <si>
    <t xml:space="preserve">Fetal Diagn. Ther.</t>
  </si>
  <si>
    <t xml:space="preserve">10.1159/000093892</t>
  </si>
  <si>
    <t xml:space="preserve">075OY</t>
  </si>
  <si>
    <t xml:space="preserve">WOS:000239896300014</t>
  </si>
  <si>
    <t xml:space="preserve">Sklebar, D; Sklebar, I; Vrabec-Matkovic, D; Cengic, L</t>
  </si>
  <si>
    <t xml:space="preserve">Sklebar, Duska; Sklebar, Ivan; Vrabec-Matkovic, Dragica; Cengic, Ljiljana</t>
  </si>
  <si>
    <t xml:space="preserve">RED EAR SYNDROME - CHRONIC PAIN SYNDROME OF LOW PREVALENCE</t>
  </si>
  <si>
    <t xml:space="preserve">Ear diseases, complications; Ear diseases, physiopathology; Erythema, etiology; Erythema, pathology; Erythema, therapy; Syndrome</t>
  </si>
  <si>
    <t xml:space="preserve">A case is described of a 72-year-old woman that presented to our outpatient neurology clinic complaining of relapsing attacks of severe pain in and around the left ear and ipsilateral side of the face, accompanied by objectively visible cutaneous erythema with burning sensation throughout the attack. There was no alteration in her neurologic status. Comprehensive tests were done to exclude the possible primary diseases. The findings were within the limits of physiological values. Attempts at treating the pain with various analgesics and a combination of analgesics and first generation anticonvulsants did not prove effective. The pain was slightly relieved with pregabalin in maximum dosage. Because of various potential pathophysiological mechanisms, literature does not indicate any unique potential treatment approach, and some patients are resistant to any kind of therapy.</t>
  </si>
  <si>
    <t xml:space="preserve">[Sklebar, Duska] Bjelovar Gen Hosp, Dept Neurol, HR-43000 Bjelovar, Croatia; [Sklebar, Ivan] Bjelovar Gen Hosp, Outpatient Pain Clin, HR-43000 Bjelovar, Croatia; [Vrabec-Matkovic, Dragica] Special Hosp Med Rehabil, Varazdinske Toplice, Croatia; [Cengic, Ljiljana] Vinkovci Gen Hosp, Dept Neurol, Vinkovci, Croatia</t>
  </si>
  <si>
    <t xml:space="preserve">Sklebar, D (corresponding author), Bjelovar Gen Hosp, Dept Neurol, Mihanoviceva 8, HR-43000 Bjelovar, Croatia.</t>
  </si>
  <si>
    <t xml:space="preserve">duska.sklebar@post.t-com.hr</t>
  </si>
  <si>
    <t xml:space="preserve">737LU</t>
  </si>
  <si>
    <t xml:space="preserve">WOS:000288571100012</t>
  </si>
  <si>
    <t xml:space="preserve">Japjec, M; Staresinic, M; Starjacki, M; Zgaljardic, I; Stivicic, J; Sebecic, B</t>
  </si>
  <si>
    <t xml:space="preserve">Japjec, M.; Staresinic, M.; Starjacki, M.; Zgaljardic, I.; Stivicic, J.; Sebecic, B.</t>
  </si>
  <si>
    <t xml:space="preserve">Treatment of proximal fifth metatarsal bone fractures in athletes</t>
  </si>
  <si>
    <t xml:space="preserve">Jones fracture; Fifth metatarsal bone; V MT; Stress fracture</t>
  </si>
  <si>
    <t xml:space="preserve">INTRAMEDULLARY SCREW FIXATION; JONES FRACTURES; 5TH METATARSAL; SURGICAL-MANAGEMENT; STRESS-FRACTURES; BASE; CLASSIFICATION; OUTCOMES</t>
  </si>
  <si>
    <t xml:space="preserve">Proximal fifth metatarsal (V MT) bone fractures are common injuries that are a major diagnostic and therapeutic challenge. Lawrence and Botte considered different treatment options and the possibility of recovery and divided these fractures into three different regions: tuberosity avulsion fractures (zone I), acute fractures of the metaphysis at the level of the intermetatarsal junction (zone II) and proximal diaphysis stress fracture (zone III). A total of 42 athletes with fracture of the V MT bone in zone II and III were treated in our institution during a 6-year period. All patients were offered surgical treatment, but nine patients refused surgery. Thus, the patients were divided into two groups: group 1 comprised 33 patients who underwent an intramedullary screw fixation operation under regional anaesthesia immediately after the fracture was diagnosed; group 2 contained the remaining nine patients who had refused surgery and received conservative therapy with non-weight-bearing short-leg casts or orthosis. Follow-up ranged from 6 to 24 months. All fractures healed in group 1: healing occurred within 8 weeks in 26 patients and was prolonged to 16 to 18 weeks in four patients. In group 2, fractures healed in four patients but did not heal in five patients even after 6 months. Four of the five patients in whom the fracture did not heal required subsequent osteosynthesis because they had constant problems that caused absence from sport. After the operation, their fractures healed in an average of 10 weeks. One patient decided not to undergo the operation due to the absence of subjective symptoms. Three patients in group 1 who started intensive training sustained a refracture and underwent re-operation in which osteosynthesis was performed with a stronger screw. The fractures then healed again. Treatment results were evaluated radiologically and clinically using the Modified Foot Score. Results in group 1 were significantly better than those in group 2 and there was an earlier return to full athletic activity. The authors concluded that intramedullary fixation of V MT zone II and III fractures with cannulated compression screws was associated with excellent functional results and early and complete recovery. (C) 2015 Elsevier Ltd. All rights reserved.</t>
  </si>
  <si>
    <t xml:space="preserve">[Japjec, M.; Staresinic, M.; Starjacki, M.; Stivicic, J.; Sebecic, B.] Univ Hosp Merkur, Dept Gen &amp; Sports Traumatol, Surg Clin, Zagreb, Croatia; [Zgaljardic, I.] Elite Clin, Clin Maxillofacial Gen &amp; Plast Surg Anaesthesiol, Zagreb, Croatia</t>
  </si>
  <si>
    <t xml:space="preserve">Japjec, M (corresponding author), Univ Hosp Merkur, Dept Gen &amp; Sports Traumatol, Surg Clin, Zagreb, Croatia.</t>
  </si>
  <si>
    <t xml:space="preserve">japmladen@gmail.com</t>
  </si>
  <si>
    <t xml:space="preserve">S134</t>
  </si>
  <si>
    <t xml:space="preserve">10.1016/j.injury.2015.10.052</t>
  </si>
  <si>
    <t xml:space="preserve">CY3OQ</t>
  </si>
  <si>
    <t xml:space="preserve">WOS:000366319500029</t>
  </si>
  <si>
    <t xml:space="preserve">Karara, JR; Tomas, SZ; Marusic, J; Roje, D; Prusac, IK</t>
  </si>
  <si>
    <t xml:space="preserve">Karara, Jasminka Resic; Tomas, Sandra Zekic; Marusic, Jelena; Roje, Damir; Prusac, Ivana Kuzmic</t>
  </si>
  <si>
    <t xml:space="preserve">Fas and FasL expression in placentas complicated with intrauterine growth retardation with and without preeclampsia</t>
  </si>
  <si>
    <t xml:space="preserve">Fas; Fas ligand; intrauterine growth retardation; preeclampsia</t>
  </si>
  <si>
    <t xml:space="preserve">APOPTOSIS; LIGAND; RESTRICTION; TROPHOBLAST; MECHANISM</t>
  </si>
  <si>
    <t xml:space="preserve">Objective: To compare the level of Fas and FasL immunohistochemical expression in villous trophoblast (VT), extravillous trophoblast (EVT) cells, decidual cells (DC), endothelial cells (EC) of villous blood vessels and spiral arteries between the study groups of intrauterine growth retardation (IUGR) placentas with and without preeclampsia (PE). Methods: The study included 17 placentas from pregnancies complicated by IUGR+PE and 17 placentas from pregnancies complicated by idiopathic IUGR (I-IUGR). Seventeen placentas from normal pregnancies served as a control group. CD31 was used to detect endothelial cells (EC). Immunohistochemical expression of Fas and FasL was assessed in all examined parts of placenta using the semi-quantitative HSCORE method. Results: FasL expression was significantly higher in all examined parts of placenta in I-IUGR as compared to IUGR+PE and control group. Placentas with IUGR+PE had the significantly lowest expression of FasL in VT and EC of villi vessels. Expression of Fas did not differ significantly between the study groups. Conclusion: Different expression of FasL in placentas from I-IUGR and IUGR+PE suggests that FasL probably has a different role in the etiology of these two syndromes.</t>
  </si>
  <si>
    <t xml:space="preserve">[Karara, Jasminka Resic; Marusic, Jelena; Roje, Damir] Split Univ Hosp Ctr, Clin Dept Gynecol &amp; Obstet, HR-21000 Split, Croatia; [Tomas, Sandra Zekic; Prusac, Ivana Kuzmic] Split Univ Hosp Ctr, Dept Clin Pathol, Split, Croatia</t>
  </si>
  <si>
    <t xml:space="preserve">Karara, JR (corresponding author), Split Univ Hosp Ctr, Clin Dept Gynecol &amp; Obstet, HR-21000 Split, Croatia.</t>
  </si>
  <si>
    <t xml:space="preserve">jresic@gmail.com</t>
  </si>
  <si>
    <t xml:space="preserve">Rešić Karara, Jasminka/GZL-8201-2022; Kuzmic Prusac, Ivana/E-2732-2017</t>
  </si>
  <si>
    <t xml:space="preserve">kuzmic prusac, ivana/0000-0001-5875-3839; Zekic Tomas, Sandra/0000-0003-2964-5171; Roje, Damir/0000-0003-1557-9628</t>
  </si>
  <si>
    <t xml:space="preserve">1476-4954</t>
  </si>
  <si>
    <t xml:space="preserve">APR 2</t>
  </si>
  <si>
    <t xml:space="preserve">10.3109/14767058.2015.1038702</t>
  </si>
  <si>
    <t xml:space="preserve">DB7QL</t>
  </si>
  <si>
    <t xml:space="preserve">WOS:000368710600026</t>
  </si>
  <si>
    <t xml:space="preserve">Milos, M; Herak, DC; Zadro, R</t>
  </si>
  <si>
    <t xml:space="preserve">Milos, M.; Herak, D. Coen; Zadro, R.</t>
  </si>
  <si>
    <t xml:space="preserve">Discrepancies between APTT results determined with different evaluation modes on automated coagulation analyzers</t>
  </si>
  <si>
    <t xml:space="preserve">INTERNATIONAL JOURNAL OF LABORATORY HEMATOLOGY</t>
  </si>
  <si>
    <t xml:space="preserve">Activated partial thromboplastin time; evaluation mode; reaction curve; visual analysis; coagulation analyzers</t>
  </si>
  <si>
    <t xml:space="preserve">PARTIAL THROMBOPLASTIN TIME; WAVE-FORM ANALYSIS; OPTICAL PROFILES; ASSAYS</t>
  </si>
  <si>
    <t xml:space="preserve">P&gt;Modern photo-optical coagulometers collect optical data in the form of reaction curves and offer a possibility to determine clotting times at different points of clot formation by using different evaluation modes. The objectives of this study were to determine the possible impact of an evaluation mode on activated partial thromboplastin time (APTT) results and to investigate potential benefits from visual inspection of obtained reaction curves. APTT was determined by using actin FS as reagent on two coagulometers (Siemens Medical Solutions) in 174 plasma samples with three different evaluation modes: fixed absorbance (FA), drifting baseline (DB), and point of inflexion (POI) on Behring coagulation timer (BCT), and with DB mode on Behring coagulation system (BCS). Statistically significant difference of APTT results applying the Friedman's test (P &lt; 0.0001) followed by Dunn's multiple comparison test (P &lt; 0.05) was obtained in all tested samples between POI mode and all other evaluation modes, independently of analyzer used. The differences obtained indicated that laboratory professionals must be aware of possible different evaluation modes on different analyzers, and establish evaluation mode-specific reference intervals. Moreover, correctness of a reported result could be confirmed only by visual analysis of the reaction curve.</t>
  </si>
  <si>
    <t xml:space="preserve">[Zadro, R.] Zagreb Clin Hosp Ctr, Clin Inst Lab Diag, Zagreb 10000, Croatia; Univ Sch Med, Zagreb, Croatia</t>
  </si>
  <si>
    <t xml:space="preserve">Zadro, R (corresponding author), Zagreb Clin Hosp Ctr, Clin Inst Lab Diag, Kispaticeva 12, Zagreb 10000, Croatia.</t>
  </si>
  <si>
    <t xml:space="preserve">rzadro@mef.hr</t>
  </si>
  <si>
    <t xml:space="preserve">Herak, Desiree Coen/J-4037-2019; Zadro, Renata/L-8801-2018</t>
  </si>
  <si>
    <t xml:space="preserve">Herak, Desiree Coen/0000-0001-8327-9913; Zadro, Renata/0000-0003-1590-0514</t>
  </si>
  <si>
    <t xml:space="preserve">1751-5521</t>
  </si>
  <si>
    <t xml:space="preserve">1751-553X</t>
  </si>
  <si>
    <t xml:space="preserve">INT J LAB HEMATOL</t>
  </si>
  <si>
    <t xml:space="preserve">Int. J. Lab. Hematol.</t>
  </si>
  <si>
    <t xml:space="preserve">10.1111/j.1751-553X.2008.01111.x</t>
  </si>
  <si>
    <t xml:space="preserve">568GV</t>
  </si>
  <si>
    <t xml:space="preserve">WOS:000275511300005</t>
  </si>
  <si>
    <t xml:space="preserve">Anton, S; Tomanovic, K; Mrdenovic, S; Katinic, K; Gugic, D; Topic, J</t>
  </si>
  <si>
    <t xml:space="preserve">Anton, Sanda; Tomanovic, Katarina; Mrdenovic, Slobodan; Katinic, Krizo; Gugic, Damir; Topic, Jelena</t>
  </si>
  <si>
    <t xml:space="preserve">Influence of Psychical Trauma through Transgenerational Transfer on the Development of Traumatic Reactions in Women with Diagnosed Breast Cancer</t>
  </si>
  <si>
    <t xml:space="preserve">breast cancer; transgenerational transfer; psychical trauma; liaison psychiatry</t>
  </si>
  <si>
    <t xml:space="preserve">POSTTRAUMATIC-STRESS-DISORDER; SOCIAL SUPPORT; HOLOCAUST; SURVIVORS</t>
  </si>
  <si>
    <t xml:space="preserve">Earlier experience of psychological trauma of a close person can through a transgenerational transfer influence traumatic reactions of a person going through a trauma at present, resulting in a repetition of earlier traumatic experiences and a development of a variety of mental disturbances. Purpose of our study was to evaluate the influence of transgenerational transfer on the development of Posttraumatic stress disorder (PTSD) in women with diagnosed breast cancer that had a family member with diagnosed cancer The sample mainly consisted of 120 women treated in a Department of Oncology, Osijek University Hospital Center with diagnosis of newly discovered breast cancer, during the conduction of radio therapy having values Hamilton depression scale (HAM-D) from &gt;= 8 to &lt;= 24 or values Hamilton anxiety scale (HAM-A) from &gt;= 17 to &lt;= 30. Psychotherapeutic interview with a detailed clinical overview and with applying diagnostic criteria according to DSM-IV for mental disorders, specially structured non-standardized questionnaire for etiologic factors evaluation of the beginning of examinees' mental disorder, Los Angeles Symptom Checklist of PTSD symptoms (LASC), Hamilton's scale for anxiety evaluation (HAM-A) and Hamilton's scale for depression evaluation (HAM-D) were used. Results show that 61 (51%) of patients have a family member with diagnosed cancer The average total value on LASC for examinees that had a family member with diagnosed cancer was slightly higher (22.92) in comparison to those who had no such family member (20.88). No statistically significant connection was found between having a family member with diagnosed cancer and the average total value on LASC. Although no connection was established between having a family member with diagnosed cancer and the average value on LASC in women with diagnosed breast cancer, transgenerational transfer of emotions seems to be important in their traumatic reactions, but it is still insufficiently researched and it is a challenge for future researches leaving many complicated issues open.</t>
  </si>
  <si>
    <t xml:space="preserve">[Anton, Sanda] JJ Strossmayer Univ, Osijek Univ Hosp Ctr, Psychiat Clin, Osijek 31000, Croatia; [Tomanovic, Katarina] Ctr Appl Psychol, Osijek, Croatia; [Katinic, Krizo] Univ Zagreb, Sestre Milosrdnice Univ Hosp Ctr, Psychiat Clin, Zagreb 41000, Croatia; [Gugic, Damir] JJ Strossmayer Univ, Osijek Univ Hosp Ctr, Dept Radiotherapy &amp; Oncol, Osijek 31000, Croatia; [Topic, Jelena] Vukovar Gen Hosp, Dept Psychiat, Vukovar, Croatia</t>
  </si>
  <si>
    <t xml:space="preserve">University of JJ Strossmayer Osijek; University of Zagreb; University of JJ Strossmayer Osijek</t>
  </si>
  <si>
    <t xml:space="preserve">Anton, S (corresponding author), JJ Strossmayer Univ, Osijek Univ Hosp Ctr, Psychiat Clin, Huttlerova 4, Osijek 31000, Croatia.</t>
  </si>
  <si>
    <t xml:space="preserve">sanda.anton@os.t-com.hr</t>
  </si>
  <si>
    <t xml:space="preserve">WOS:000296214700007</t>
  </si>
  <si>
    <t xml:space="preserve">Assessment of antinuclear antibodies (ANA): National recommendations on behalf of the Croatian society of medical biochemistry and laboratory medicine</t>
  </si>
  <si>
    <t xml:space="preserve">antinuclear antibodies; autoimmunity; recommendations; harmonization</t>
  </si>
  <si>
    <t xml:space="preserve">ANTI-DSDNA; CLASSIFICATION CRITERIA; AMERICAN-COLLEGE; CLINICAL UTILITY; RHEUMATOLOGY/EUROPEAN LEAGUE; SYSTEMIC-SCLEROSIS; WORKING GROUP; AUTOANTIBODIES; DIAGNOSIS; PATTERN</t>
  </si>
  <si>
    <t xml:space="preserve">Antinuclear antibodies (ANA) represent a family of autoantibodies targeting ubiquitous cellular constituents and are a hallmark of systemic inflammatory autoimmune rheumatic diseases named connective tissue diseases (CTD). The gold standard method for ANA determination is indirect immunofluorescence (IIF) on the human laryngeal epidermoid carcinoma cell line type 2 substrate (HEp-2), but with increasing demand for ANA testing, novel methods eased for automation emerged, which allows testing by staff less experienced in this specific field of laboratory diagnostic. In 2016 The working group (WG) for laboratory diagnostics of autoimmune diseases as part of the Committee for the Scientific Professional Development of the Croatian Society of Medical Biochemistry and Laboratory Medicine (CSMBLM) published the data of a survey regarding general practice in laboratory diagnostics of autoimmune diseases in Croatia. Results indicated high diversity in the performance of autoantibody testing as well as reporting of the results and indicated the need of creating recommendations for the assessment of ANA that would help harmonize diagnostics of systemic autoimmune rheumatic diseases in Croatia. This document encompasses twenty-seven recommendations for ANA testing created concerning indications for ANA testing, preanalytical, analytical, and postanalytical issues, including rational algorithm and quality control assurance. These recommendations are based on the relevant international recommendations and guidelines for the assessment of ANA testing and relevant literature search and should help to harmonize the approach in ANA testing and clarify differences in interpretation of the results obtained using different methods of determination.</t>
  </si>
  <si>
    <t xml:space="preserve">Tesija Kuna, Andrea/0000-0001-6871-2686</t>
  </si>
  <si>
    <t xml:space="preserve">10.11613/BM.2021.020502</t>
  </si>
  <si>
    <t xml:space="preserve">SP8MB</t>
  </si>
  <si>
    <t xml:space="preserve">WOS:000659916200004</t>
  </si>
  <si>
    <t xml:space="preserve">Cavric, G; Mihalic, SN; Juric, K; Puksic, S; Cmrecnjak, J; Durlen, I; Njers, K</t>
  </si>
  <si>
    <t xml:space="preserve">Cavric, G.; Mihalic, S. Naumovski; Juric, K.; Puksic, S.; Cmrecnjak, J.; Durlen, I.; Njers, K.</t>
  </si>
  <si>
    <t xml:space="preserve">CORRELATION OF LIPID LEVELS IN CRITICALLY ILL PATIENTS WITH PARAMETERS OF DISEASE SEVERITY, LABORATORY PARAMETERS AND PRELIMINARY TAKING CERTAIN DRUGS</t>
  </si>
  <si>
    <t xml:space="preserve">INTENSIVE CARE MEDICINE</t>
  </si>
  <si>
    <t xml:space="preserve">[Cavric, G.; Mihalic, S. Naumovski; Durlen, I.] Univ Hosp Merkur, Zagreb, Croatia; [Juric, K.; Puksic, S.; Durlen, I.] Univ Hosp Dubrava, Zagreb, Croatia; [Cmrecnjak, J.] Gen Hosp Cakovec, Cakovec, Croatia; [Njers, K.] Med Sch Zagreb, Zagreb, Croatia</t>
  </si>
  <si>
    <t xml:space="preserve">pukšić, silva/GLU-1292-2022</t>
  </si>
  <si>
    <t xml:space="preserve">0342-4642</t>
  </si>
  <si>
    <t xml:space="preserve">1432-1238</t>
  </si>
  <si>
    <t xml:space="preserve">INTENS CARE MED</t>
  </si>
  <si>
    <t xml:space="preserve">Intensive Care Med.</t>
  </si>
  <si>
    <t xml:space="preserve">V34JN</t>
  </si>
  <si>
    <t xml:space="preserve">WOS:000209082800476</t>
  </si>
  <si>
    <t xml:space="preserve">Jurasinovic, Z; Despot, M; Kusacic-Kuna, S; Dodig, D</t>
  </si>
  <si>
    <t xml:space="preserve">Jurasinovic, Z.; Despot, M.; Kusacic-Kuna, S.; Dodig, D.</t>
  </si>
  <si>
    <t xml:space="preserve">Suppresive L-thyroxine therapy influence on bone mineral density in patients with thyroid carcionoma: Longitudinal study results</t>
  </si>
  <si>
    <t xml:space="preserve">[Jurasinovic, Z.; Despot, M.; Kusacic-Kuna, S.; Dodig, D.] Univ Zagreb, Clin Hosp Ctr, Zagreb, Croatia</t>
  </si>
  <si>
    <t xml:space="preserve">S353</t>
  </si>
  <si>
    <t xml:space="preserve">WOS:000202967401316</t>
  </si>
  <si>
    <t xml:space="preserve">Budi, S; Jurisic, D; Rados, J; Stanec, Z</t>
  </si>
  <si>
    <t xml:space="preserve">Budi, Srecko; Jurisic, Davor; Rados, Jerko; Stanec, Zdenko</t>
  </si>
  <si>
    <t xml:space="preserve">Simultaneous dermal graft harvesting and de-fatting</t>
  </si>
  <si>
    <t xml:space="preserve">[Budi, Srecko; Jurisic, Davor; Rados, Jerko; Stanec, Zdenko] Clin Hosp Dubrava, Zagreb 10000, Croatia</t>
  </si>
  <si>
    <t xml:space="preserve">Budi, S (corresponding author), Clin Hosp Dubrava, Avenija Gojka Suska 6, Zagreb 10000, Croatia.</t>
  </si>
  <si>
    <t xml:space="preserve">sbudi@net.hr</t>
  </si>
  <si>
    <t xml:space="preserve">E103</t>
  </si>
  <si>
    <t xml:space="preserve">10.1016/j.bjps.2008.08.033</t>
  </si>
  <si>
    <t xml:space="preserve">V19QE</t>
  </si>
  <si>
    <t xml:space="preserve">WOS:000208086100015</t>
  </si>
  <si>
    <t xml:space="preserve">Duletic-Nacinovic, A; Grohovac, D; Dobrila-Dintinjana, R; Brncic, N; Jonjic, N</t>
  </si>
  <si>
    <t xml:space="preserve">Duletic-Nacinovic, Antica; Grohovac, Dragana; Dobrila-Dintinjana, Renata; Brncic, Nada; Jonjic, Nives</t>
  </si>
  <si>
    <t xml:space="preserve">Aggressive Multifocal Form of Epithelioid Hemangioendothelioma - Case Report</t>
  </si>
  <si>
    <t xml:space="preserve">epithelioid hemangioendothelioma; malignant tumor; metastatic spread</t>
  </si>
  <si>
    <t xml:space="preserve">TUMOR</t>
  </si>
  <si>
    <t xml:space="preserve">Epithelioid hemangioendothelioma (EHE) is a rare tumor of the vascular origin. It was first described in its pulmonary form by Dail and Leibow in 1975. and named intravascular bronhioalveolar tumor (IVBAT). Since then, reports of occurences of the tumor have been made for number of locations, but most often tumor can be found in soft tissues, liver, lungs, bone and skin. It is considered to be a low or borderline malignant tumor with, usually, slow progression, but aggressive forms have been descrided. We here report a case of a 46-year old female patient with multifocal malignant tumor spreading to lungs, liver, spleen and with synchronous involvement of lumbal vertebrae, illiac bones and central nervous system dissemination. To the best of the authors knowledge, no case of malignant EHE with multiorgan involvement of this proportions and synchronous central nervous system and bone involvement in one patient has been reported to this date in English-speaking literature.</t>
  </si>
  <si>
    <t xml:space="preserve">[Duletic-Nacinovic, Antica; Grohovac, Dragana] Rijeka Univ Hosp Ctr, Dept Hematol, Internal Med Clin, Rijeka 51000, Croatia; [Dobrila-Dintinjana, Renata] Rijeka Univ Hosp Ctr, Clin Radiotherapy &amp; Oncol, Rijeka 51000, Croatia; [Brncic, Nada] Rijeka Univ Hosp Ctr, Clin Infect Dis, Rijeka 51000, Croatia; [Jonjic, Nives] Univ Rijeka, Sch Med, Dept Pathol, Rijeka, Croatia</t>
  </si>
  <si>
    <t xml:space="preserve">Duletic-Nacinovic, A (corresponding author), Rijeka Univ Hosp Ctr, Dept Hematol, Internal Med Clin, Kresimirova 42, Rijeka 51000, Croatia.</t>
  </si>
  <si>
    <t xml:space="preserve">antica.duletic-nacinovic@ri.t-com.hr</t>
  </si>
  <si>
    <t xml:space="preserve">Dobrila-Dintinjana, Renata/W-4121-2018; Jonjic, Nives/T-1474-2018</t>
  </si>
  <si>
    <t xml:space="preserve">Dobrila-Dintinjana, Renata/0000-0001-9032-2510; Jonjic, Nives/0000-0003-2995-0766</t>
  </si>
  <si>
    <t xml:space="preserve">WOS:000295504500063</t>
  </si>
  <si>
    <t xml:space="preserve">Matanovic, SM; Santic, K; Santic, A</t>
  </si>
  <si>
    <t xml:space="preserve">Matanovic, S. Mimica; Santic, K.; Santic, A.</t>
  </si>
  <si>
    <t xml:space="preserve">Attitude and knowledge on generic drugs in adult outpatients that receive chronic pharmacotherapy</t>
  </si>
  <si>
    <t xml:space="preserve">EUROPEAN JOURNAL OF CLINICAL PHARMACOLOGY</t>
  </si>
  <si>
    <t xml:space="preserve">14th Congress of the European-Association-for-Clinical-Pharmacology-and-Therapeutics (EACPT)</t>
  </si>
  <si>
    <t xml:space="preserve">JUN 29-JUL 02, 2019</t>
  </si>
  <si>
    <t xml:space="preserve">[Matanovic, S. Mimica] Fac Med, Dept Pharmacol, Osijek, Croatia; [Matanovic, S. Mimica] Unit Clin Pharmacol, Osijek, Croatia; [Santic, K.] Clin Hosp Ctr Osijek, Osijek, Croatia; [Santic, A.] Clin Hosp Ctr Osijek, Dept Psychiat, Osijek, Croatia</t>
  </si>
  <si>
    <t xml:space="preserve">Matanovic, Suzana Mimica/AAA-4192-2020</t>
  </si>
  <si>
    <t xml:space="preserve">0031-6970</t>
  </si>
  <si>
    <t xml:space="preserve">1432-1041</t>
  </si>
  <si>
    <t xml:space="preserve">EUR J CLIN PHARMACOL</t>
  </si>
  <si>
    <t xml:space="preserve">Eur. J. Clin. Pharmacol.</t>
  </si>
  <si>
    <t xml:space="preserve">EACPT-1381</t>
  </si>
  <si>
    <t xml:space="preserve">S68</t>
  </si>
  <si>
    <t xml:space="preserve">IF4HW</t>
  </si>
  <si>
    <t xml:space="preserve">WOS:000473043400162</t>
  </si>
  <si>
    <t xml:space="preserve">Zagorec, N; Horvatic, I; Kasumovic, D; Toric, L; Pavlovic, PG; Senjug, P; Ljubanovic, DG; Galesic, K</t>
  </si>
  <si>
    <t xml:space="preserve">Zagorec, Nikola; Horvatic, Ivica; Kasumovic, Dino; Toric, Luka; Pavlovic, Petra Grbic; Senjug, Petar; Ljubanovic, Danica Galesic; Galesic, Kresimir</t>
  </si>
  <si>
    <t xml:space="preserve">FIBRILLARY GLOMERULONEPHRITIS: A REPORT OF 11 CASES FROM A SINGLE CENTER</t>
  </si>
  <si>
    <t xml:space="preserve">[Zagorec, Nikola; Horvatic, Ivica; Kasumovic, Dino; Toric, Luka; Senjug, Petar; Ljubanovic, Danica Galesic; Galesic, Kresimir] Univ Hosp Dubrava, Zagreb, Croatia; [Pavlovic, Petra Grbic] Hosp Zadar, Zadar, Croatia</t>
  </si>
  <si>
    <t xml:space="preserve">Zagorec, Nikola/ABD-4359-2020; Horvatic, Ivica/AAM-9845-2021</t>
  </si>
  <si>
    <t xml:space="preserve">SP203</t>
  </si>
  <si>
    <t xml:space="preserve">WOS:000495412901389</t>
  </si>
  <si>
    <t xml:space="preserve">Stula, I; Druzijanic, N; Sapunar, A; Perko, Z; Bosnjak, N; Kraljevic, D</t>
  </si>
  <si>
    <t xml:space="preserve">Stula, Ivana; Druzijanic, Nikica; Sapunar, Ada; Perko, Zdravko; Bosnjak, Nada; Kraljevic, Damir</t>
  </si>
  <si>
    <t xml:space="preserve">Antisperm antibodies and testicular blood flow after inguinal hernia mesh repair</t>
  </si>
  <si>
    <t xml:space="preserve">SURGICAL ENDOSCOPY AND OTHER INTERVENTIONAL TECHNIQUES</t>
  </si>
  <si>
    <t xml:space="preserve">Vascular (blood vessels); Hernia; Immune system</t>
  </si>
  <si>
    <t xml:space="preserve">VAS-DEFERENS; MALE-INFERTILITY; RESISTIVE INDEX; SEXUAL FUNCTION; HERNIOPLASTY; PERFUSION; RATS; SPERMATOGENESIS; HERNIORRHAPHY; HERNIORRAPHY</t>
  </si>
  <si>
    <t xml:space="preserve">Testicular flow studies after hernia mesh repair mostly showed different outcomes. The reason of infertility in some men after hernia repair is immunological factors. Aim of the study was to investigate the influence of mesh hernia repair on antisperm antibodies production and testicular blood flow and a connection among these parameters. A prospective interventional longitudinal cohort study was made on 82 male patients without exclusion criteria who had an inguinal hernia. Patients underwent laparoscopic TAPP or open tension-free hernia repair. Vascular ultrasound and antisperm antibodies were measured in the preoperative and postoperative periods. Main outcome measures were resistive index (RI), peak systolic velocity (PSV) cm/s, and end-diastolic velocity (EDV) cm/s in testicular blood flow measurement and the quantitative value of antisperm antibodies (ASA) in serum (IU/ml). ASA significantly increased postoperatively only in patients who underwent open tension-free hernia repair (p &lt; 0.001). ASA stayed in normal range in all patients except the one with postoperative complication. Friedman analysis showed significant change of the RI only on intratesticular (p &lt; 0.001) and capsular artery level (0.02) in patients who underwent laparoscopic technique. PSV significantly changed on intratesticular (p &lt; 0.001) and capsular artery level (p = 0.015) in the laparoscopic hernia repair. PSV showed significant change on intratesticular (p &lt; 0.001) and testicular artery levels (p &lt; 0.001) in the open tension-free hernia repair. EDV showed significant change only on testicular artery level (p = 0.032) in the patients who had open tension-free hernia repair. These blood flow parameters significantly increased in the early postoperative period and returned on basal value in the late postoperative period. Parameters of flow did not show any significant correlation with ASA. Mesh hernia repairs without complication caused only a transitory change in testicular blood flow and no clinical significant autoimmune reaction.</t>
  </si>
  <si>
    <t xml:space="preserve">[Stula, Ivana; Druzijanic, Nikica; Sapunar, Ada; Perko, Zdravko; Bosnjak, Nada; Kraljevic, Damir] Univ Hosp Split, Split, Croatia</t>
  </si>
  <si>
    <t xml:space="preserve">Stula, I (corresponding author), Univ Hosp Split, Split, Croatia.</t>
  </si>
  <si>
    <t xml:space="preserve">0930-2794</t>
  </si>
  <si>
    <t xml:space="preserve">1432-2218</t>
  </si>
  <si>
    <t xml:space="preserve">SURG ENDOSC</t>
  </si>
  <si>
    <t xml:space="preserve">Surg. Endosc.</t>
  </si>
  <si>
    <t xml:space="preserve">10.1007/s00464-014-3614-7</t>
  </si>
  <si>
    <t xml:space="preserve">AT7XK</t>
  </si>
  <si>
    <t xml:space="preserve">WOS:000345147500022</t>
  </si>
  <si>
    <t xml:space="preserve">Arbanas, G; Ivezic, E; Maroevic, S; Muzinic, L</t>
  </si>
  <si>
    <t xml:space="preserve">Arbanas, G.; Ivezic, E.; Maroevic, S.; Muzinic, L.</t>
  </si>
  <si>
    <t xml:space="preserve">EFFECTS OF MEDICATIONS ON SEXUAL FUNCTIONING IN PATIENTS TREATED IN A DAY HOSPITAL SETTING</t>
  </si>
  <si>
    <t xml:space="preserve">[Arbanas, G.] Gen Hosp Karlovac, Karlovac, Croatia; [Maroevic, S.; Muzinic, L.] Psychiat Hosp Vrapce, Zagreb, Croatia</t>
  </si>
  <si>
    <t xml:space="preserve">855QZ</t>
  </si>
  <si>
    <t xml:space="preserve">WOS:000297580600146</t>
  </si>
  <si>
    <t xml:space="preserve">Livun, AL; Manshouri, TM; Kusec, RK; Zhang, YZ; Kantarjian, HMK; Verstovsek, SV</t>
  </si>
  <si>
    <t xml:space="preserve">Livun, A. L.; Manshouri, T. M.; Kusec, R. K.; Zhang, Y. Z.; Kantarjian, H. M. K.; Verstovsek, S. V.</t>
  </si>
  <si>
    <t xml:space="preserve">EXPRESSION OF A SET OF CELL-STROMA INTERACTING GENES IN PATIENTS WITH PRIMARY MYELOFIBROSIS</t>
  </si>
  <si>
    <t xml:space="preserve">[Kusec, R. K.] Univ Zagreb, Clin Hosp Dubrava, Zagreb, Croatia</t>
  </si>
  <si>
    <t xml:space="preserve">WOS:000266931900660</t>
  </si>
  <si>
    <t xml:space="preserve">Matic, K; Peles, AM</t>
  </si>
  <si>
    <t xml:space="preserve">Matic, K.; Peles, A. Mihaljevic</t>
  </si>
  <si>
    <t xml:space="preserve">Drug-induced toxic hepatitis associated with the combination of quetiapine and fluphenazine: A case report</t>
  </si>
  <si>
    <t xml:space="preserve">Schizophrenia; Toxic hepatitis; Quetiapine; Fluphenazine</t>
  </si>
  <si>
    <t xml:space="preserve">INDUCED LIVER-INJURY; HEPATOTOXICITY; OUTCOMES</t>
  </si>
  <si>
    <t xml:space="preserve">Toxic hepatitis is an inflammation of the liver that occurs in response to various substances, such as alcohol, drugs and various chemicals. It may develop either within hours or days, or after several months or years of exposure to a toxic agent. Schizophrenia is a chronic and progressive disease with a high risk for the development of various somatic diseases. Previous studies have shown that all generations of antipsychotics can cause a variety of somatic disturbances, visible in laboratory parameters, which can lead to serious physical disorders. Therefore, during long-term treatment with antipsychotics we must pay attention to the impact of drugs on the development of certain physical disturbances. In our case, the long-term treatment of schizophrenia with quetiapine and fluphenazine led to the development of mild toxic hepatitis. Our goal was to pay attention to the risks of prescribing a combination of antipsychotics in order to prevent the development of physical disease in psychiatric patients. (C) 2018 Asociacion Universitaria de Zaragoza para el Progreso de la Psiquiatria y la Salud Mental. Published by Elsevier Espana, S.L.U. All rights reserved.</t>
  </si>
  <si>
    <t xml:space="preserve">[Matic, K.] Psychiat Hosp Sveti Ivan, Zagreb 10000, Croatia; [Peles, A. Mihaljevic] Clin Hosp Ctr, Zagreb 10000, Croatia</t>
  </si>
  <si>
    <t xml:space="preserve">Matic, K (corresponding author), Psychiat Hosp Sveti Ivan, Zagreb 10000, Croatia.</t>
  </si>
  <si>
    <t xml:space="preserve">kmatic1984@gmail.com</t>
  </si>
  <si>
    <t xml:space="preserve">OCT-DEC</t>
  </si>
  <si>
    <t xml:space="preserve">10.1016/j.ejpsy.2018.05.001</t>
  </si>
  <si>
    <t xml:space="preserve">HF7XS</t>
  </si>
  <si>
    <t xml:space="preserve">WOS:000454456000006</t>
  </si>
  <si>
    <t xml:space="preserve">Once-Weekly Semaglutide in Adults with Overweight or Obesity</t>
  </si>
  <si>
    <t xml:space="preserve">Y GASTRIC BYPASS; TYPE-2; LIRAGLUTIDE; PLACEBO; PREVENTION; MG</t>
  </si>
  <si>
    <t xml:space="preserve">[Javor, Eugen] Gen Hosp Bjelovar, Bjelovar, Croatia; [Lucijanic, Marko] Dubrava Univ Hosp, Zagreb, Croatia; [Skelin, Marko] Univ Rijeka, Rijeka, Croatia</t>
  </si>
  <si>
    <t xml:space="preserve">Skelin, Marko/AAB-8834-2020; Wilding, John/ABB-6443-2020</t>
  </si>
  <si>
    <t xml:space="preserve">Skelin, Marko/0000-0003-2762-3139; Wilding, John/0000-0003-2839-8404; Lucijanic, Marko/0000-0002-1372-2040; Javor, Eugen/0000-0001-5295-7216</t>
  </si>
  <si>
    <t xml:space="preserve">JUL 1</t>
  </si>
  <si>
    <t xml:space="preserve">10.1056/NEJMc2106918</t>
  </si>
  <si>
    <t xml:space="preserve">WU5EV</t>
  </si>
  <si>
    <t xml:space="preserve">WOS:000716568900004</t>
  </si>
  <si>
    <t xml:space="preserve">Illic, N; Petricevic, A; Arar, D; Kotarac, S; Banovic, J; Frieta Ilic, N; Tripkovic, A; Ercegovic, M</t>
  </si>
  <si>
    <t xml:space="preserve">Illic, N.; Petricevic, A.; Arar, D.; Kotarac, S.; Banovic, J.; Frieta Ilic, N.; Tripkovic, A.; Ercegovic, M.</t>
  </si>
  <si>
    <t xml:space="preserve">Univ Surg Hosp Split, Dept Thorac Surg, Split, Croatia; Clin Hosp Split, Pulmol Dept, Split, Croatia; Clin Hosp Split, Dept Oncol, Split, Croatia</t>
  </si>
  <si>
    <t xml:space="preserve">WOS:000247564801290</t>
  </si>
  <si>
    <t xml:space="preserve">Ticak, M; Katicic, M; Skurla, B; Prskalo, M; Sabaric, B; Coli-Cvrlje, V; Filipec-Kanizaj, T; Naumovski-Mihalic, S; Papa, B</t>
  </si>
  <si>
    <t xml:space="preserve">Significance of Helicobacter pylori eradication in the treatment of gastroesophageal reflux disease</t>
  </si>
  <si>
    <t xml:space="preserve">HELICOBACTER</t>
  </si>
  <si>
    <t xml:space="preserve">18th International Workshop on Gastrointestinal Pathology and Helicobactor</t>
  </si>
  <si>
    <t xml:space="preserve">OCT 12-14, 2005</t>
  </si>
  <si>
    <t xml:space="preserve">Kanizaj, Tajana Filipec/AAQ-6438-2020</t>
  </si>
  <si>
    <t xml:space="preserve">Kanizaj, Tajana Filipec/0000-0002-9828-8916</t>
  </si>
  <si>
    <t xml:space="preserve">1083-4389</t>
  </si>
  <si>
    <t xml:space="preserve">Helicobacter</t>
  </si>
  <si>
    <t xml:space="preserve">Gastroenterology &amp; Hepatology; Microbiology</t>
  </si>
  <si>
    <t xml:space="preserve">965LK</t>
  </si>
  <si>
    <t xml:space="preserve">WOS:000231951800179</t>
  </si>
  <si>
    <t xml:space="preserve">Knezovic, Z; Stipisic, A; Sutlovic, D; Marusic, J</t>
  </si>
  <si>
    <t xml:space="preserve">Knezovic, Z.; Stipisic, A.; Sutlovic, D.; Marusic, J.</t>
  </si>
  <si>
    <t xml:space="preserve">Meconium as a biological material for biomonitoring process of polluted area</t>
  </si>
  <si>
    <t xml:space="preserve">47th Congress of the European-Societies-of-Toxicology</t>
  </si>
  <si>
    <t xml:space="preserve">AUG 28-31, 2011</t>
  </si>
  <si>
    <t xml:space="preserve">[Knezovic, Z.; Stipisic, A.; Marusic, J.] Inst Publ Hlth, Dept Food, Split, Croatia; [Sutlovic, D.] Med Univ, Clin Hosp Ctr, Split, Croatia</t>
  </si>
  <si>
    <t xml:space="preserve">Sutlovic, Davorka/E-1509-2017; Sutlovic, Davorka/AAA-1432-2019; Knezović, Zlatka/AAE-1563-2020</t>
  </si>
  <si>
    <t xml:space="preserve">Sutlovic, Davorka/0000-0002-0102-7251; </t>
  </si>
  <si>
    <t xml:space="preserve">AUG 28</t>
  </si>
  <si>
    <t xml:space="preserve">S74</t>
  </si>
  <si>
    <t xml:space="preserve">S75</t>
  </si>
  <si>
    <t xml:space="preserve">10.1016/j.toxlet.2011.05.281</t>
  </si>
  <si>
    <t xml:space="preserve">806NI</t>
  </si>
  <si>
    <t xml:space="preserve">WOS:000293814500236</t>
  </si>
  <si>
    <t xml:space="preserve">Skvrce, NM; Bozina, N; Pejnovic, L; Barisic, I; Zibar, L; Sarinic, VM; Simic, I</t>
  </si>
  <si>
    <t xml:space="preserve">Skvrce, N. Mirosevic; Bozina, N.; Pejnovic, L.; Barisic, I.; Zibar, L.; Sarinic, V. Macolic; Simic, I.</t>
  </si>
  <si>
    <t xml:space="preserve">ABCG2 Gene Variant as Predisposition for Developing Atorvastatin Adverse Drug Reactions: Case-Control Study</t>
  </si>
  <si>
    <t xml:space="preserve">DRUG SAFETY</t>
  </si>
  <si>
    <t xml:space="preserve">13th Annual Meeting of the International-Society-of-Pharmacovigilance (ISoP) - The Renaissance of Pharmacovigilance</t>
  </si>
  <si>
    <t xml:space="preserve">OCT 01-04, 2013</t>
  </si>
  <si>
    <t xml:space="preserve">Pisa, ITALY</t>
  </si>
  <si>
    <t xml:space="preserve">[Skvrce, N. Mirosevic; Sarinic, V. Macolic] Agcy Med Prod &amp; Med Devices, Zagreb, Croatia; [Bozina, N.; Pejnovic, L.; Barisic, I.] Univ Hosp Ctr Zagreb, Zagreb, Croatia; [Zibar, L.] Clin Hosp Ctr Osijek, Osijek, Croatia; [Simic, I.] Univ Hosp Ctr, Zagreb, Croatia</t>
  </si>
  <si>
    <t xml:space="preserve">Ganoci, Lana/AAY-2747-2020</t>
  </si>
  <si>
    <t xml:space="preserve">ADIS INT LTD</t>
  </si>
  <si>
    <t xml:space="preserve">AUCKLAND</t>
  </si>
  <si>
    <t xml:space="preserve">41 CENTORIAN DR, PRIVATE BAG 65901, MAIRANGI BAY, AUCKLAND 1311, NEW ZEALAND</t>
  </si>
  <si>
    <t xml:space="preserve">0114-5916</t>
  </si>
  <si>
    <t xml:space="preserve">1179-1942</t>
  </si>
  <si>
    <t xml:space="preserve">Drug Saf.</t>
  </si>
  <si>
    <t xml:space="preserve">Public, Environmental &amp; Occupational Health; Pharmacology &amp; Pharmacy; Toxicology</t>
  </si>
  <si>
    <t xml:space="preserve">221NA</t>
  </si>
  <si>
    <t xml:space="preserve">WOS:000324664400186</t>
  </si>
  <si>
    <t xml:space="preserve">Horvat, K; Richter, I; Vucelic, V; Grsic, K; Leovic, D; Skrinjar, I; Rogulj, AA; Grgic, MV; Brailo, V</t>
  </si>
  <si>
    <t xml:space="preserve">Horvat, Kristina; Richter, Ivica; Vucelic, Vesna; Grsic, Kresimir; Leovic, Dinko; Skrinjar, Ivana; Rogulj, Ana Andabak; Grgic, Marko Velimir; Brailo, Vlaho</t>
  </si>
  <si>
    <t xml:space="preserve">Impact of Age and Sex on Electrical Impedance Values in Healthy Oral Mucosa</t>
  </si>
  <si>
    <t xml:space="preserve">BIOENGINEERING-BASEL</t>
  </si>
  <si>
    <t xml:space="preserve">electrical impedance; healthy mucosa; variability; sub pressure; diagnostics</t>
  </si>
  <si>
    <t xml:space="preserve">Background: Electrical impedance (EI) is a property of all living tissues and represents the resistance to the electric current flow through a living tissue. EI depends on the structure and chemical composition of the tissue. The aim of this study was to determine the influence of age, sex, and electrode pressure on the EI values of healthy oral mucosa. The study involved 101 participants with healthy oral mucosa who were divided into three age groups. EI was measured in seven anatomical regions. Results: Significant differences between different age groups were found. Younger participants (20-40 years) had significantly higher EI values than the older participants (60+). Significantly higher EI values were found in women at all localisations at all measured frequencies, except on the hard palate. EI values measured with higher sub-pressure were significantly lower than values measured with lower sub-pressure at all frequencies and localisations, except the tongue dorsum, tongue border, and sublingual mucosa. Conclusions: This study found that EI values in healthy oral mucosa depend on age and sex and may also depend on the pressure of the measuring device. These factors should be kept in mind when EI is used as a diagnostic method for different oral lesions.</t>
  </si>
  <si>
    <t xml:space="preserve">[Horvat, Kristina; Richter, Ivica; Skrinjar, Ivana; Rogulj, Ana Andabak; Brailo, Vlaho] Univ Zagreb, Sch Dent Med, Dept Oral Med, Zagreb 10000, Croatia; [Vucelic, Vesna] Clin Hosp Ctr Sestre Milosrdnice, Clin Anaesthesiol, Zagreb 10000, Croatia; [Grsic, Kresimir; Leovic, Dinko] Univ Clin Hosp Ctr Zagreb, Clin Ear Nose Throat &amp; Head &amp; Neck Surg, Zagreb 10000, Croatia; [Skrinjar, Ivana; Rogulj, Ana Andabak; Brailo, Vlaho] Univ Clin Hosp Ctr Zagreb, Clin Dent, Zagreb 10000, Croatia; [Grgic, Marko Velimir] Clin Hosp Ctr Sestre Milosrdnice, Clin Otolaryngologyand Head &amp; Neck Surg, Zagreb 10000, Croatia</t>
  </si>
  <si>
    <t xml:space="preserve">University of Zagreb; University of Zagreb, School of Dental Medicine</t>
  </si>
  <si>
    <t xml:space="preserve">Brailo, V (corresponding author), Univ Zagreb, Sch Dent Med, Dept Oral Med, Zagreb 10000, Croatia.;Brailo, V (corresponding author), Univ Clin Hosp Ctr Zagreb, Clin Dent, Zagreb 10000, Croatia.</t>
  </si>
  <si>
    <t xml:space="preserve">Brailo, Vlaho/AAH-9586-2020</t>
  </si>
  <si>
    <t xml:space="preserve">Brailo, Vlaho/0000-0002-8449-871X; Skrinjar, Ivana/0000-0001-8076-7591; Andabak Rogulj, Ana/0000-0002-8369-1024</t>
  </si>
  <si>
    <t xml:space="preserve">2306-5354</t>
  </si>
  <si>
    <t xml:space="preserve">Bioengineering-Basel</t>
  </si>
  <si>
    <t xml:space="preserve">10.3390/bioengineering9100592</t>
  </si>
  <si>
    <t xml:space="preserve">Biotechnology &amp; Applied Microbiology; Engineering, Biomedical</t>
  </si>
  <si>
    <t xml:space="preserve">Biotechnology &amp; Applied Microbiology; Engineering</t>
  </si>
  <si>
    <t xml:space="preserve">5O1AO</t>
  </si>
  <si>
    <t xml:space="preserve">WOS:000872214800001</t>
  </si>
  <si>
    <t xml:space="preserve">Marczi, S; Glavas-Obrovac, L</t>
  </si>
  <si>
    <t xml:space="preserve">Marczi, S.; Glavas-Obrovac, Lj.</t>
  </si>
  <si>
    <t xml:space="preserve">Apoptosis of Caco-2 cells caused by ADAP in relation to expression of p53, c-ras, c-mos and caspase 3</t>
  </si>
  <si>
    <t xml:space="preserve">FEBS JOURNAL</t>
  </si>
  <si>
    <t xml:space="preserve">31st Congress of the Federation-of-European-Biochemical-Societies (FEBS)</t>
  </si>
  <si>
    <t xml:space="preserve">JUN 24-29, 2006</t>
  </si>
  <si>
    <t xml:space="preserve">Clin Hosp Osijek, Sci Unit Clin Med Res, Osijek, Croatia; Clin Hosp Osijek, Dept Nucl Med, Osijek, Croatia</t>
  </si>
  <si>
    <t xml:space="preserve">saskamarczi@yahoo.com</t>
  </si>
  <si>
    <t xml:space="preserve">Glavas-Obrovac, Ljubica/ACL-8964-2022</t>
  </si>
  <si>
    <t xml:space="preserve">1742-464X</t>
  </si>
  <si>
    <t xml:space="preserve">FEBS J</t>
  </si>
  <si>
    <t xml:space="preserve">FEBS J.</t>
  </si>
  <si>
    <t xml:space="preserve">061ZR</t>
  </si>
  <si>
    <t xml:space="preserve">WOS:000238914000412</t>
  </si>
  <si>
    <t xml:space="preserve">Mise, I; Vucic, M</t>
  </si>
  <si>
    <t xml:space="preserve">Mise, Ivana; Vucic, Majda</t>
  </si>
  <si>
    <t xml:space="preserve">Comparison of Syndecan-1 Immunohistochemical Expression in Lobular and Ductal Breast Carcinoma with Nodal Metastases</t>
  </si>
  <si>
    <t xml:space="preserve">ANALYTICAL CELLULAR PATHOLOGY</t>
  </si>
  <si>
    <t xml:space="preserve">EPITHELIAL-MESENCHYMAL TRANSITION; SQUAMOUS-CELL CARCINOMA; C-TERMINAL FRAGMENT; HEPARAN-SULFATE; PROGNOSTIC VALUE; E-CADHERIN; CANCER PATIENTS; PROGRESSION; SURFACE; CD138</t>
  </si>
  <si>
    <t xml:space="preserve">Syndecan-1 (Sdc1) is a transmembrane heparan sulfate proteoglycan, an extracellular matrix receptor involved in intercellular communication, proliferation, angiogenesis, and metastasis. This study determined and compared Sdc1 expression in the tumor cells and stroma of 30 invasive lobular and 30 invasive ductal breast carcinomas (ILCs/IDCs), also in the axillary node metastases of ductal type, and correlated it with clinical and tumor parameters. Sdc1 was expressed in the epithelium of 90% carcinoma of both histological types. Also, it was most frequently expressed in their tumor stroma, but in ILC, stromal expression was negative in 40%. Sdc1 was expressed in 86.7% of the metastatic epithelium of IDC nodal metastases (in even 50% as high expression), while the nodal stroma was negative in 46.7%. Primary IDC showed a negative correlation between epithelial Sdc1 and progesterone receptors (PRs), whereas ILC showed a positive correlation between stromal Sdc1 and histological gradus. In the metastatic epithelium, Sdc1 was negatively correlated with a patient's age, estrogen receptors (ERs), and PRs in the primary tumors, while the stroma of metastases demonstrated a positive correlation with the focus number in primary tumors and a negative correlation with PRs in primary tumors. This research revealed identical overall epithelial Sdc1 expression in both breast carcinomas with no statistically significant difference in its stromal expression and confirmed the role of Sdc1 in the progression of both tumor types and in the development of ductal carcinoma's metastatic potential.</t>
  </si>
  <si>
    <t xml:space="preserve">[Mise, Ivana] Univ Hosp Sestre Milosrdnice, Dept Clin Cytol, Zagreb, Croatia; [Vucic, Majda] Univ Hosp Sestre Milosrdnice, Dept Pathol, Zagreb, Croatia</t>
  </si>
  <si>
    <t xml:space="preserve">Mise, I (corresponding author), Univ Hosp Sestre Milosrdnice, Dept Clin Cytol, Zagreb, Croatia.</t>
  </si>
  <si>
    <t xml:space="preserve">ivana.mise@gmail.com</t>
  </si>
  <si>
    <t xml:space="preserve">Mise, Ivana/0000-0001-5348-0720</t>
  </si>
  <si>
    <t xml:space="preserve">2210-7177</t>
  </si>
  <si>
    <t xml:space="preserve">2210-7185</t>
  </si>
  <si>
    <t xml:space="preserve">ANAL CELL PATHOL</t>
  </si>
  <si>
    <t xml:space="preserve">Anal. Cell. Pathol.</t>
  </si>
  <si>
    <t xml:space="preserve">10.1155/2018/9432375</t>
  </si>
  <si>
    <t xml:space="preserve">Oncology; Cell Biology; Pathology</t>
  </si>
  <si>
    <t xml:space="preserve">GQ4HH</t>
  </si>
  <si>
    <t xml:space="preserve">WOS:000441630500001</t>
  </si>
  <si>
    <t xml:space="preserve">Antica, M; Kapitanovic, S; Dubravcic, K; Raic, L; Labar, B; Batinic, D</t>
  </si>
  <si>
    <t xml:space="preserve">Antica, M.; Kapitanovic, S.; Dubravcic, K.; Raic, L.; Labar, B.; Batinic, D.</t>
  </si>
  <si>
    <t xml:space="preserve">Correlation of Ikaros family members expression and the occurrence of human lymphoma</t>
  </si>
  <si>
    <t xml:space="preserve">CYTOMETRY PART A</t>
  </si>
  <si>
    <t xml:space="preserve">11th Leipziger Workshop/ 4th International Workshop on Slide Based Cytometry</t>
  </si>
  <si>
    <t xml:space="preserve">APR 27-29, 2006</t>
  </si>
  <si>
    <t xml:space="preserve">Leipzig, GERMANY</t>
  </si>
  <si>
    <t xml:space="preserve">Rudjer Boskovic Inst, Zagreb 41000, Croatia; Rebro Clin Hosp, Zagreb, Croatia</t>
  </si>
  <si>
    <t xml:space="preserve">Dubravcic, Klara/ABH-1997-2021; Antica, Mariastefania/A-6515-2009</t>
  </si>
  <si>
    <t xml:space="preserve">Dubravcic, Klara/0000-0002-7329-3735; Antica, Mariastefania/0000-0001-8449-1078</t>
  </si>
  <si>
    <t xml:space="preserve">WILEY-LISS</t>
  </si>
  <si>
    <t xml:space="preserve">DIV JOHN WILEY &amp; SONS INC, 111 RIVER ST, HOBOKEN, NJ 07030 USA</t>
  </si>
  <si>
    <t xml:space="preserve">1552-4922</t>
  </si>
  <si>
    <t xml:space="preserve">CYTOM PART A</t>
  </si>
  <si>
    <t xml:space="preserve">Cytom. Part A</t>
  </si>
  <si>
    <t xml:space="preserve">71A</t>
  </si>
  <si>
    <t xml:space="preserve">Biochemical Research Methods; Cell Biology</t>
  </si>
  <si>
    <t xml:space="preserve">131VY</t>
  </si>
  <si>
    <t xml:space="preserve">WOS:000243900300040</t>
  </si>
  <si>
    <t xml:space="preserve">Marinovic, M; Radovic, E; Bakota, B; Mikacevic, M; Grzalja, N; Ekl, D; Cepic, I</t>
  </si>
  <si>
    <t xml:space="preserve">Marinovic, Mann; Radovic, Endi; Bakota, Bore; Mikacevic, Marijan; Grzalja, Nikola; Ekl, Darko; Cepic, Ivica</t>
  </si>
  <si>
    <t xml:space="preserve">Gunshot Injury of the Foot: Treatment and Procedures - A Role of Negative Pressure Wound Therapy</t>
  </si>
  <si>
    <t xml:space="preserve">gunshot injury; foot injury; Negative Pressure Wound Therapy; NPWT</t>
  </si>
  <si>
    <t xml:space="preserve">SOFT-TISSUE; MANAGEMENT; DEFECT</t>
  </si>
  <si>
    <t xml:space="preserve">Civilian gunshot injuries of the foot are not so common in Croatia. They are related with accidents in hunting or weapon cleaning. Gunshot injuries represent a special challenge for surgeon because of specific anatomical relations and biomechanical function of the foot. We have decided to present a patient with a complex foot injury caused by hunting firearm in self-inflicted accident. A 45-year-old male presented with 12-gauge shotgun wound to his left foot. We found a complicated fracture with bone defect of 3, 4th and 5th metatarsals and wide soft tissue injury with skin and subcutaneous defect of the dorsal and lateral side of the foot. The wound was contaminated with numerous metal fragments, particles of rocks and ground. Surgical treatment was performed three hours after trauma and included extensive debridement of damaged soft tissue, removing of the non-viable bone and metal fragments, rocks and other foreign bodies. Negative Pressure Wound Therapy (NPWT) was applicated in the operating table. The starting therapy was continuously 125 mm Hg of vacuum. We continued with intermittent therapy of 100 mm Hg and change NPWT dressing every fourth day. After four weeks of NPWT the defect was filled with granulation tissue and split thickness skin graft was applied. Skin graft was additionally fixed with NPWT using continuous therapy at 100 mm Hg for a period of four days. Forthy days after injury there was a complete healing of all soft tissue. Control X-ray showed good bone healing process.</t>
  </si>
  <si>
    <t xml:space="preserve">[Marinovic, Mann; Radovic, Endi; Grzalja, Nikola] Clin Hosp Rijeka, Rijeka, Croatia; [Bakota, Bore] Gen Hosp Karlovac, Karlovac, Croatia; [Mikacevic, Marijan] Clin Orthoped Lovran, Lovran, Croatia</t>
  </si>
  <si>
    <t xml:space="preserve">Marinovic, M (corresponding author), Univ Rijeka, Rijeka Univ Hosp Ctr, Dept Traumatol, T Strizica 3, Rijeka 51000, Croatia.</t>
  </si>
  <si>
    <t xml:space="preserve">marin.marinovic2@gmail.com</t>
  </si>
  <si>
    <t xml:space="preserve">WOS:000318456800048</t>
  </si>
  <si>
    <t xml:space="preserve">Korsic, M; Kusec, V</t>
  </si>
  <si>
    <t xml:space="preserve">Korsic, Marta; Kusec, Vesna</t>
  </si>
  <si>
    <t xml:space="preserve">Serum Leptin and Skeletal Differences between Obese and Non-Obese Patients with Chronic Obstructive Pulmonary Disease</t>
  </si>
  <si>
    <t xml:space="preserve">OBESITY FACTS</t>
  </si>
  <si>
    <t xml:space="preserve">Body mass; Body mass index; Fat mass; Fat mass index; Lean tissue mass; Lean tissue mass index; 25-OH vitamin D; Leptin; Bone mineral density</t>
  </si>
  <si>
    <t xml:space="preserve">BONE-MINERAL DENSITY; VITAMIN-D DEFICIENCY; BODY-COMPOSITION; INSULIN SENSITIVITY; FAT; WEIGHT; COPD; MASS; OSTEOPOROSIS; OSTEOBLASTS</t>
  </si>
  <si>
    <t xml:space="preserve">Objective: Chronic obstructive pulmonary disease (CORD) affects body composition, adipokine secretion, and skeletal integrity. The aim was to determine the association between leptin, body mass (BM) and body composition parameters - fat mass (FM) and fat mass index (FMI), lean tissue mass (LTM), lean tissue mass index (LTMI) and bone mineral density (B MD) in 67 male CORD patients. Methods: BM, body composition and biochemical indicators were measured or calculated using standard methods. Data were analyzed according to groups: non obese (N = 48, BMI 21.0-29.9 kg/m(2)) and obese (N = 19, BMI &gt;= 30.0 kg/m(2)). Results: In the non-obese group statistically significant correlations were observed: negative ones of age with most BMD T scores, positive ones of BMI with all T scores, FM, FM!, LTMI and leptin, of FMI with leptin and all T scores, and of LTMI with most T scores. In the obese group also statistically significant correlations were found: positive ones of BMI with FMI, LTM, leptin and T scores (trochanter, total hip); of FMI with leptin; and of leptin with total hip T score. Conclusion: A positive relationship between FMI and BMD was found only in non-obese but not in obese CORD patients. Leptin concentration was associated positively with the total hip T score only in obese CORD patients, suggesting its protective role on the skeleton of obese CORD patients. (C) 2014 S Karger GmbH, Freiburg</t>
  </si>
  <si>
    <t xml:space="preserve">[Korsic, Marta] Clin Hosp Ctr Zagreb, Clin Lung Dis, Zagreb 10000, Croatia; [Kusec, Vesna] Clin Hosp Ctr Zagreb, Clin Inst Lab Diag, Zagreb 10000, Croatia</t>
  </si>
  <si>
    <t xml:space="preserve">Kusec, V (corresponding author), Clin Hosp Ctr Zagreb, Clin Inst Lab Diag, Kispaticeva 12, Zagreb 10000, Croatia.</t>
  </si>
  <si>
    <t xml:space="preserve">vkusec@kbc-zagreb.hr</t>
  </si>
  <si>
    <t xml:space="preserve">1662-4025</t>
  </si>
  <si>
    <t xml:space="preserve">1662-4033</t>
  </si>
  <si>
    <t xml:space="preserve">Obes. Facts</t>
  </si>
  <si>
    <t xml:space="preserve">10.1159/000369990</t>
  </si>
  <si>
    <t xml:space="preserve">AW4AK</t>
  </si>
  <si>
    <t xml:space="preserve">WOS:000346223800006</t>
  </si>
  <si>
    <t xml:space="preserve">Crnosija, L; Adamec, I; Skoric, MK; Junakovic, A; Soldo, SB; Lusic, I; Habek, M</t>
  </si>
  <si>
    <t xml:space="preserve">Crnosija, L.; Adamec, I.; Skoric, M. Krbot; Junakovic, A.; Soldo, S. Butkovic; Lusic, I.; Habek, M.</t>
  </si>
  <si>
    <t xml:space="preserve">Influence of autonomic dysfunction on heart rate and blood pressure in early MS</t>
  </si>
  <si>
    <t xml:space="preserve">32nd Congress of the European-Committee-for-Treatment-and-Research-in-Multiple-Sclerosis (ECTRIMS)</t>
  </si>
  <si>
    <t xml:space="preserve">SEP 14-17, 2016</t>
  </si>
  <si>
    <t xml:space="preserve">[Crnosija, L.; Habek, M.] Univ Zagreb, Sch Med, Zagreb, Croatia; [Adamec, I.; Skoric, M. Krbot; Junakovic, A.; Habek, M.] Univ Hosp Ctr Zagreb, Zagreb, Croatia; [Soldo, S. Butkovic] Univ Clin Hosp Ctr Osijek, Osijek, Croatia; [Lusic, I.] Univ Hosp Ctr Split, Split, Croatia</t>
  </si>
  <si>
    <t xml:space="preserve">University of Zagreb; University of Zagreb; University of Split</t>
  </si>
  <si>
    <t xml:space="preserve">Croatian Science Foundation [HRZZ UIP-11-2013-2622]</t>
  </si>
  <si>
    <t xml:space="preserve">Croatian Science Foundation grant HRZZ UIP-11-2013-2622</t>
  </si>
  <si>
    <t xml:space="preserve">EP1384</t>
  </si>
  <si>
    <t xml:space="preserve">DV9NJ</t>
  </si>
  <si>
    <t xml:space="preserve">WOS:000383267203050</t>
  </si>
  <si>
    <t xml:space="preserve">Graovac, M; Rebic, J; Ruzic, K; Dadic-Hero, E; Franciskovic, T</t>
  </si>
  <si>
    <t xml:space="preserve">Graovac, Mirjana; Rebic, Jelena; Ruzic, Klementina; Dadic-Hero, Elizabeta; Franciskovic, Tanja</t>
  </si>
  <si>
    <t xml:space="preserve">PERSONALISED APPROACH IN TREATMENT OF A PREPSYCHOTIC ADOLESCENT</t>
  </si>
  <si>
    <t xml:space="preserve">adolescence; heredity; personalised treatment</t>
  </si>
  <si>
    <t xml:space="preserve">INTEGRATIVE PSYCHIATRY; ADJUSTMENT; CHILDREN; PARENTS</t>
  </si>
  <si>
    <t xml:space="preserve">In clinical practice with adolescents we often come across with prepsychotic and psychotic disorders. When an adolescent patient has a positive hereditary burden for psychiatric illnesses in both parents, then the qualification of adolescent's mental disorder seems closer to psychotic. We must have in mind that hereditary burden is only one of many etiological factors that contribute to mental decompensations in adolescent age, that can, but don't have to be the prodrome of psychosis in the future. Whether is characterised as psychotic or not, the treatment of an adolescent in critical situation must be personalised, considering biological, social and individual factors of a patient. We believe that clinician's experience in treating psychotic adolescent patients and personalised and integrative approach to a patient is of great importance. In this article we will present the therapeutical process of a 19-year old female adolescent, with psychotic symptoms, whose both parents are psychiatric patients. A personalised and integrative approach in treatment of this patient made possible the overcome of crisis, termination of high school education and an employment. These achievements, no matter what the future can bring to this patient, create better conditions for her functioning in life.</t>
  </si>
  <si>
    <t xml:space="preserve">[Graovac, Mirjana; Rebic, Jelena; Ruzic, Klementina] Clin Hosp Ctr Rijeka, Univ Psychiat Clin Rijeka, Rijeka, Croatia; [Dadic-Hero, Elizabeta] Sch Med, Dept Epidemiol &amp; Social Med, Rijeka, Croatia; [Franciskovic, Tanja] Sch Med, Dept Psychiat &amp; Psychol Med, Rijeka, Croatia</t>
  </si>
  <si>
    <t xml:space="preserve">Graovac, M (corresponding author), Clin Hosp Ctr Rijeka, Univ Psychiat Clin Rijeka, Kresimirova 42, Rijeka, Croatia.</t>
  </si>
  <si>
    <t xml:space="preserve">Rebić, Jelena/R-9327-2018; Ružić, Klementina/ABF-2997-2021; Dadić-Hero, Elizabeta/S-5432-2018</t>
  </si>
  <si>
    <t xml:space="preserve">Rebić, Jelena/0000-0002-0720-9638; Ružić, Klementina/0000-0002-4696-5102; Dadić-Hero, Elizabeta/0000-0002-3119-5205</t>
  </si>
  <si>
    <t xml:space="preserve">WOS:000279206200051</t>
  </si>
  <si>
    <t xml:space="preserve">Strnad, M; Samardzic, S; Ebling, Z; Santo, T; Antoljak, N; Gmajnic, R; Cupic, N; Pribic, S; Ebling, B</t>
  </si>
  <si>
    <t xml:space="preserve">Strnad, M.; Samardzic, S.; Ebling, Z.; Santo, T.; Antoljak, N.; Gmajnic, R.; Cupic, N.; Pribic, S.; Ebling, B.</t>
  </si>
  <si>
    <t xml:space="preserve">ONE YEAR OF IMPLEMENTATION OF THE NATIONAL PROGRAM OF EARLY DETECTION OF COLORECTAL CANCER IN THE OSIJEK-BARANYA COUNTY, CROATIA</t>
  </si>
  <si>
    <t xml:space="preserve">11th World Congress on Gastrointestinal Cancer</t>
  </si>
  <si>
    <t xml:space="preserve">JUN 24-27, 2009</t>
  </si>
  <si>
    <t xml:space="preserve">[Samardzic, S.; Santo, T.; Antoljak, N.] Osijek Baranja Cty Inst Publ Hlth, Osijek, Croatia; [Ebling, Z.; Gmajnic, R.; Cupic, N.; Pribic, S.] Hlth Ctr Osijek, Osijek, Croatia; [Ebling, B.] Clin Hosp Osijek, Osijek, Croatia</t>
  </si>
  <si>
    <t xml:space="preserve">473CP</t>
  </si>
  <si>
    <t xml:space="preserve">WOS:000268183100234</t>
  </si>
  <si>
    <t xml:space="preserve">Alfirevic, Z; Simundic, AM; Nikolac, N; Sobocan, N; Alfirevic, I; Stefanovic, M; Vucicevic, Z; Topic, E</t>
  </si>
  <si>
    <t xml:space="preserve">Alfirevic, Zrinka; Simundic, Ana-Maria; Nikolac, Nora; Sobocan, Nikola; Alfirevic, Igor; Stefanovic, Mario; Vucicevic, Zeljko; Topic, Elizabeta</t>
  </si>
  <si>
    <t xml:space="preserve">Frequency of factor II G20210A, factor V Leiden, MTHFR C677T and PAI-1 5G/4G polymorphism in patients with venous thromboembolism: Croatian case-control study</t>
  </si>
  <si>
    <t xml:space="preserve">thrombophilia; coagulation disorders; polymorphism; FV Leiden; factor II; plasminogen activator inhibitor-1; methylenetetrahydrofolate reductase</t>
  </si>
  <si>
    <t xml:space="preserve">DEEP-VEIN THROMBOSIS; ACTIVATED PROTEIN-C; PULMONARY-EMBOLISM; 4G/5G POLYMORPHISM; WORLD DISTRIBUTION; RISK; GENE; POPULATION; THROMBOPHILIA; HOMOCYSTEINE</t>
  </si>
  <si>
    <t xml:space="preserve">Introduction: Venous thromboembolic disease is one of the leading causes of morbidity and mortality in the developed world. Identification of hereditary factors of thrombophilia is contributing to a better understanding of the etiology and disease prevention. The aim of this study was to assess the prevalence of factor II G20210A, factor V Leiden, MTHFR (methylenetetrahydrofolate reductase) C677T and PAI-1 (plasminogen activator inhibitor-1) 5G/4G polymorphisms in healthy Croatian subjects and patients with thromboembolism. Materials and methods: This prospective study included 100 thromboembolic patients consecutively admitted to the Intensive Care Unit, Sestre Milosrdnice University Hospital and 106 healthy subjects. Genotyping of factor II G20210A, factor V Leiden, MTHFR C677T and PAI-1 5G/4G polymorphisms was done using melting curve analysis on Light Cycler 1.2 analyzer. Results: Heterozygotes for Factor V Leiden polymorphism were more frequent in the group of patients with the thromboembolic disease (16%) than in the control healthy subjects (2.9%), OR (95% CI) = 6.41 (1.81-22.8); P = 0.004. Allele and genotype frequencies of other studied polymorphisms did not differ between cases and controls. Conclusion: This study confirmed the association of factor V Leiden polymorphism with the thromboembolic disease in Croatian population.</t>
  </si>
  <si>
    <t xml:space="preserve">[Alfirevic, Zrinka; Vucicevic, Zeljko] Sestre Milosrdnice Univ Hosp, Intens Care Unit, Univ Dept Internal Med, Zagreb, Croatia; [Simundic, Ana-Maria; Nikolac, Nora; Stefanovic, Mario; Topic, Elizabeta] Sestre Milosrdnice Univ Hosp, Univ Dept Chem, Zagreb, Croatia; [Sobocan, Nikola] Cty Hosp Cakovec, Dept Internal Med, Cakovec, Croatia; [Alfirevic, Igor] Special Hosp Cardiovasc Surg &amp; Cardiol Magdalena, Dept Cardiovasc Surg, Krapinske Toplice, Croatia</t>
  </si>
  <si>
    <t xml:space="preserve">Alfirevic, Z (corresponding author), Sestre Milosrdnice Univ Hosp, Intens Care Unit, Univ Dept Internal Med, Zagreb, Croatia.</t>
  </si>
  <si>
    <t xml:space="preserve">zrinka.alfirevic@gmail.com</t>
  </si>
  <si>
    <t xml:space="preserve">Štefanović, Mario/0000-0002-3965-3231; Nikolac Gabaj, Nora/0000-0001-6831-6309; Simundic, Ana-Maria/0000-0002-2391-5241</t>
  </si>
  <si>
    <t xml:space="preserve">618KD</t>
  </si>
  <si>
    <t xml:space="preserve">WOS:000279350700016</t>
  </si>
  <si>
    <t xml:space="preserve">Petrovic, R; Samardzic, T; Relja, M; Telarovic, S; Unusic, L; Dodig, D</t>
  </si>
  <si>
    <t xml:space="preserve">Petrovic, R.; Samardzic, T.; Relja, M.; Telarovic, S.; Unusic, L.; Dodig, D.</t>
  </si>
  <si>
    <t xml:space="preserve">What can be learned about 123-I ioflupane brain SPECT as a diagnostic tool in patients with movement disorders - three years of experience</t>
  </si>
  <si>
    <t xml:space="preserve">[Petrovic, R.; Samardzic, T.; Dodig, D.] Univ Hosp Zagreb, Clin Dept Nucl Med &amp; Radiat Protect, Zagreb, Croatia; [Relja, M.; Telarovic, S.; Unusic, L.] Univ Hosp Zagreb, Neurol Clin, Zagreb, Croatia</t>
  </si>
  <si>
    <t xml:space="preserve">S329</t>
  </si>
  <si>
    <t xml:space="preserve">WOS:000208619401287</t>
  </si>
  <si>
    <t xml:space="preserve">Jaksic, O; Gizdic, B; Veic, TS; Pirsic, M; Kusec, R; Jaksic, VP; Jaksic, B; Pejsa, V</t>
  </si>
  <si>
    <t xml:space="preserve">Jaksic, O.; Gizdic, B.; Veic, T. Stoos; Pirsic, M.; Kusec, R.; Jaksic, V. Pandzic; Jaksic, B.; Pejsa, V.</t>
  </si>
  <si>
    <t xml:space="preserve">DIFFERENT CXCR4, CXCR3, CXCRS, CCR7 AND KI-67 EXPRESSION IN PERIPHERAL BLOOD, BONE MARROW AND LYMPH NODES IN B-CELL CHRONIC LYMPHOCYTIC LEUKEMIA (B-CLL)</t>
  </si>
  <si>
    <t xml:space="preserve">[Jaksic, O.; Gizdic, B.; Veic, T. Stoos; Pirsic, M.; Kusec, R.; Jaksic, V. Pandzic; Pejsa, V.] Univ Zagreb, Dubrava Univ Hosp, Zagreb, Croatia; [Jaksic, B.] Univ Zagreb, Merkur Univ Hosp, Zagreb, Croatia</t>
  </si>
  <si>
    <t xml:space="preserve">Jaksic, Ozren/ADP-9650-2022; Pandzic Jaksic, Vlatka/AAZ-7616-2020</t>
  </si>
  <si>
    <t xml:space="preserve">Jaksic, Ozren/0000-0003-4026-285X; Pandzic Jaksic, Vlatka/0000-0002-3252-4111</t>
  </si>
  <si>
    <t xml:space="preserve">WOS:000266931901006</t>
  </si>
  <si>
    <t xml:space="preserve">Radic, J; Ljutic, D; Radic, M; Kovacic, V; Sain, M; Curkovic, KD</t>
  </si>
  <si>
    <t xml:space="preserve">Radic, Josipa; Ljutic, Dragan; Radic, Mislav; Kovacic, Vedran; Sain, Milenka; Curkovic, Katarina Dodig</t>
  </si>
  <si>
    <t xml:space="preserve">EFFECT OF HAEMODIALYSIS ON COGNITIVE FUNCTION IN END STAGE RENAL DISEASE PATIENT</t>
  </si>
  <si>
    <t xml:space="preserve">50th European-Renal-Association - European-Dialysis-and-Transplant-Association Congress</t>
  </si>
  <si>
    <t xml:space="preserve">MAY 18-21, 2013</t>
  </si>
  <si>
    <t xml:space="preserve">[Radic, Josipa; Ljutic, Dragan; Radic, Mislav; Kovacic, Vedran; Sain, Milenka] Univ Hosp Split, Split, Croatia; [Curkovic, Katarina Dodig] Univ Hosp Osijek, Osijek, Croatia</t>
  </si>
  <si>
    <t xml:space="preserve">Radic, Josipa/H-3321-2017; Kovacic, Vedran/GYR-1719-2022; Radic, Mislav/H-3306-2017; Ljutic, Dragan/I-3952-2017</t>
  </si>
  <si>
    <t xml:space="preserve">Radic, Josipa/0000-0003-2645-7597; Kovacic, Vedran/0000-0002-9854-2611; Radic, Mislav/0000-0003-0350-6800; </t>
  </si>
  <si>
    <t xml:space="preserve">151ZF</t>
  </si>
  <si>
    <t xml:space="preserve">WOS:000319498201289</t>
  </si>
  <si>
    <t xml:space="preserve">Likic, R; Francetic, I</t>
  </si>
  <si>
    <t xml:space="preserve">Likic, Robert; Francetic, Igor</t>
  </si>
  <si>
    <t xml:space="preserve">Benefits and drawbacks of implementation of PBL elements into a new course on applied pharmacotherapy</t>
  </si>
  <si>
    <t xml:space="preserve">MEDICAL TEACHER</t>
  </si>
  <si>
    <t xml:space="preserve">Univ Zagreb, Univ Hosp Rebro, Dept Internal Med, Clin Pharmacol Unit, Zagreb, Croatia</t>
  </si>
  <si>
    <t xml:space="preserve">Likic, R (corresponding author), Univ Zagreb, Univ Hosp Rebro, Dept Internal Med, Clin Pharmacol Unit, Zagreb, Croatia.</t>
  </si>
  <si>
    <t xml:space="preserve">RobertLikic@inet.hr</t>
  </si>
  <si>
    <t xml:space="preserve">Likic, Robert/J-6401-2019</t>
  </si>
  <si>
    <t xml:space="preserve">Likic, Robert/0000-0003-1413-4862</t>
  </si>
  <si>
    <t xml:space="preserve">0142-159X</t>
  </si>
  <si>
    <t xml:space="preserve">MED TEACH</t>
  </si>
  <si>
    <t xml:space="preserve">Med. Teach.</t>
  </si>
  <si>
    <t xml:space="preserve">Education, Scientific Disciplines; Health Care Sciences &amp; Services</t>
  </si>
  <si>
    <t xml:space="preserve">Education &amp; Educational Research; Health Care Sciences &amp; Services</t>
  </si>
  <si>
    <t xml:space="preserve">093JM</t>
  </si>
  <si>
    <t xml:space="preserve">WOS:000241164600021</t>
  </si>
  <si>
    <t xml:space="preserve">Kukuljan, M; Kolic, Z; Bonifacic, D; Vukas, D; Miletic, D</t>
  </si>
  <si>
    <t xml:space="preserve">Kukuljan, Melita; Kolic, Zlatko; Bonifacic, David; Vukas, Duje; Miletic, Damir</t>
  </si>
  <si>
    <t xml:space="preserve">Normal Bicaudate Index by Aging</t>
  </si>
  <si>
    <t xml:space="preserve">CURRENT MEDICAL IMAGING REVIEWS</t>
  </si>
  <si>
    <t xml:space="preserve">Bicaudate index; aging; computed tomography</t>
  </si>
  <si>
    <t xml:space="preserve">SUBARACHNOID HEMORRHAGE; HYDROCEPHALUS</t>
  </si>
  <si>
    <t xml:space="preserve">Background: The aim of our study was to determine the normal ventricular size of the intracranial cavity based on the bicaudate index (BCI) calculation which was obtained through the computed tomography. Methods: We reviewed consecutive CT examinations in 1406 patients with symmetrical intracranial ventricular system and normal density of the white and gray matter, and without neurological deficits or psychiatric disorders. Results: Our series included 711 female and 695 male examinees; aged from 3 months to 89 years, mean age 46,3 +/- 23,9 years. The positive correlation between age and bicaudate indexes was significant (p&lt;0.01). In our series, upper limit of the BCI (99(th) percentile) was 0.13 for the first three decades. In the fourth and fifth decade it increases to 0.15 and 0.19, respectively. Conclusions: After the age of 50, BCI progressively increases and rises to levels that are nearly double those found in the age group of 30 or younger. This is important in CT assessments of potential developments of hydrocephalus in older patients.</t>
  </si>
  <si>
    <t xml:space="preserve">[Bonifacic, David] Clin Hosp Rijeka, Dept Neurol, Rijeka 51000, Croatia; [Kukuljan, Melita; Miletic, Damir] Clin Hosp Rijeka, Dept Radiol, Rijeka 51000, Croatia; [Kolic, Zlatko; Vukas, Duje] Clin Hosp Rijeka, Dept Neurosurg, Rijeka 51000, Croatia</t>
  </si>
  <si>
    <t xml:space="preserve">Bonifacic, D (corresponding author), Clin Hosp Rijeka, Dept Neurol, Kresimirova 42, Rijeka 51000, Croatia.</t>
  </si>
  <si>
    <t xml:space="preserve">david.bonifacic@ri.t-com.hr</t>
  </si>
  <si>
    <t xml:space="preserve">kukuljan, melita/R-4541-2019; Miletic, Damir/R-5132-2018; Kukuljan, Melita/S-4553-2018; Kukuljan, Melita/AAB-4428-2019</t>
  </si>
  <si>
    <t xml:space="preserve">Miletic, Damir/0000-0003-2890-1890; Kukuljan, Melita/0000-0002-4514-1400</t>
  </si>
  <si>
    <t xml:space="preserve">1573-4056</t>
  </si>
  <si>
    <t xml:space="preserve">1875-6603</t>
  </si>
  <si>
    <t xml:space="preserve">CURR MED IMAGING REV</t>
  </si>
  <si>
    <t xml:space="preserve">Curr. Med. Imaging Rev.</t>
  </si>
  <si>
    <t xml:space="preserve">10.2174/157340509788185351</t>
  </si>
  <si>
    <t xml:space="preserve">440JN</t>
  </si>
  <si>
    <t xml:space="preserve">WOS:000265696700002</t>
  </si>
  <si>
    <t xml:space="preserve">Bojcic, R; Todoric, M; Puljak, L</t>
  </si>
  <si>
    <t xml:space="preserve">Bojcic, Ruzica; Todoric, Mate; Puljak, Livia</t>
  </si>
  <si>
    <t xml:space="preserve">Adopting AMSTAR 2 critical appraisal tool for systematic reviews: speed of the tool uptake and barriers for its adoption</t>
  </si>
  <si>
    <t xml:space="preserve">BMC MEDICAL RESEARCH METHODOLOGY</t>
  </si>
  <si>
    <t xml:space="preserve">QUALITY</t>
  </si>
  <si>
    <t xml:space="preserve">Background: In 2007, AMSTAR (A MeaSurement Tool to Assess systematic Reviews), a critical appraisal tool for systematic reviews (SRs), was published, and it has since become one of the most widely used instruments for SR appraisal. In September 2017, AMSTAR 2 was published as an updated version of the tool. This mixed-methods study aimed to analyze the extent of the AMSTAR 2 uptake and explore potential barriers to its uptake. Methods: We analyzed the frequency of AMSTAR or AMSTAR 2 use in articles published in 2018, 2019 and 2020. We surveyed authors who have used AMSTAR but not AMSTAR 2 in the analyzed time frame to identify their reasons and barriers. The inclusion criterion for those authors was that the month of manuscript submission was after September 2017, i.e. after AMSTAR 2 was published. Results: We included 871 studies. The majority (N = 451; 52%) used AMSTAR 2, while 44% (N = 382) used AMSTAR, 4% (N = 31) used R-AMSTAR and others used a combination of tools. In 2018, 81% of the analyzed studies used AMSTAR, while 16% used AMSTAR 2. In 2019, 52% used AMSTAR, while 44% used AMSTAR 2. Among articles published in 2020, 28% used AMSTAR, while AMSTAR 2 was used by 69%. An author survey indicated that the authors did not use AMSTAR 2 mostly because they were not aware of it, their protocol was already established, or data collection completed at the time when the new tool was published. Barriers towards AMSTAR 2 use were lack of quantitative assessment, insufficient awareness, length, difficulties with a specific item. Conclusion: In articles published in 2018-2020, that were submitted to a journal after AMSTAR 2 tool was published, almost half of the authors (44%) still used AMSTAR, the old version of the tool. However, the use of AMSTAR has been declining in each subsequent year. Our survey indicated that editors and peer-reviewers did not ask the authors to use the new version of the tool. Few barriers towards using AMSTAR 2 were identified, and thus it is anticipated that the use of the old version of AMSTAR will continue to decline.</t>
  </si>
  <si>
    <t xml:space="preserve">[Bojcic, Ruzica] Inst Emergency Med Karlovac Cty, Karlovac, Croatia; [Todoric, Mate] Univ Hosp Split, Split, Croatia; [Puljak, Livia] Catholic Univ Croatia, Ctr Evidence Based Med &amp; Hlth Care, Ilica 242, Zagreb 10000, Croatia</t>
  </si>
  <si>
    <t xml:space="preserve">Puljak, L (corresponding author), Catholic Univ Croatia, Ctr Evidence Based Med &amp; Hlth Care, Ilica 242, Zagreb 10000, Croatia.</t>
  </si>
  <si>
    <t xml:space="preserve">1471-2288</t>
  </si>
  <si>
    <t xml:space="preserve">BMC MED RES METHODOL</t>
  </si>
  <si>
    <t xml:space="preserve">BMC Med. Res. Methodol.</t>
  </si>
  <si>
    <t xml:space="preserve">APR 10</t>
  </si>
  <si>
    <t xml:space="preserve">10.1186/s12874-022-01592-y</t>
  </si>
  <si>
    <t xml:space="preserve">Health Care Sciences &amp; Services</t>
  </si>
  <si>
    <t xml:space="preserve">0J3CC</t>
  </si>
  <si>
    <t xml:space="preserve">WOS:000779981600005</t>
  </si>
  <si>
    <t xml:space="preserve">Salek, SZ; Pulanic, D; Pulanic, R; Boban, A; Labar, B</t>
  </si>
  <si>
    <t xml:space="preserve">Salek, S. Zupancic; Pulanic, D.; Pulanic, R.; Boban, A.; Labar, B.</t>
  </si>
  <si>
    <t xml:space="preserve">Capsule endoscopy in recurrent severe gastrointestinal bleeding in a patient with von Willebrand's disease and small bowel angiodyslplasia - a case report</t>
  </si>
  <si>
    <t xml:space="preserve">HAEMOPHILIA</t>
  </si>
  <si>
    <t xml:space="preserve">[Salek, S. Zupancic; Pulanic, D.; Boban, A.; Labar, B.] Univ Zagreb, Clin Hosp Ctr, Div Hematol, Dept Internal Med, Zagreb, Croatia; [Pulanic, R.] Univ Zagreb, Clin Hosp Ctr, Div Gastroenterol, Dept Internal Med, Zagreb, Croatia</t>
  </si>
  <si>
    <t xml:space="preserve">Boban, Ana/0000-0003-3532-2336</t>
  </si>
  <si>
    <t xml:space="preserve">1351-8216</t>
  </si>
  <si>
    <t xml:space="preserve">Haemophilia</t>
  </si>
  <si>
    <t xml:space="preserve">295VK</t>
  </si>
  <si>
    <t xml:space="preserve">WOS:000255501800659</t>
  </si>
  <si>
    <t xml:space="preserve">Sagud, M; Mihaljevic-Peles, A; Muck-Seler, D; Pivac, N; Vuksan-Cusa, B; Brataljenovic, T; Jakovljevic, M</t>
  </si>
  <si>
    <t xml:space="preserve">Sagud, Marina; Mihaljevic-Peles, Alma; Muck-Seler, Dorotea; Pivac, Nela; Vuksan-Cusa, Bjanka; Brataljenovic, Tomo; Jakovljevic, Miro</t>
  </si>
  <si>
    <t xml:space="preserve">SMOKING AND SCHIZOPHRENIA</t>
  </si>
  <si>
    <t xml:space="preserve">schizophrenia; smoking</t>
  </si>
  <si>
    <t xml:space="preserve">MAO INTRON-13 POLYMORPHISM; MONOAMINE-OXIDASE; CIGARETTE-SMOKING; TOBACCO SMOKING; ANTIPSYCHOTIC-DRUGS; B ACTIVITY; ASSOCIATION; OLANZAPINE; BEHAVIOR; PHARMACOKINETICS</t>
  </si>
  <si>
    <t xml:space="preserve">Smoking prevalence for schizophrenic patients is higher than this for general population. More than 60% of schizophrenic patients are current smokers, which contributes to excessive mortality in these patients. The reasons for high frequency of both smoking prevalence and heavy smoking in schizophrenic patients is thought to be at least partially related to enhancement of brain dopaminergic activity, which, in turn, results in behavioral reinforcement due to stimulant effects. Smoking stimulates dopaminergic activity in the brain by inducing its release and inhibiting its degradation. There is also evidence that cigarette smoking can reduce deficits relative to dopamine hypofunction in prefrontal cortex. Recent neuroimaging studies have further contributed the evidence of complex influences of cigarette smoking on brain dopaminergic function. It has been suggested that smoking may be an attempt by schizophrenic patients to alleviate cognitive deficits and to reduce extrapyramidal side-effects induced by antipsychotic medication. Cigarette smoke also increases the activity of CYP 1A2 enzymes, thus decreasing the concentration Of many drugs, including clozapine and olanzapine. There is also evidence that smoking is associated with increased clearance of tiotixene, fluphenazine and haloperidol. Given the high frequency of smoking in schizophrenic patients, clinicians need to check smoking status in each patient. Schizophrenic patients who smoke may require higher dosages of antipsychotics than nonsmokers. Conversely, upon smoking cessation, smokers may require a reduction in the dosage of antipsychotics.</t>
  </si>
  <si>
    <t xml:space="preserve">Univ Zagreb, Clin Hosp Ctr Zagreb, Univ Psychiat Clin Rebro, Zagreb 10000, Croatia; [Muck-Seler, Dorotea] Rudjer Boskovic Inst, Zagreb, Croatia; [Sagud, Marina; Mihaljevic-Peles, Alma; Vuksan-Cusa, Bjanka; Brataljenovic, Tomo; Jakovljevic, Miro] Univ Zagreb, Clin Hosp, Univ Dept, Zagreb 10000, Croatia</t>
  </si>
  <si>
    <t xml:space="preserve">University of Zagreb; Rudjer Boskovic Institute; University of Zagreb</t>
  </si>
  <si>
    <t xml:space="preserve">Sagud, M (corresponding author), Univ Zagreb, Clin Hosp Ctr Zagreb, Univ Psychiat Clin Rebro, Kispaticeva 12, Zagreb 10000, Croatia.</t>
  </si>
  <si>
    <t xml:space="preserve">weekend@paris.hr</t>
  </si>
  <si>
    <t xml:space="preserve">, Dorotea/H-3076-2011; Sagud, Marina/G-1265-2015</t>
  </si>
  <si>
    <t xml:space="preserve">Sagud, Marina/0000-0001-9620-2181; Pivac, Nela/0000-0003-3591-4868</t>
  </si>
  <si>
    <t xml:space="preserve">WOS:000270608000018</t>
  </si>
  <si>
    <t xml:space="preserve">Kovacic, S; Lovrencic-Huzjan, A; Drpa, G; Hat, J; Belina, S</t>
  </si>
  <si>
    <t xml:space="preserve">Kovacic, Sanja; Lovrencic-Huzjan, Arijana; Drpa, Gordana; Hat, Josip; Belina, Stanko</t>
  </si>
  <si>
    <t xml:space="preserve">Horner's syndrome as an initial sign of metastatic breast cancer: Case report</t>
  </si>
  <si>
    <t xml:space="preserve">CANCER DETECTION AND PREVENTION</t>
  </si>
  <si>
    <t xml:space="preserve">Homer's syndrome; pleural effusion; breast; Pancoast</t>
  </si>
  <si>
    <t xml:space="preserve">PLEURAL EFFUSION; MANAGEMENT; CARCINOMA</t>
  </si>
  <si>
    <t xml:space="preserve">Background: Horner syndrome is caused by a lesion affecting the sympathetic innervation of the lids and pupil. The most common factor producing the preganglionic Horner's syndrome is malignant tumors. Methods: We report here a case of Horner syndrome in young women with the history of breast cancer. The patient underwent extensive neurological examinations, including MRI of head and neck, together with chest radiograph and CT thorax scan. Results: Present radiographic methods revealed one-sided metastatic pleural effusion as a cause of sympathetic lesion. Conclusion: Metastatic breast disease usually affects lungs, bone, liver, adrenals and skin, and it is highly unusual for ocular involvement to be the first sign of its existence. This report presents a rare case of pleural metastatic breast cancer causing Horner's syndrome/Pancoast syndrome without lung involvement. (C) 2007 Published by Elsevier Ltd on behalf of International Society for Preventive Oncology.</t>
  </si>
  <si>
    <t xml:space="preserve">[Kovacic, Sanja] Gen Hosp Zabok, Dept Neurol, Zabok, Croatia; [Lovrencic-Huzjan, Arijana] Univ Hosp Sestre Milosrdnice, Univ Dept Neurol, Zagreb, Croatia; [Drpa, Gordana] Univ Hosp Lung Dis Jordanovac, Zagreb, Croatia; [Hat, Josip] Univ Hosp Sestre Milosrdnice, Univ Dept Radiol, Zagreb, Croatia; [Belina, Stanko] Hosp Med Rehabil, Dept Radiol, Krapinske Toplice, Croatia</t>
  </si>
  <si>
    <t xml:space="preserve">Kovacic, S (corresponding author), Gen Hosp Zabok, Dept Neurol, Zabok, Croatia.</t>
  </si>
  <si>
    <t xml:space="preserve">sanja.drca@kr.htnet.hr</t>
  </si>
  <si>
    <t xml:space="preserve">Kovacic, Sanja/HKM-9778-2023; Božić, Sanja/AAM-5715-2021; Drpa, Gordana/AAE-4367-2021</t>
  </si>
  <si>
    <t xml:space="preserve">Božić, Sanja/0000-0002-7623-241X; Lovrencic-Huzjan, Arijana/0000-0002-6911-4159</t>
  </si>
  <si>
    <t xml:space="preserve">0361-090X</t>
  </si>
  <si>
    <t xml:space="preserve">CANCER DETECT PREV</t>
  </si>
  <si>
    <t xml:space="preserve">Cancer Detect. Prev.</t>
  </si>
  <si>
    <t xml:space="preserve">10.1016/j.cdp.2007.10.014</t>
  </si>
  <si>
    <t xml:space="preserve">251EQ</t>
  </si>
  <si>
    <t xml:space="preserve">WOS:000252354500004</t>
  </si>
  <si>
    <t xml:space="preserve">Tisma, VS; Vlasic, A; Gulin, P; Korunic, RH</t>
  </si>
  <si>
    <t xml:space="preserve">Tisma, Vesna Sredoja; Vlasic, Ana; Gulin, Petar; Korunic, Renata Huzjan</t>
  </si>
  <si>
    <t xml:space="preserve">The Importance of a Multidisciplinary Approach in a Patient with Long-term Multisystemic Manifestations of Unrecognized Hereditary Hemorrhagic Telangiectasia</t>
  </si>
  <si>
    <t xml:space="preserve">ACTA DERMATOVENEROLOGICA CROATICA</t>
  </si>
  <si>
    <t xml:space="preserve">hereditary hemorrhagic teleangiectasia; multidisciplinary approach; multisystemic manifestations</t>
  </si>
  <si>
    <t xml:space="preserve">Hereditary hemorrhagic telangiectasia (HHT), also called Rendu-Osler-Weber syndrome, is a rare autosomal dominant multisystemic vascular disorder, characterized by widespread mucocutaneous teleangiectasias, frequent visceral arteriovenous malformations (AVM) and a tendency for bleeding. This diagnosis should be suspected in all dermatological patients with generalized mucocutane-ous vascular lesions at sites of predilection, associated frequent epistaxis and a posi-tive family history. The aim of this paper is to emphasize the importance of a mul-tidisciplinary approach, the role and timely cooperation of dermatologists and otorhinolaryngologists in the early clinical recognition and diagnosis of the dis-ease. We present a family case of a 63-year -old patient with typical clinical features of HHT and long-standing multisystemic complications of unrecognized disease.</t>
  </si>
  <si>
    <t xml:space="preserve">[Tisma, Vesna Sredoja] Dubrava Univ Hosp, Dermatovenerol Unit, Zagreb, Croatia; [Vlasic, Ana; Gulin, Petar] Dubrava Univ Hosp, Dept Otorhinolaryngol &amp; Head &amp; Neck Surg, Zagreb, Croatia; [Korunic, Renata Huzjan] Dubrava Univ Hosp, Clin Dept Diagnost &amp; Intervent Radiol, Zagreb, Croatia; [Tisma, Vesna Sredoja] Dubrava Univ Hosp, Zagreb, Croatia</t>
  </si>
  <si>
    <t xml:space="preserve">Tisma, VS (corresponding author), Dubrava Univ Hosp, Zagreb, Croatia.</t>
  </si>
  <si>
    <t xml:space="preserve">vesna.tisma@mail.inet.hr</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9E5YJ</t>
  </si>
  <si>
    <t xml:space="preserve">WOS:000936860600005</t>
  </si>
  <si>
    <t xml:space="preserve">Budisin, V; Cetinic, N; Belovic-Ivankovic, R; Dzidic, I; Skala, H; Grazio, S</t>
  </si>
  <si>
    <t xml:space="preserve">Budisin, Vesna; Cetinic, Niksa; Belovic-Ivankovic, Radmila; Dzidic, Ivan; Skala, Hana; Grazio, Simeon</t>
  </si>
  <si>
    <t xml:space="preserve">Comparison of land-based and water-based therapeutic exercise in patients with chronic low-back pain</t>
  </si>
  <si>
    <t xml:space="preserve">[Budisin, Vesna; Cetinic, Niksa; Belovic-Ivankovic, Radmila; Dzidic, Ivan] Special Hosp Med Rehabil Varazdinske Toplice, Varazdinske Toplice, Croatia; [Skala, Hana; Grazio, Simeon] Univ Zagreb, Sestre Milosrdnice Univ Hosp, Univ Dept Rheumatol Phys &amp; Rehabil Med, Referral Ctr Spondyloarthropathies, Zagreb, Croatia</t>
  </si>
  <si>
    <t xml:space="preserve">WOS:000272278400077</t>
  </si>
  <si>
    <t xml:space="preserve">Gajsak, LR; Ruzic, MC; Makar, AK; Kuzman, MR</t>
  </si>
  <si>
    <t xml:space="preserve">Gajsak, L. Rossini; Ruzic, M. Celic; Makar, A. Koricancic; Kuzman, M. Rojnic</t>
  </si>
  <si>
    <t xml:space="preserve">Impact of environmental influence and vulnerability to stress in the development of first psychotic episode</t>
  </si>
  <si>
    <t xml:space="preserve">[Gajsak, L. Rossini] Neuropsychiat Hosp Dr Ivan Barbot, Dept Biol Psychiat, Popovaca, Croatia; [Ruzic, M. Celic] Psychiat Hosp Sv Ivan, Dept Integrat Psychiat, Zagreb, Croatia; [Makar, A. Koricancic] Univ Hosp Ctr Zagreb, Day Care Hosp Psychot Episodes 1, Zagreb, Croatia; [Kuzman, M. Rojnic] Univ Hosp Ctr Zagreb, Univ Psychiat Clin, Zagreb, Croatia</t>
  </si>
  <si>
    <t xml:space="preserve">Croatian Science Foundation [UIP-2014-09-1245]</t>
  </si>
  <si>
    <t xml:space="preserve">This work was funded by the grant of the Croatian Science Foundation No UIP-2014-09-1245 Biomarkers in schizophrenia - integration of complementary methods in longitudinal follow up of first episode psychosis patients.</t>
  </si>
  <si>
    <t xml:space="preserve">EW0504</t>
  </si>
  <si>
    <t xml:space="preserve">S277</t>
  </si>
  <si>
    <t xml:space="preserve">S278</t>
  </si>
  <si>
    <t xml:space="preserve">10.1016/j.eurpsy.2017.02.118</t>
  </si>
  <si>
    <t xml:space="preserve">EZ8CO</t>
  </si>
  <si>
    <t xml:space="preserve">WOS:000404952200816</t>
  </si>
  <si>
    <t xml:space="preserve">Durakovic, N; Boban, A; Mrsic, M; Sertic, D; Seiwerth, RS; Nemet, D; Labar, B</t>
  </si>
  <si>
    <t xml:space="preserve">Durakovic, Nadira; Boban, Ana; Mrsic, Mirando; Sertic, Dubravka; Seiwerth, Ranka Serventi; Nemet, Damir; Labar, Boris</t>
  </si>
  <si>
    <t xml:space="preserve">Efficacy and safety of colistin for the treatment of infections caused by multidrug-resistant isolates of Pseudomonas aeruginosa sensitive to colistin in patients with haematological malignancy; a matched-pair analysis</t>
  </si>
  <si>
    <t xml:space="preserve">49th Annual Meeting of the American-Society-of-Hematology</t>
  </si>
  <si>
    <t xml:space="preserve">DEC 08-11, 2007</t>
  </si>
  <si>
    <t xml:space="preserve">Atlanta, GA</t>
  </si>
  <si>
    <t xml:space="preserve">[Durakovic, Nadira; Boban, Ana; Mrsic, Mirando; Sertic, Dubravka; Seiwerth, Ranka Serventi; Nemet, Damir; Labar, Boris] Univ Zagreb, Dept Internal Med, Div Hematol, Clin Hosp Ctr, Zagreb, Croatia</t>
  </si>
  <si>
    <t xml:space="preserve">NOV 16</t>
  </si>
  <si>
    <t xml:space="preserve">677A</t>
  </si>
  <si>
    <t xml:space="preserve">233OS</t>
  </si>
  <si>
    <t xml:space="preserve">WOS:000251100803065</t>
  </si>
  <si>
    <t xml:space="preserve">Stanicic, A; Metlicic, V; Jakl, R; Ivancevic, D; Popovic, S; Milas, Z; Capkun, V</t>
  </si>
  <si>
    <t xml:space="preserve">Stanicic, A.; Metlicic, V.; Jakl, R.; Ivancevic, D.; Popovic, S.; Milas, Z.; Capkun, V.</t>
  </si>
  <si>
    <t xml:space="preserve">Sensitivity of radionuclide angiocardiography in detection of small left-to-right cardiac shunts</t>
  </si>
  <si>
    <t xml:space="preserve">[Stanicic, A.; Capkun, V.] Clin Hosp, Dept Nucl Med, Split, Croatia; [Metlicic, V.; Jakl, R.] Clin Hosp, Dept Pediat, Split, Croatia; [Ivancevic, D.; Popovic, S.] Ctr Clin, Dept Nucl Med &amp; Radiat Protect, Zagreb, Croatia; [Milas, Z.] Fac Engn, Split, Croatia</t>
  </si>
  <si>
    <t xml:space="preserve">Metličić, Vitomir/E-8552-2017</t>
  </si>
  <si>
    <t xml:space="preserve">Metličić, Vitomir/0000-0002-4154-1626</t>
  </si>
  <si>
    <t xml:space="preserve">WOS:000208745101406</t>
  </si>
  <si>
    <t xml:space="preserve">Piljac, A; Ljubic, S; Jazbec, A; Iovrencic, MV; Duvnjak, LS</t>
  </si>
  <si>
    <t xml:space="preserve">Piljac, A.; Ljubic, S.; Jazbec, A.; Iovrencic, M. Vucic; Duvnjak, L. Smircic</t>
  </si>
  <si>
    <t xml:space="preserve">ADIPONECTIN AND HIGH-DENSITY LIPOPROTEIN ARE CLOSELY RELATED TO FATTY LIVER, YET CYSTATIN C EMERGES AS AN IMPORTANT FACTOR IN THE PREDICTION OF DIABETIC NEPHROPATHY</t>
  </si>
  <si>
    <t xml:space="preserve">[Piljac, A.; Ljubic, S.; Duvnjak, L. Smircic] Merkur Univ Hosp, Vuk Vrhovac Univ Clin, Zagreb, Croatia; [Jazbec, A.] Univ Zagreb, Zagreb, Croatia; [Iovrencic, M. Vucic] Merkur Univ Hosp, Dept Lab Med, Zagreb, Croatia</t>
  </si>
  <si>
    <t xml:space="preserve">P4.4.337</t>
  </si>
  <si>
    <t xml:space="preserve">E201</t>
  </si>
  <si>
    <t xml:space="preserve">E202</t>
  </si>
  <si>
    <t xml:space="preserve">10.1016/j.atherosclerosis.2018.06.624</t>
  </si>
  <si>
    <t xml:space="preserve">WOS:000442512600636</t>
  </si>
  <si>
    <t xml:space="preserve">Urlic, I; Agius, M</t>
  </si>
  <si>
    <t xml:space="preserve">Urlic, Ivan; Agius, Mark</t>
  </si>
  <si>
    <t xml:space="preserve">The patient with schizophrenia and his father the father's role and personality traits in the dynamics of the family with a son suffering from schizophrenia</t>
  </si>
  <si>
    <t xml:space="preserve">schizophrenia; father; family</t>
  </si>
  <si>
    <t xml:space="preserve">PARENTAL REPRESENTATION; GENDER</t>
  </si>
  <si>
    <t xml:space="preserve">The role of the father in the onset and development of schizophrenic disorder/disturbance is very often secondary as compared to that of the mother. This study deals with the father's sphere in the family with a patient/son suffering from schizophrenia, the traits of his personality and his relationship with his son/patient, and with his wife/the mother of the patient. The methods applied were clinical interview, structured interview and semantic differential. The following statistical procedures were used: correlation, componential, discriminative, factor and quasicanonical analyses. The results include some characteristic excerpts from clinical interviews with patients/sons and their fathers, projective perception of current family relationships, quasicanonical analysis of the father's, mother's and son's experiences of the patient's/son's early childhood, and the projective view of the father. Among the conclusions reached, the phenomenon of dead father is emphasized as one of the main factors in the onset and development of schizophrenic disorder/disturbance.</t>
  </si>
  <si>
    <t xml:space="preserve">[Urlic, Ivan] Clin Hosp Split, Psychiat Clin, Split, Croatia; [Agius, Mark] Univ Cambridge, Bedfordshire Ctr Mental Hlth Res, Cambridge CB2 1TN, England</t>
  </si>
  <si>
    <t xml:space="preserve">University of Split; University of Cambridge</t>
  </si>
  <si>
    <t xml:space="preserve">Man.urlic@st.t-com.hr</t>
  </si>
  <si>
    <t xml:space="preserve">WOS:000253849200004</t>
  </si>
  <si>
    <t xml:space="preserve">Kardum-Skelin, I; Jeren, T; Kojic-Katovic, S; Mahovlic, V; Markovic-Glamocak, M; Stantic, BM; Pajtler, M; Seili-Bekafigo, I; Smojver-Jezek, S; Sundov, D; Ostovic, KT; Vrdoljak-Mozetic, D</t>
  </si>
  <si>
    <t xml:space="preserve">Kardum-Skelin, I.; Jeren, T.; Kojic-Katovic, S.; Mahovlic, V.; Markovic-Glamocak, M.; Stantic, B. Molnar; Pajtler, M.; Seili-Bekafigo, I.; Smojver-Jezek, S.; Sundov, D.; Ostovic, K. Trutin; Vrdoljak-Mozetic, D.</t>
  </si>
  <si>
    <t xml:space="preserve">CYTOLOGY TRAINING IN CROATIA: YESTERDAY, TODAY AND TOMORROW</t>
  </si>
  <si>
    <t xml:space="preserve">Univ Zagreb, Merkur Univ Hosp, HR-10002 Zagreb, Croatia; Univ Zagreb, Univ Hosp Infect Dis, HR-10002 Zagreb, Croatia; Univ Zagreb, Sestre Milosrdnice Univ Hosp, HR-10002 Zagreb, Croatia; Univ Zagreb, Clin Hosp Ctr, HR-10002 Zagreb, Croatia; Univ Zagreb, Univ Hosp Lung Dis, HR-10002 Zagreb, Croatia; Private Lab Cytol, Zagreb, Croatia; Clin Hosp Ctr Osijek, Osijek, Croatia; Clin Hosp Ctr Rijeka, Rijeka, Croatia; Univ Zagreb, Dubrava Univ Hosp, HR-10002 Zagreb, Croatia; Clin Hosp Ctr Split, Split, Croatia</t>
  </si>
  <si>
    <t xml:space="preserve">University of Zagreb; University of Zagreb; University of Zagreb; University of Zagreb; University of Zagreb; University of Rijeka; University of Zagreb; University of Split</t>
  </si>
  <si>
    <t xml:space="preserve">Vrdoljak-Mozetič, Danijela/S-6048-2018; Sundov, Dinka/H-3506-2017</t>
  </si>
  <si>
    <t xml:space="preserve">WOS:000277986200506</t>
  </si>
  <si>
    <t xml:space="preserve">Ostovic, KT; Bulimbasic, S; Ljubanovic, D; Galesic, K; Savic, I; Persec, Z; Bartolin, Z</t>
  </si>
  <si>
    <t xml:space="preserve">Ostovic, K. Truths; Bulimbasic, S.; Ljubanovic, D.; Galesic, K.; Savic, I.; Persec, Z.; Bartolin, Z.</t>
  </si>
  <si>
    <t xml:space="preserve">CYTOLOGIC EVALUATION OF HEMATURIA</t>
  </si>
  <si>
    <t xml:space="preserve">Dubrava Univ Hosp, Dept Clin Cytol &amp; Cytometry, Zagreb, Croatia; Dubrava Univ Hosp, Dept Pathol, Zagreb, Croatia; Dubrava Univ Hosp, Dept Nephrol, Zagreb, Croatia; Dubrava Univ Hosp, Dept Urol, Zagreb, Croatia</t>
  </si>
  <si>
    <t xml:space="preserve">WOS:000277986200150</t>
  </si>
  <si>
    <t xml:space="preserve">Lucijanic, M; Livun, A; Stoos-Veic, T; Pejsa, V; Jonjic, Z; Dzankic, AF; Ivic, M; Kusec, R</t>
  </si>
  <si>
    <t xml:space="preserve">Lucijanic, Marko; Livun, Ana; Stoos-Veic, Tajana; Pejsa, Vlatko; Jonjic, Zeljko; Dzankic, Amina Fazlic; Ivic, Marija; Kusec, Rajko</t>
  </si>
  <si>
    <t xml:space="preserve">GLI-1, Effector of Canonical Hedgehog Signaling Pathway, Might not be Dysregulated and has a Neutral Effect on Survival in Patients with Myelofibrosis</t>
  </si>
  <si>
    <t xml:space="preserve">myelofibrosis; Hedgehog signaling; survival; MPN; myeloproliferative neoplasms</t>
  </si>
  <si>
    <t xml:space="preserve">[Lucijanic, Marko; Livun, Ana; Stoos-Veic, Tajana; Pejsa, Vlatko; Jonjic, Zeljko; Ivic, Marija; Kusec, Rajko] Univ Hosp Dubrava, Zagreb, Croatia; [Dzankic, Amina Fazlic] Gen Hosp Sisak, Sisak, Croatia</t>
  </si>
  <si>
    <t xml:space="preserve">Kusec, Rajko/AAY-1365-2021</t>
  </si>
  <si>
    <t xml:space="preserve">University of Zagreb [BM068, 1101439]</t>
  </si>
  <si>
    <t xml:space="preserve">University of Zagreb Research grant BM068 project 1101439 to RK.</t>
  </si>
  <si>
    <t xml:space="preserve">MPN-023</t>
  </si>
  <si>
    <t xml:space="preserve">S347</t>
  </si>
  <si>
    <t xml:space="preserve">S348</t>
  </si>
  <si>
    <t xml:space="preserve">10.1016/j.clml.2019.07.357</t>
  </si>
  <si>
    <t xml:space="preserve">IU3JI</t>
  </si>
  <si>
    <t xml:space="preserve">WOS:000483480700388</t>
  </si>
  <si>
    <t xml:space="preserve">Lovrencic, MV; Biljak, VR; Pape-Medvidovic, E; Bozicevic, S</t>
  </si>
  <si>
    <t xml:space="preserve">Lovrencic, M. Vucic; Biljak, V. Radisic; Pape-Medvidovic, E.; Bozicevic, S.</t>
  </si>
  <si>
    <t xml:space="preserve">BEYOND MONITORING: VALIDATION OF THE STATSTRIP GLUCOSE METER AS A DIAGNOSTIC TOOL FOR DIABETES MELLITUS</t>
  </si>
  <si>
    <t xml:space="preserve">[Lovrencic, M. Vucic; Biljak, V. Radisic; Bozicevic, S.] Merkur Univ Hosiptal, Inst Clin Chem &amp; Lab Med, Zagreb, Croatia; [Pape-Medvidovic, E.] Merkur Univ Hosiptal, Vuk Vrhovac Univ Clin, Zagreb, Croatia</t>
  </si>
  <si>
    <t xml:space="preserve">MARY ANN LIEBERT INC</t>
  </si>
  <si>
    <t xml:space="preserve">A75</t>
  </si>
  <si>
    <t xml:space="preserve">A76</t>
  </si>
  <si>
    <t xml:space="preserve">097IM</t>
  </si>
  <si>
    <t xml:space="preserve">WOS:000315467200211</t>
  </si>
  <si>
    <t xml:space="preserve">Kotrulja, L; Milavic, T; Bulic, SO; Situm, N; Konsuo, AB; Mursic, I; Belanovic, IB; Dilenardo, L</t>
  </si>
  <si>
    <t xml:space="preserve">Kotrulja, Lena; Milavic, Tina; Bulic, Suzana Ozanic; Situm, Natalija; Konsuo, Ana Bakija; Mursic, Ivanka; Belanovic, Ines Birkic; Dilenardo, Lidija</t>
  </si>
  <si>
    <t xml:space="preserve">IMPORTANCE OF EDUCATIONAL INTERVENTION AND PARENTAL KNOWLEDGE ON ATOPIC DERMATITIS IN CHILDREN</t>
  </si>
  <si>
    <t xml:space="preserve">Dermatitis, atopic; Parents - education; Patient education as topic; Child; Adrenal cortex hormones - therapeutic use; Phobic disorders - psychology; Treatment refusal - psychology; Treatment failure; Patient compliance</t>
  </si>
  <si>
    <t xml:space="preserve">THERAPEUTIC PATIENT EDUCATION; ECZEMA; MANAGEMENT; PROGRAMS; IMPACT</t>
  </si>
  <si>
    <t xml:space="preserve">Atopic dermatitis (AD) is a chronic relapsing, inflammatory skin disease. Failure to treat AD successfully can often be directly linked to poor treatment adherence as a result of the lack of information about the disease and basic principles of treatment. Several studies have found that making patients active participants in their care through information and education is a successful treatment strategy in AD. The aim of this study was to evaluate parental knowledge on AD and to stress the importance of therapeutic educational program in long term management and control of the disease. We carried out a short questionnaire-based study among 238 parents of children with AD regarding their knowledge on the etiology and treatment of AD. Our results showed that 21% of the participants reported corticophobia and were concerned about systemic absorption affecting the child's growth and development even after short application. In children with AD who have food hypersensitivity, 14% of parents thought that a small amount of food allergen could be beneficial in achieving tolerability. The role of interdisciplinary educational program is to explain the epidemiology and pathogenesis of AD, as well as concomitant atopy related diseases and to teach parents about the importance of appropriate skin care.</t>
  </si>
  <si>
    <t xml:space="preserve">[Kotrulja, Lena; Bulic, Suzana Ozanic; Situm, Natalija; Belanovic, Ines Birkic; Dilenardo, Lidija] Sestre Milosrdnice Univ Hosp Ctr, Clin Dept Dermatovenereol, Vinogradska C 29, HR-10000 Zagreb, Croatia; [Milavic, Tina] Zagreb Childrens Hosp, Dept Gastroenterol, Zagreb, Croatia; [Konsuo, Ana Bakija] Cutis Clin Dermatol &amp; Venereol, Dubrovnik, Croatia; [Mursic, Ivanka] Osijek Univ Hosp Ctr, Clin Dept Dermatovenereol, Osijek, Croatia</t>
  </si>
  <si>
    <t xml:space="preserve">Kotrulja, L (corresponding author), Sestre Milosrdnice Univ Hosp Ctr, Clin Dept Dermatovenereol, Vinogradska C 29, HR-10000 Zagreb, Croatia.</t>
  </si>
  <si>
    <t xml:space="preserve">lena.kotrulja@gmail.com</t>
  </si>
  <si>
    <t xml:space="preserve">DL8KG</t>
  </si>
  <si>
    <t xml:space="preserve">WOS:000375890300005</t>
  </si>
  <si>
    <t xml:space="preserve">Spanovic, D; Kostincer-Pojic, A; Rodin, U; Bralic, I; Kolarek-Karakas, M</t>
  </si>
  <si>
    <t xml:space="preserve">Spanovic, Durda; Kostincer-Pojic, Andrea; Rodin, Urelija; Bralic, Irena; Kolarek-Karakas, Mirjana</t>
  </si>
  <si>
    <t xml:space="preserve">THE FUTURE OF CROATIAN PRIMARY PEDIATRICS</t>
  </si>
  <si>
    <t xml:space="preserve">PAEDIATRIA CROATICA</t>
  </si>
  <si>
    <t xml:space="preserve">10th Congress of the Croatian Paediatric Society / 9th Congress of the Croatian Society of Paediatric Nurses Association</t>
  </si>
  <si>
    <t xml:space="preserve">OCT 18-21, 2012</t>
  </si>
  <si>
    <t xml:space="preserve">Pula, CROATIA</t>
  </si>
  <si>
    <t xml:space="preserve">CHILD; HEALTH; QUALITY OF HEALTH CARE; PRIMARY HEALTH CARE; CROATIA</t>
  </si>
  <si>
    <t xml:space="preserve">PRIMARY-CARE; CHILDREN</t>
  </si>
  <si>
    <t xml:space="preserve">In line with the expectations of parents and the interest of children, especially for development and preservation of their health, it is necessary to ensure and provide maximum health care in accordance with the respective national and international regulations. The purpose of this review is to show the results of our model of health care for children, where pediatrician is the holder of this health care at the primary level. In order to identify the expectations of parents and what they propose to additionally improve the quality in work with preschool children, a pilot study was performed utilizing an anonymous poll in several offices. This study also provides an analysis of changes in both physician and patient demographics during the 1995-2010 period, as well as indicators of the physician work load, all of which influence the organization and implementation of optimal health care. To find best solutions to improve the quality of primary health care fur children, with full commitment of the profession and good indicators of work, support from health care administrators is also required to create all conditions needed for further improvement, observation and evaluation of the model applied.</t>
  </si>
  <si>
    <t xml:space="preserve">[Spanovic, Durda; Kostincer-Pojic, Andrea] Specijalistieka Pedijatrijska Ordinacija, Zagreb 10040, Croatia; [Spanovic, Durda] Hrvatskog Drurtva Preventivnu &amp; Socijalnu Pcdtjat, Zagreb, Croatia; [Rodin, Urelija] Hrvatski Zavod Javno Zdravstvo, Zagreb, Croatia; [Bralic, Irena] Spectjalistieka Pedijatrijska Ordinacija Trogir, Zagreb, Croatia; [Kolarek-Karakas, Mirjana] Specijalistieka Pedijatrijska Ordinacija Varahlin, Zagreb, Croatia</t>
  </si>
  <si>
    <t xml:space="preserve">Spanovic, D (corresponding author), Specijalistieka Pedijatrijska Ordinacija, Zagreb 10040, Croatia.</t>
  </si>
  <si>
    <t xml:space="preserve">CHILDRENS HOSPITAL ZAGREB</t>
  </si>
  <si>
    <t xml:space="preserve">KLAICEVA 16, ZAGREB, 10000, CROATIA</t>
  </si>
  <si>
    <t xml:space="preserve">1330-1403</t>
  </si>
  <si>
    <t xml:space="preserve">PAEDIATR CROAT</t>
  </si>
  <si>
    <t xml:space="preserve">Paediatr. Croat.</t>
  </si>
  <si>
    <t xml:space="preserve">048AZ</t>
  </si>
  <si>
    <t xml:space="preserve">WOS:000311883900003</t>
  </si>
  <si>
    <t xml:space="preserve">Pavic, I; Topic, RZ; Raos, M; Aberle, N; Dodig, S</t>
  </si>
  <si>
    <t xml:space="preserve">Pavic, Ivan; Topic, Renata Zrinski; Raos, Miljenko; Aberle, Neda; Dodig, Slavica</t>
  </si>
  <si>
    <t xml:space="preserve">Interferon-gamma Release Assay for the Diagnosis of Latent Tuberculosis in Children Younger Than 5 Years of Age</t>
  </si>
  <si>
    <t xml:space="preserve">PEDIATRIC INFECTIOUS DISEASE JOURNAL</t>
  </si>
  <si>
    <t xml:space="preserve">children; interferon-gamma release assay; latent tuberculosis infection; tuberculin skin test</t>
  </si>
  <si>
    <t xml:space="preserve">QUANTIFERON-TB-GOLD; MYCOBACTERIUM-TUBERCULOSIS; SKIN-TEST; INFECTION; PERFORMANCE</t>
  </si>
  <si>
    <t xml:space="preserve">Background: There are limited data available on interferon-gamma release assay (IGRA) performance in children up to 5 years of age, with documented exposure to active tuberculosis (TB). The aim of this study was to evaluate (1) the influence of infectivity of adult source cases on test results, (2) the impact of age, and (3) the level of agreement, between IGRA and tuberculin skin test (TST) results. Methods: A total of 142 Bacille Calmette-Guerin-vaccinated children up to 5 years of age were investigated because of a history of exposure to active TB. QuantiFERON-TB Gold In-Tube IGRA (QFT) and TST assays were performed. Results: Test results were significantly influenced by positive finding of cavitary lesions (QFT, odds ratio [OR] = 6.15; TST, OR = 7.48) and positive acid-fast bacilli (QFT, OR = 4.01; TST, OR = 4.47) in active TB contacts. QFT resulted in 1 indeterminate response (0.7%), attributable to low mitogen. There was no evidence for age having any effect on QFT performance. The 2 tests showed a moderate overall concordance (89%; k = 0.591) at a TST cutoff value of &gt;= 10 mm. Conclusions: Association of positive QFT and TST results with risk factors for infection in child contacts (presence of cavitary lesions and acid-fast bacilli smear positivity in index cases) suggests that both the tests have good diagnostic accuracy. However, there was significant discord between results of the 2 tests that could not be definitively resolved. Thus, in a high-risk population of children up to 5 years of age, both tests (QFT and TST) should be performed and the child should be considered infected if either or both tests are positive.</t>
  </si>
  <si>
    <t xml:space="preserve">[Pavic, Ivan] Univ Hosp Sestre Milosrdnice, Childrens Hosp Zagreb, Zagreb 10000, Croatia; [Topic, Renata Zrinski; Dodig, Slavica] Srebrnjak Childrens Hosp, Dept Clin Lab Diag, Zagreb, Croatia; [Raos, Miljenko] Srebrnjak Childrens Hosp, Dept Pediat, Zagreb, Croatia; [Aberle, Neda] Dr Josip Bencevic Gen Hosp, Dept Pediat, Slavonski Brod, Croatia</t>
  </si>
  <si>
    <t xml:space="preserve">Pavic, I (corresponding author), Univ Hosp Sestre Milosrdnice, Childrens Hosp Zagreb, Zagreb 10000, Croatia.</t>
  </si>
  <si>
    <t xml:space="preserve">ivanpavic@net.hr</t>
  </si>
  <si>
    <t xml:space="preserve">Hojsak, Iva/AAI-8937-2020; Pavic, Ivan/AFT-2725-2022</t>
  </si>
  <si>
    <t xml:space="preserve">Hojsak, Iva/0000-0003-3262-5964; Pavic, Ivan/0000-0003-2670-2003</t>
  </si>
  <si>
    <t xml:space="preserve">0891-3668</t>
  </si>
  <si>
    <t xml:space="preserve">1532-0987</t>
  </si>
  <si>
    <t xml:space="preserve">PEDIATR INFECT DIS J</t>
  </si>
  <si>
    <t xml:space="preserve">Pediatr. Infect. Dis. J.</t>
  </si>
  <si>
    <t xml:space="preserve">10.1097/INF.0b013e318220c52a</t>
  </si>
  <si>
    <t xml:space="preserve">Immunology; Infectious Diseases; Pediatrics</t>
  </si>
  <si>
    <t xml:space="preserve">821BX</t>
  </si>
  <si>
    <t xml:space="preserve">WOS:000294950900014</t>
  </si>
  <si>
    <t xml:space="preserve">Bozicevic, S; Biljak, VR; Pavkovic, P; Milic, V; Lovrencic, MV</t>
  </si>
  <si>
    <t xml:space="preserve">Bozicevic, S.; Biljak, V. Radisic; Pavkovic, P.; Milic, V.; Lovrencic, M. Vucic</t>
  </si>
  <si>
    <t xml:space="preserve">PERFORMANCE OF THE STATSTRIP GLUCOSE HOSPITAL METER IN PATIENTS WITH DIABETIC NEPHROPATHY</t>
  </si>
  <si>
    <t xml:space="preserve">[Bozicevic, S.; Biljak, V. Radisic; Lovrencic, M. Vucic] Clin Hosp Merkur, Inst Clin Chem &amp; Lab Med, Zagreb, Croatia; [Pavkovic, P.; Milic, V.] Clin Hosp Merkur, Dept Hemodialysis, Zagreb, Croatia</t>
  </si>
  <si>
    <t xml:space="preserve">sbozicev@idb.hr</t>
  </si>
  <si>
    <t xml:space="preserve">WOS:000289974201340</t>
  </si>
  <si>
    <t xml:space="preserve">Perko, Z; Cala, Z; Mimica, Z; Stipic, R; Bakotin, T; Kraljevic, J; Radonic, V; Strinic, T; Jakus, IA; Simunic, M</t>
  </si>
  <si>
    <t xml:space="preserve">Perko, Zdravko; Cala, Zoran; Mimica, Zeljko; Stipic, Rade; Bakotin, Tonka; Kraljevic, Jasenka; Radonic, Vedran; Strinic, Tomislav; Jakus, Ivana Alujevic; Simunic, Miroslav</t>
  </si>
  <si>
    <t xml:space="preserve">First Croatian Transvaginal Laparoscopically Assisted Cholecystectomies</t>
  </si>
  <si>
    <t xml:space="preserve">Natural orifice translumenal endoscopic surgery-NOTES; Laparoscopy</t>
  </si>
  <si>
    <t xml:space="preserve">Background/Aims: The aim of this study was to determine the feasibility and technical aspects of a new endoluminal surgical procedure: transvaginal laparoscopically assisted endoscopic cholecystectomy. Methodology: Three female patients underwent transvaginal laparoscopically assisted endoscopic cholecystectomy (aged 40, 61 and 33 years). Pneumoperitoneum was created through a 5mm supraumbilical incision. Through the posterior fornix of the vagina the second 10mm trocar, laparoscope and 5mm laparoscopic grasper were introduced. The gallbladder was dissected using standard 5mm laparoscopic grasper, hook, electrocoagulation and harmonic shears introduced supraumbilically. The dissected gallbladder was removed in a specimen retrieval bag. Results: Transvaginal laparoscopically assisted endoscopic cholecystectomy was feasible in all patients. No intraoperative or postoperative complications were observed and there was no need for extra-umbilical skin incisions. Total operative time ranged between 60 and 75 minutes. Median length of hospital stay was 1 day. Conclusions: This was the first clinical application of transvaginal laparoscopically assisted cholecystectomy in Croatia. The initial clinical application of this technique in 3 female patients was feasible, effective and safe when performed by experienced laparoscopic surgeons using standard laparoscopic instruments.</t>
  </si>
  <si>
    <t xml:space="preserve">[Perko, Zdravko; Cala, Zoran; Mimica, Zeljko; Stipic, Rade; Kraljevic, Jasenka; Radonic, Vedran] Univ Hosp, Dept Surg, Split, Croatia; [Bakotin, Tonka] Univ Hosp, Dept Anaesthesiol, Split, Croatia; [Strinic, Tomislav; Jakus, Ivana Alujevic] Univ Hosp, Dept Gynaecol, Split, Croatia; [Simunic, Miroslav] Univ Hosp, Dept Internal Med, Split, Croatia; Sch Med Split, Split, Croatia</t>
  </si>
  <si>
    <t xml:space="preserve">Perko, Z (corresponding author), KBC Split, Spiniceva 1, Split 21000, Croatia.</t>
  </si>
  <si>
    <t xml:space="preserve">Šimunić, Miroslav/H-5792-2017</t>
  </si>
  <si>
    <t xml:space="preserve">Šimunić, Miroslav/0000-0002-9397-7798</t>
  </si>
  <si>
    <t xml:space="preserve">10.5754/hge09503</t>
  </si>
  <si>
    <t xml:space="preserve">929YI</t>
  </si>
  <si>
    <t xml:space="preserve">WOS:000303101300013</t>
  </si>
  <si>
    <t xml:space="preserve">Medvedec, M; Medvedec, H</t>
  </si>
  <si>
    <t xml:space="preserve">Medvedec, M.; Medvedec, H.</t>
  </si>
  <si>
    <t xml:space="preserve">May we say there's a way not to obey 300 gy?</t>
  </si>
  <si>
    <t xml:space="preserve">[Medvedec, M.; Medvedec, H.] Univ Zagreb, Clin Hosp Ctr, Zagreb, Croatia</t>
  </si>
  <si>
    <t xml:space="preserve">WOS:000253283901181</t>
  </si>
  <si>
    <t xml:space="preserve">Crncic, TB; Kustic, D; Stimac, T; Kristofic, I; Cosic, K; Planinac, OK; Sutic, IM; Smokvina, A; Ivankovic, SG</t>
  </si>
  <si>
    <t xml:space="preserve">Crncic, T. Bogovic; Kustic, D.; Stimac, T.; Kristofic, I.; Cosic, K.; Planinac, O. Kmet; Sutic, I. Mrakovcic; Smokvina, A.; Ivankovic, S. Grbac</t>
  </si>
  <si>
    <t xml:space="preserve">Normal Thyrotropin adn Thyroid Hormones Values in Pregnant Women</t>
  </si>
  <si>
    <t xml:space="preserve">[Crncic, T. Bogovic; Kustic, D.; Stimac, T.; Smokvina, A.; Ivankovic, S. Grbac] Clin Hosp Ctr Rijeka, Rijeka, Croatia; [Kristofic, I.; Cosic, K.] Community Hlth Ctr Rijeka, Rijeka, Croatia; [Planinac, O. Kmet] Gen Hosp Pula, Pula, Croatia; [Sutic, I. Mrakovcic] Univ Rijeka, Fac Med, Rijeka, Croatia</t>
  </si>
  <si>
    <t xml:space="preserve">Crncic, Tatjana Bogovic/T-1217-2018</t>
  </si>
  <si>
    <t xml:space="preserve">Crncic, Tatjana Bogovic/0000-0003-4152-7928</t>
  </si>
  <si>
    <t xml:space="preserve">WOS:000208619401576</t>
  </si>
  <si>
    <t xml:space="preserve">Cengic, L; Vuletic, V; Karlic, M; Dikanovic, M; Demarin, V</t>
  </si>
  <si>
    <t xml:space="preserve">Cengic, L.; Vuletic, V.; Karlic, M.; Dikanovic, M.; Demarin, V.</t>
  </si>
  <si>
    <t xml:space="preserve">MOTOR AND COGNITIVE IMPAIRMENT AFTER STROKE</t>
  </si>
  <si>
    <t xml:space="preserve">Stroke and cognition; Functional neurological scale and stroke; CT assesment and stroke</t>
  </si>
  <si>
    <t xml:space="preserve">[Cengic, L.; Karlic, M.] Reg Hosp, Vinkovci, Croatia; [Vuletic, V.] Dubrava Univ Hosp, Univ Dept Neurol, Zagreb, Croatia; [Dikanovic, M.] Reg Hosp, Slavonski Brod, Croatia; [Demarin, V.] Univ Hosp Ctr, Univ Dept Neurol, Zagreb, Croatia</t>
  </si>
  <si>
    <t xml:space="preserve">245CR</t>
  </si>
  <si>
    <t xml:space="preserve">WOS:000326437200449</t>
  </si>
  <si>
    <t xml:space="preserve">Kastelan, S; Tomic, M; Salopek-Rabatic, J; Novak, B</t>
  </si>
  <si>
    <t xml:space="preserve">Kastelan, Snjezana; Tomic, Martina; Salopek-Rabatic, Jasminka; Novak, Branko</t>
  </si>
  <si>
    <t xml:space="preserve">Diagnostic Procedures and Management of Dry Eye</t>
  </si>
  <si>
    <t xml:space="preserve">BIOMED RESEARCH INTERNATIONAL</t>
  </si>
  <si>
    <t xml:space="preserve">DYSFUNCTIONAL TEAR SYNDROME; DISEASE; PREVALENCE; SUBCOMMITTEE; CORNEAL; EPIDEMIOLOGY; SYMPTOMS; ETIOLOGY; THERAPY; IMPACT</t>
  </si>
  <si>
    <t xml:space="preserve">Dry eye disease or dysfunctional tear syndrome is among the most frequent diagnoses in ophthalmology. It is a multifactorial disease of the ocular surface and tear film which results in ocular discomfort, visual disturbances, and tear instability with potential damage to the cornea and conjunctiva. Risk factors for dry eye syndrome include age, sex (female gender), race, contact lens wear, environment with low humidity, systemic medications, and autoimmune disorders. The aim of this paper is to present the systematic classification, epidemiology, diagnostic procedures, and advances in the management of dry eye disease. The recent improvements in comprehending the underlying etiologic factors will inevitably improve future classifications and diagnostic abilities leading to more effective therapeutic options. Treatment of this highly prevalent condition can drastically improve the quality of life of individuals and prevent damage to the ocular surface.</t>
  </si>
  <si>
    <t xml:space="preserve">[Kastelan, Snjezana; Salopek-Rabatic, Jasminka] Clin Hosp Dubrava, Dept Ophthalmol, Zagreb 10000, Croatia; [Tomic, Martina; Novak, Branko] Univ Clin Vuk Vrhovac, Dept Ophthalmol, Clin Hosp Merkur, Zagreb 10000, Croatia</t>
  </si>
  <si>
    <t xml:space="preserve">Kastelan, S (corresponding author), Clin Hosp Dubrava, Dept Ophthalmol, Ave Gojka Suska 6, Zagreb 10000, Croatia.</t>
  </si>
  <si>
    <t xml:space="preserve">2314-6133</t>
  </si>
  <si>
    <t xml:space="preserve">2314-6141</t>
  </si>
  <si>
    <t xml:space="preserve">BIOMED RES INT</t>
  </si>
  <si>
    <t xml:space="preserve">Biomed Res. Int.</t>
  </si>
  <si>
    <t xml:space="preserve">10.1155/2013/309723</t>
  </si>
  <si>
    <t xml:space="preserve">Biotechnology &amp; Applied Microbiology; Medicine, Research &amp; Experimental</t>
  </si>
  <si>
    <t xml:space="preserve">Biotechnology &amp; Applied Microbiology; Research &amp; Experimental Medicine</t>
  </si>
  <si>
    <t xml:space="preserve">212LJ</t>
  </si>
  <si>
    <t xml:space="preserve">Green Submitted, gold, Green Published</t>
  </si>
  <si>
    <t xml:space="preserve">WOS:000323984600001</t>
  </si>
  <si>
    <t xml:space="preserve">Krstacic, G; Krstacic, A; Smalcelj, A; Milicic, D; Bergovec, M; Jembrek-Gostovic, M</t>
  </si>
  <si>
    <t xml:space="preserve">Krstacic, G.; Krstacic, A.; Smalcelj, A.; Milicic, D.; Bergovec, M.; Jembrek-Gostovic, M.</t>
  </si>
  <si>
    <t xml:space="preserve">Heart rate variability: non-linear changes in patients with coronary heart disease after coronary angioplasty: 3-years follow up</t>
  </si>
  <si>
    <t xml:space="preserve">28th Congress of the European-Society-of-Cardiology/World Congress of Cardiology</t>
  </si>
  <si>
    <t xml:space="preserve">SEP 02-06, 2006</t>
  </si>
  <si>
    <t xml:space="preserve">Univ Zagreb, Inst Cardiovasc Dis, Zagreb, Croatia; Univ Zagreb, Univ Hosp Dubrava, Zagreb, Croatia; Univ Zagreb, Univ Hosp Ctr Zagreb, Zagreb, Croatia; Univ Zagreb, Clin Hosp Traumatol, Zagreb, Croatia</t>
  </si>
  <si>
    <t xml:space="preserve">086JA</t>
  </si>
  <si>
    <t xml:space="preserve">WOS:000240668402103</t>
  </si>
  <si>
    <t xml:space="preserve">Jelaska, BK; Ostojic, SB; Berovic, N; Kokic, V</t>
  </si>
  <si>
    <t xml:space="preserve">Jelaska, Betty Korljan; Ostojic, Sanja Barsic; Berovic, Nina; Kokic, Visnja</t>
  </si>
  <si>
    <t xml:space="preserve">Continuous glucose monitoring in the treatment of obesity in patients with glycogen storage disease type Ia</t>
  </si>
  <si>
    <t xml:space="preserve">ENDOCRINOLOGY DIABETES AND METABOLISM CASE REPORTS</t>
  </si>
  <si>
    <t xml:space="preserve">Glycogen storage disease (GSD) type I is characterized by impaired production of glucose from glycogenolysis and gluconeogenesis resulting in severe hypoglycaemia and increased production of lactic acid, triglyceride and uric acid. The most common type, glycogenosis type Ia, demands a balanced, sufficient carbohydrate intake to preserve normal 24-h glycaemia. Insufficient intake of carbohydrates can cause hypoglycaemia, as the missing glucose-6-phosphatase enzyme cannot free the glucose stored as liver glycogen and nor is gluconeogenesis possible. The principle means of handling this disorder is to avoid starving by taking regular meals during the day and night. Such a dietary regimen could lead to obesity. Herein, we present the case of an adult patient with glycogenosis type Ia suffering from hyperuricaemia, dyslipidaemia and arterial hypertension. The accumulation of these cardiovascular risk factors could lead to the early onset of atherosclerosis, which should be postponed by contemporary methods of surveillance and treatment.</t>
  </si>
  <si>
    <t xml:space="preserve">[Jelaska, Betty Korljan; Berovic, Nina; Kokic, Visnja] Univ Hosp Split, Dept Internal Med, Split, Croatia; [Ostojic, Sanja Barsic] Gen Hosp Sveti Duh, Dept Radiol, Zagreb, Croatia</t>
  </si>
  <si>
    <t xml:space="preserve">Jelaska, BK (corresponding author), Univ Hosp Split, Dept Internal Med, Split, Croatia.</t>
  </si>
  <si>
    <t xml:space="preserve">bkjelas@gmail.com</t>
  </si>
  <si>
    <t xml:space="preserve">Males, Visnja Kokic/AAN-5057-2020</t>
  </si>
  <si>
    <t xml:space="preserve">BIOSCIENTIFICA LTD</t>
  </si>
  <si>
    <t xml:space="preserve">BRISTOL</t>
  </si>
  <si>
    <t xml:space="preserve">EURO HOUSE, 22 APEX COURT WOODLANDS, BRADLEY STOKE, BRISTOL BS32 4JT, ENGLAND</t>
  </si>
  <si>
    <t xml:space="preserve">2052-0573</t>
  </si>
  <si>
    <t xml:space="preserve">ENDOCRINOL DIAB META</t>
  </si>
  <si>
    <t xml:space="preserve">Endocrinol. Diabetes Metab. Case Rep.</t>
  </si>
  <si>
    <t xml:space="preserve">10.1530/EDM-13-0056</t>
  </si>
  <si>
    <t xml:space="preserve">V35TR</t>
  </si>
  <si>
    <t xml:space="preserve">WOS:000215923400001</t>
  </si>
  <si>
    <t xml:space="preserve">Bronic, A; Herak, DC; Margetic, S; Milic, M</t>
  </si>
  <si>
    <t xml:space="preserve">Bronic, Ana; Herak, Desiree Coen; Margetic, Sandra; Milic, Marija</t>
  </si>
  <si>
    <t xml:space="preserve">Croatian Society of Medical Biochemistry and Laboratory Medicine: National recommendations for blood collection, processing, performance and reporting of results for coagulation screening assays prothrombin time, activated partial thromboplastin time, thrombin time, fibrinogen and D-dimer</t>
  </si>
  <si>
    <t xml:space="preserve">blood coagulation tests; haemostasis; standardization; harmonization; guidelines</t>
  </si>
  <si>
    <t xml:space="preserve">QUALITY STANDARDS; HEMOSTASIS; SAMPLES; HEPARIN; VALUES; GUIDELINES; ROUTINE; STORAGE; NUMBER; ERRORS</t>
  </si>
  <si>
    <t xml:space="preserve">A modern diagnostic laboratory offers wide spectrum of coagulation assays utilized in the diagnosis and management of patients with haemostatic disorders, preoperative screening and anticoagulation therapy monitoring. The recent survey conducted among Croatian medical biochemistry and transfusion laboratories showed the existence of different practice policies in particular phases of laboratory process during coagulation testing and highlighted areas that need improvement. Lack of assay standardization together with non-harmonized test results between different measurement methods, can potentially lead to incorrect decisions in patient's treatment. Consequently, patient safety could be compromised. Therefore, recommended procedures related to preanalytical, analytical and postanalytical phases of prothrombin time, activated partial thromboplastin time, thrombin time, fibrinogen and D-dimer testing are provided in this review, aiming to help laboratories to generate accurate and reliable test results.</t>
  </si>
  <si>
    <t xml:space="preserve">[Bronic, Ana; Margetic, Sandra] Sestre Milosrdnice Univ Hosp Ctr, Dept Clin Chem, Zagreb, Croatia; [Herak, Desiree Coen] Univ Hosp Ctr Zagreb, Dept Lab Diagnost, Zagreb, Croatia; [Milic, Marija] Osijek Univ Hosp, Dept Clin Lab Diagnost, Osijek, Croatia; [Milic, Marija] Univ Osijek, Fac Med, Osijek, Croatia</t>
  </si>
  <si>
    <t xml:space="preserve">University of Zagreb; University of Zagreb; University of JJ Strossmayer Osijek</t>
  </si>
  <si>
    <t xml:space="preserve">Bronic, A (corresponding author), Sestre Milosrdnice Univ Hosp Ctr, Dept Clin Chem, Zagreb, Croatia.</t>
  </si>
  <si>
    <t xml:space="preserve">Herak, Desiree Coen/J-4037-2019</t>
  </si>
  <si>
    <t xml:space="preserve">Herak, Desiree Coen/0000-0001-8327-9913; Milic, Marija/0000-0002-2592-3819; B, Ana/0000-0001-7383-328X</t>
  </si>
  <si>
    <t xml:space="preserve">10.11613/BM.2019.020503</t>
  </si>
  <si>
    <t xml:space="preserve">IC1FQ</t>
  </si>
  <si>
    <t xml:space="preserve">WOS:000470705100006</t>
  </si>
  <si>
    <t xml:space="preserve">Grubisic, F</t>
  </si>
  <si>
    <t xml:space="preserve">Grubisic, Frane</t>
  </si>
  <si>
    <t xml:space="preserve">IS EXERCISE BENEFICIAL IN PATIENTS WITH LOW BACK PAIN? - A COCHRANE REVIEW SUMMARY WITH COMMENTARY</t>
  </si>
  <si>
    <t xml:space="preserve">JOURNAL OF REHABILITATION MEDICINE</t>
  </si>
  <si>
    <t xml:space="preserve">back pain; exercise, benefits; Cochrane Review Summary</t>
  </si>
  <si>
    <t xml:space="preserve">The aim of this commentary is to discuss from a rehabilitation perspective the Cochrane Review Exercise therapy for chronic low back pain (1) by Hayden JA, Ellis J, Ogilvie R, Malmivaara A and van Tulder MW1 published by Cochrane Musculoskeletal Group. This Cochrane Corner is produced in agreement with Journal of Rehabilitation Medicine by Cochrane Rehabilitation with views* of the review summary authors in the implications for practice section.</t>
  </si>
  <si>
    <t xml:space="preserve">[Grubisic, Frane] Univ Zagreb, Dept Rheumatol Phys Med &amp; Rehabil, Referral Ctr Spondyloarthropathies,Sch Med, Minist Hlth Republ Croatia,Univ Hosp Ctr Sestre M, Zagreb, Croatia</t>
  </si>
  <si>
    <t xml:space="preserve">Grubisic, F (corresponding author), Univ Zagreb, Dept Rheumatol Phys Med &amp; Rehabil, Referral Ctr Spondyloarthropathies,Sch Med, Minist Hlth Republ Croatia,Univ Hosp Ctr Sestre M, Zagreb, Croatia.</t>
  </si>
  <si>
    <t xml:space="preserve">franegrubisic@gmail.com</t>
  </si>
  <si>
    <t xml:space="preserve">FOUNDATION REHABILITATION INFORMATION</t>
  </si>
  <si>
    <t xml:space="preserve">UPPSALA</t>
  </si>
  <si>
    <t xml:space="preserve">TRADGARDSGATAN 14, UPPSALA, SE-753 09, SWEDEN</t>
  </si>
  <si>
    <t xml:space="preserve">1650-1977</t>
  </si>
  <si>
    <t xml:space="preserve">1651-2081</t>
  </si>
  <si>
    <t xml:space="preserve">J REHABIL MED</t>
  </si>
  <si>
    <t xml:space="preserve">J. Rehabil. Med.</t>
  </si>
  <si>
    <t xml:space="preserve">jrm00341</t>
  </si>
  <si>
    <t xml:space="preserve">10.2340/jrm.v54.4828</t>
  </si>
  <si>
    <t xml:space="preserve">Rehabilitation; Sport Sciences</t>
  </si>
  <si>
    <t xml:space="preserve">6P0YL</t>
  </si>
  <si>
    <t xml:space="preserve">WOS:000890661700084</t>
  </si>
  <si>
    <t xml:space="preserve">Bender, DV; Krznaric, Z</t>
  </si>
  <si>
    <t xml:space="preserve">Bender, Darija Vranesic; Krznaric, Zeljko</t>
  </si>
  <si>
    <t xml:space="preserve">Nutritional and Behavioral Modification Therapies of Obesity: Facts and Fiction</t>
  </si>
  <si>
    <t xml:space="preserve">DIGESTIVE DISEASES</t>
  </si>
  <si>
    <t xml:space="preserve">Obesity; Overweight; Nutritional therapy; Diet therapy; Cognitive-behavioral therapy</t>
  </si>
  <si>
    <t xml:space="preserve">WEIGHT-LOSS; MEDITERRANEAN DIET; SATIETY; PROTEIN</t>
  </si>
  <si>
    <t xml:space="preserve">Current practice guidelines for management of overweight and obesity recommend a tripartite treatment - lifestyle modification program of diet, exercise, and behavior therapy for all persons with a body mass index of at least 30 (and those with body mass index 25 plus two weight-related comorbidities). Behavior therapy provides the structure that facilitates meeting goals for energy intake and expenditure. Lately, there has been a shift in focus from behavior change to cognitive change because it improves long-term results of lifestyle modification programs. Weight loss diets based on the amounts of individual macronutrients (high-protein diets, low-fat diets and low-carbohydrate diets, etc.) in the diet are not more effective than '`classical' low-calorie and balanced diets. An exception has been detected only in short-term diets with a low glycemic load. Also, epidemiological studies show that there is an inversely proportional relationship between body weight and Mediterranean diet. Cognitive behavioral therapy based on the Mediterranean diet has proven to be effective in clinical practice with regard to weight loss, body fat distribution, biochemical parameters, blood pressure and simplicity of following the diet. Copyright (C) 2012 S. Karger AG, Basel</t>
  </si>
  <si>
    <t xml:space="preserve">[Bender, Darija Vranesic; Krznaric, Zeljko] Univ Hosp Zagreb, Dept Internal Med, Ctr Clin Nutr, HR-10000 Zagreb, Croatia</t>
  </si>
  <si>
    <t xml:space="preserve">Bender, DV (corresponding author), Univ Hosp Zagreb, Dept Internal Med, Ctr Clin Nutr, Kispaticeva 12, HR-10000 Zagreb, Croatia.</t>
  </si>
  <si>
    <t xml:space="preserve">dvranesi@kbc-zagreb.hr</t>
  </si>
  <si>
    <t xml:space="preserve">0257-2753</t>
  </si>
  <si>
    <t xml:space="preserve">1421-9875</t>
  </si>
  <si>
    <t xml:space="preserve">DIGEST DIS</t>
  </si>
  <si>
    <t xml:space="preserve">Dig. Dis.</t>
  </si>
  <si>
    <t xml:space="preserve">10.1159/000336670</t>
  </si>
  <si>
    <t xml:space="preserve">964FR</t>
  </si>
  <si>
    <t xml:space="preserve">WOS:000305679900005</t>
  </si>
  <si>
    <t xml:space="preserve">Gruber, EN; Kajevic, M; Zoricic, Z; Torre, R</t>
  </si>
  <si>
    <t xml:space="preserve">Gruber, E. N.; Kajevic, M.; Zoricic, Z.; Torre, R.</t>
  </si>
  <si>
    <t xml:space="preserve">Personality traits in leader managers in Croatian health services</t>
  </si>
  <si>
    <t xml:space="preserve">[Zoricic, Z.; Torre, R.] Hosp Sestre Mllosrdnice, Zagreb, Croatia; [Gruber, E. N.; Kajevic, M.] Neuropsychiat Hosp, Popovaca, Croatia</t>
  </si>
  <si>
    <t xml:space="preserve">S250</t>
  </si>
  <si>
    <t xml:space="preserve">10.1016/j.eurpsy.2008.01.488</t>
  </si>
  <si>
    <t xml:space="preserve">WOS:000254987801141</t>
  </si>
  <si>
    <t xml:space="preserve">Jakovljevic, M; Babic, D; Crncevic, Z; Martinac, M; Maslov, B; Topic, R</t>
  </si>
  <si>
    <t xml:space="preserve">Jakovljevic, Miro; Babic, Dragan; Crncevic, Zeljka; Martinac, Marko; Maslov, Boris; Topic, Radmila</t>
  </si>
  <si>
    <t xml:space="preserve">Metabolic syndrome and depression in war veterans with post-traumatic stress disorder</t>
  </si>
  <si>
    <t xml:space="preserve">war veterans; combat posttraumatic stress disorder; depression comorbidity; metabolic syndrome</t>
  </si>
  <si>
    <t xml:space="preserve">COMORBIDITY</t>
  </si>
  <si>
    <t xml:space="preserve">Background. Post-traumatic stress disorder (PTSD), depression and metabolic syndromes are growing public health problems in post-war countries. Understanding the co-morbidity among PTSD, depression and metabolic syndrome has an important clinical and theoretical issue. Objective: To examine the relationship between combat-related PTSD, comorbid depression and metabolic syndrome as well as between severity of depression and metabolic syndrome. Method. Metabolic syndrome and co-morbid depression were investigated in 100 male war veterans with combat PTSD and in 79 males who needed medical attention in dispensary of family medicine. Results: Metabolic syndrome according NCEP: ATP III was found in 25% of war veterans with PTSD. Metabolic syndrome was identified more frequently in PTSD patients with co-morbid depression (47.8%) compared to those without depression (9.1%). PTSD with moderate and severe co-morbid depression was associated with higher rates of metabolic syndrome (78.6% and 90.9% respectively) in comparison with mild depression (26.2%). Conclusions: PTSD is frequently comorbid with depression, and when the two disorders co-occur, the risk for metabolic syndrome is increased. Treatment of war veterans with PTSD should address co-morbid depression and metabolic syndrome as well as the clinical features of PTSD.</t>
  </si>
  <si>
    <t xml:space="preserve">[Jakovljevic, Miro; Topic, Radmila] Univ Zagreb, Clin Hosp Ctr, Univ Psychiat Clin Rebro, Zagreb 10000, Croatia; [Jakovljevic, Miro; Babic, Dragan; Martinac, Marko; Maslov, Boris] Univ Mostar, Sch Med, Dept Psychiat, Mostar, Bosnia &amp; Herceg; [Crncevic, Zeljka] Clin Hosp Ctr Rijeka, Univ Dept Endocrinol, Rijeka, Croatia</t>
  </si>
  <si>
    <t xml:space="preserve">University of Zagreb; University of Mostar; University of Rijeka</t>
  </si>
  <si>
    <t xml:space="preserve">WOS:000259767000022</t>
  </si>
  <si>
    <t xml:space="preserve">Budimir, I; Gradiser, M; Nikolic, M; Barsic, N; Ljubicic, N; Kralj, D; Budimir, I</t>
  </si>
  <si>
    <t xml:space="preserve">Budimir, Ivan; Gradiser, Marina; Nikolic, Marko; Barsic, Neven; Ljubicic, Neven; Kralj, Dominik; Budimir, Ivan, Jr.</t>
  </si>
  <si>
    <t xml:space="preserve">Glasgow Blatchford, pre-endoscopic Rockall and AIMS65 scores show no difference in predicting rebleeding rate and mortality in variceal bleeding</t>
  </si>
  <si>
    <t xml:space="preserve">SCANDINAVIAN JOURNAL OF GASTROENTEROLOGY</t>
  </si>
  <si>
    <t xml:space="preserve">Blood transfusion; esophageal and gastric varices; gastrointestinal endoscopy; gastrointestinal hemorrhage; liver cirrhosis; mortality</t>
  </si>
  <si>
    <t xml:space="preserve">RISK SCORE; MANAGEMENT; OUTCOMES; SYSTEM; NONVARICEAL; MULTICENTER; HEMORRHAGE; NEED</t>
  </si>
  <si>
    <t xml:space="preserve">Objective: To compare the performance of the Glasgow Blatchford score (GBS), pre-endoscopic Rockall score (PRS) and AIMS65 score in predicting specific clinical endpoints following variceal upper gastrointestinal hemorrhage (UGIH).Material and methods: Between January 2008 and December 2013, we retrospectively analyzed 225 consecutive hospitalized patients managed for endoscopically confirmed UGIH.Results: A total of 225 patients (mean age 61.3 years), mostly diagnosed with alcoholic cirrhosis (195/86.7%), presented with variceal UGIH during the study period. Rebleeding occurred in 22 (9.8%) patients and 30-day mortality was 39 (17.3%). Initial hemostasis was achieved with N-butyl cyanoacrylate (151/79.1%) and endoscopic variceal ligation (40/20.9%), while secondary rebleeding prophylaxis in 110 (48.9%) patients was accomplished using endoscopic variceal ligation (92%). The majority of patients died from the underlying disease, while 12 (30.8%) died from bleeding. Median hospital stay was 6 (1-35) days. There was no statistically significant difference among AIMS65, GBS and PRS in predicting mortality (AUROC 0.70 vs. 0.64 vs. 0.66) or rebleeding rates (AUROC 0.74 vs. 0.60 vs. 0.67). The GBS was superior in predicting the need for blood transfusion compared to AIMS65 score (AUROC 0.75 vs. 0.61, p=0.01) and PRS (AUROC 0.75 vs. 0.58, p=0.009).Conclusions: The AIMS65, GBS and PRS scores are comparable but not useful for predicting outcome in patients with variceal UGIH because of poor discriminative ability. The GBS is superior in predicting the need for transfusion compared to AIMS65 score and PRS.</t>
  </si>
  <si>
    <t xml:space="preserve">[Budimir, Ivan; Nikolic, Marko; Barsic, Neven; Ljubicic, Neven; Kralj, Dominik] Univ Zagreb, Sestre Milosrdnice Univ Hosp Ctr, Sch Med &amp; Dent Med, Dept Internal Med,Div Gastroenterol, Zagreb, Croatia; [Gradiser, Marina] Cty Hosp Cakovec, Dept Internal Med, Cakovec, Croatia; [Budimir, Ivan, Jr.] Fac Osijek, Magdalena Clin Cardiovasc Dis, Krapinske Toplice, Croatia</t>
  </si>
  <si>
    <t xml:space="preserve">Kralj, D (corresponding author), Univ Hosp Ctr Sestre Milosrdnice, Dept Internal Med, Zagreb, Croatia.</t>
  </si>
  <si>
    <t xml:space="preserve">dominik.rex@gmail.com</t>
  </si>
  <si>
    <t xml:space="preserve">Kralj, Dominik/AAL-3160-2020; Budimir, Ivan/GSJ-0743-2022</t>
  </si>
  <si>
    <t xml:space="preserve">Kralj, Dominik/0000-0001-6503-6870; </t>
  </si>
  <si>
    <t xml:space="preserve">0036-5521</t>
  </si>
  <si>
    <t xml:space="preserve">1502-7708</t>
  </si>
  <si>
    <t xml:space="preserve">SCAND J GASTROENTERO</t>
  </si>
  <si>
    <t xml:space="preserve">Scand. J. Gastroenterol.</t>
  </si>
  <si>
    <t xml:space="preserve">10.1080/00365521.2016.1200138</t>
  </si>
  <si>
    <t xml:space="preserve">DZ1EH</t>
  </si>
  <si>
    <t xml:space="preserve">WOS:000385581200016</t>
  </si>
  <si>
    <t xml:space="preserve">Basic-Jukic, N; Kovac-Bilic, L; Prgomet, D; Bilic, M; Bubic-Filipi, L; Jukic, T; Djanic-Hadzibegovic, A; Kastelan, Z; Pasini, J; Kes, P</t>
  </si>
  <si>
    <t xml:space="preserve">Basic-Jukic, N.; Kovac-Bilic, L.; Prgomet, D.; Bilic, M.; Bubic-Filipi, L.; Jukic, T.; Djanic-Hadzibegovic, A.; Kastelan, Z.; Pasini, J.; Kes, P.</t>
  </si>
  <si>
    <t xml:space="preserve">THYROID CANCER IN RENAL TRANSPLANT RECIPIENTS</t>
  </si>
  <si>
    <t xml:space="preserve">INTERNATIONAL JOURNAL OF ARTIFICIAL ORGANS</t>
  </si>
  <si>
    <t xml:space="preserve">[Basic-Jukic, N.; Bubic-Filipi, L.; Kes, P.] Clin Hosp Ctr Zagreb, Dept Dialysis, Zagreb, Croatia; [Kovac-Bilic, L.; Prgomet, D.; Bilic, M.; Djanic-Hadzibegovic, A.] Clin Hosp Ctr Zagreb, Dept Otorhynolaryngol, Zagreb, Croatia; [Kastelan, Z.; Pasini, J.] Clin Hosp Ctr Zagreb, Dept Urol, Zagreb, Croatia; [Jukic, T.] Clin Hosp Sisters Mercy, Dept Nucl Med &amp; Oncol, Zagreb, Croatia</t>
  </si>
  <si>
    <t xml:space="preserve">WICHTIG EDITORE</t>
  </si>
  <si>
    <t xml:space="preserve">MILAN</t>
  </si>
  <si>
    <t xml:space="preserve">72/74 VIA FRIULI, 20135 MILAN, ITALY</t>
  </si>
  <si>
    <t xml:space="preserve">0391-3988</t>
  </si>
  <si>
    <t xml:space="preserve">INT J ARTIF ORGANS</t>
  </si>
  <si>
    <t xml:space="preserve">Int. J. Artif. Organs</t>
  </si>
  <si>
    <t xml:space="preserve">Engineering, Biomedical; Transplantation</t>
  </si>
  <si>
    <t xml:space="preserve">Engineering; Transplantation</t>
  </si>
  <si>
    <t xml:space="preserve">660MS</t>
  </si>
  <si>
    <t xml:space="preserve">WOS:000282648300224</t>
  </si>
  <si>
    <t xml:space="preserve">Gres, A; Radovancevic, L; Gres, NE</t>
  </si>
  <si>
    <t xml:space="preserve">Gres, Alen; Radovancevic, Ljubomir; Gres, Neda Esapovic</t>
  </si>
  <si>
    <t xml:space="preserve">SPIRTUALITY AND HAGIOMEDICINE - IN TWO HOLDERS</t>
  </si>
  <si>
    <t xml:space="preserve">Univ Hosp Ctr Zagreb, Psychiat Clin, Zagreb, Croatia; Croatian Assoc Promot Patients Rights, Zagreb, Croatia</t>
  </si>
  <si>
    <t xml:space="preserve">WOS:000445616700024</t>
  </si>
  <si>
    <t xml:space="preserve">CLINICAL DIFFERENCES AND OUTCOMES IN ANCA ASSOCIATED VASCULITIS PATIENTS ACCORDING TO SEROLOGICAL PHENOTYPE - EXPERIENCE FROM CROATIAN REFERRAL CENTER</t>
  </si>
  <si>
    <t xml:space="preserve">[Crnogorac, Matija] Agram Special Hosp, Nephrol, Zagreb, Croatia; [Horvatic, Ivica; Kacinari, Patricia; Galesic, Kresimir] Dubrava Univ Hosp, Dept Nephrol &amp; Dial, Zagreb, Croatia; [Tisljar, Miroslav; Brechelmacher, Ana; Senjug, Petar; Ljubanovic, Danica Galesic] Dubrava Univ Hosp, Dept Clin Pathol, Zagreb, Croatia</t>
  </si>
  <si>
    <t xml:space="preserve">MO290</t>
  </si>
  <si>
    <t xml:space="preserve">WOS:000713465601099</t>
  </si>
  <si>
    <t xml:space="preserve">Diminic-Lisica, I; Franciskovic, T; Janovic, S; Popovic, B; Klaric, M; Nemcic-Moro, I</t>
  </si>
  <si>
    <t xml:space="preserve">Diminic-Lisica, Ines; Franciskovic, Tanja; Janovic, Sanja; Popovic, Branka; Klaric, Miro; Nemcic-Moro, Iva</t>
  </si>
  <si>
    <t xml:space="preserve">COMORBID CHRONIC DISEASES IN DEPRESSED AND NON-DEPRESSED PATIENTS IN FAMILY PRACTICE</t>
  </si>
  <si>
    <t xml:space="preserve">comorbidity; chronic diseases; depression; family physician</t>
  </si>
  <si>
    <t xml:space="preserve">PRIMARY-CARE; PREVALENCE; DISORDERS; SYMPTOMS; ANXIETY</t>
  </si>
  <si>
    <t xml:space="preserve">Introduction: Depression is one of the five most frequent disorders in primary care practice and often remains unrecognized. One of the reasons why depression often passes unnoticed is comorbidity a number of different chronic diseases coexist with depression, especially in elderly patients. Aim: The aim of this research was to assess the difference between depressed and non-depressed patients regarding somatic and mental comorbidity. The differences in drug use were also examined. Subjects and Methods: Five hundred successive adult patients visiting family physicians in Rijeka, Croatia, were polled using the Beck Depression Inventory and a general questionnaire which was created for the purpose of the study. The existing medical records were also used. Results: Elevated depression level was determined in 48.1% of the examinees. These patients were suffering from larger number of chronic diseases (X=1.23) than non-depressed patients (X=0.70; t=5.07; p&lt;0.001; z=4.93; p&lt;0.001), especially cardiac, mental, renal and osteomuscular diseases. Depressed persons used significantly more drugs (X=1.28) than non-depressed patients (X=0.58; t=6.10; p&lt;0.001; z=5.78; p&lt;0.001), especially antirheumatics, analgesics, sedatives, antidepressants, antiallergics and diuretics. Conclusion: The research results point to a necessity of routine screening and early treatment of depression in patients with chronic diseases in primary care practice.</t>
  </si>
  <si>
    <t xml:space="preserve">[Diminic-Lisica, Ines; Popovic, Branka] Univ Rijeka, Dept Family Med, Fac Med, Rijeka, Croatia; [Franciskovic, Tanja] Univ Rijeka, Dept Psychiat &amp; Psychol Med, Fac Med, Rijeka, Croatia; [Janovic, Sanja] KBC Rijelca, Psychiat Clin, Rijeka, Croatia; [Nemcic-Moro, Iva] KBC Rebro, Clin Psychol Med, Zagreb, Croatia</t>
  </si>
  <si>
    <t xml:space="preserve">Diminic-Lisica, I (corresponding author), PrimorjeGorski Kotar Cty Rijeka, Community Primary Hlth Ctr, Kresimirova 52, Rijeka 51000, Croatia.</t>
  </si>
  <si>
    <t xml:space="preserve">ines.diminic@medri.hr</t>
  </si>
  <si>
    <t xml:space="preserve">Popovic, Branislava/HGA-8240-2022; Popović, Branislava/S-7383-2018</t>
  </si>
  <si>
    <t xml:space="preserve">Popović, Branislava/0000-0003-1671-7957</t>
  </si>
  <si>
    <t xml:space="preserve">WOS:000279206200016</t>
  </si>
  <si>
    <t xml:space="preserve">Aurer, I; Jaksic, O; Basic-Kinda, S; Mrdenovic, S; Kolonic, SO; Lozic, D; Holik, H; Coha, SN; Bernes, P; Krecak, I; Peric, MM; Narancic, M; Mitrovic, Z; Valkovic, T</t>
  </si>
  <si>
    <t xml:space="preserve">Aurer, Igor; Jaksic, Ozren; Basic-Kinda, Sandra; Mrdenovic, Stefan; Kolonic, Slobodanka Ostojic; Lozic, Dominik; Holik, Hrvoje; Coha, Sabina Novakovic; Bernes, Petra; Krecak, Ivan; Peric, Martina Moric; Narancic, Marino; Mitrovic, Zdravko; Valkovic, Toni</t>
  </si>
  <si>
    <t xml:space="preserve">Purine Analogues Increase the Risk of Lethal and/or Prolonged COVID19 While Obinutuzumab Increases the Risk of Prolonged but Not Lethal Infection in Patients Treated for Lymphoid Malignancies -a Study of Krohem, the Croatian Group for Hematologic Diseases</t>
  </si>
  <si>
    <t xml:space="preserve">Univ Hosp Ctr Zagreb, Zagreb, Croatia; [Aurer, Igor; Kolonic, Slobodanka Ostojic; Mitrovic, Zdravko] Univ Zagreb, Sch Med, Zagreb, Croatia; [Jaksic, Ozren] Dubrava Univ Hosp, Zagreb, Croatia; [Jaksic, Ozren] Med Sch Univ Zagreb, Zagreb, Croatia; [Basic-Kinda, Sandra] Univ Hosp Ctr Zagreb, Zagreb, Croatia; [Mrdenovic, Stefan] Univ Osijek, Med Sch, Osijek, Croatia; [Mrdenovic, Stefan] Univ Hosp Ctr Osijek, Osijek, Croatia; [Kolonic, Slobodanka Ostojic] Univ Hosp Merkur, Zagreb, Croatia; [Lozic, Dominik] Univ Hosp Ctr Split, Split, Croatia; [Holik, Hrvoje] Gen Hosp Dr J Bencev, Slavonski Brod, Croatia; [Coha, Sabina Novakovic] Univ Hosp Ctr Sisters Mercy, Zagreb, Croatia; [Bernes, Petra] Gen Hosp Pula, Pula, Croatia; [Krecak, Ivan] Gen Hosp Sibenik, Shibenik, Croatia; [Peric, Martina Moric; Narancic, Marino] Gen Hosp Zadar, Zadar, Croatia; [Valkovic, Toni] Univ Rijeka, Med Sch, Rijeka, Croatia</t>
  </si>
  <si>
    <t xml:space="preserve">University of Zagreb; University of Zagreb; University of Zagreb; University of Zagreb; University of Zagreb; University of JJ Strossmayer Osijek; University of Split; University of Zadar; University of Rijeka</t>
  </si>
  <si>
    <t xml:space="preserve">2021 L ST NW, SUITE 900, WASHINGTON, DC 20036 USA</t>
  </si>
  <si>
    <t xml:space="preserve">1528-0020</t>
  </si>
  <si>
    <t xml:space="preserve">NOV 23</t>
  </si>
  <si>
    <t xml:space="preserve">10.1182/blood-2021-149613</t>
  </si>
  <si>
    <t xml:space="preserve">XX6PC</t>
  </si>
  <si>
    <t xml:space="preserve">WOS:000736413906119</t>
  </si>
  <si>
    <t xml:space="preserve">Corak, M; Bacani, B; Cvitanovic-Sojat, L; Novak-Laus, K; Zrinscak, O; Mandic, Z</t>
  </si>
  <si>
    <t xml:space="preserve">Diagnostic and therapeutic doubts in retrobulbar neuritis in children</t>
  </si>
  <si>
    <t xml:space="preserve">retrobulbar neuritis; children; diagnoses; therapy</t>
  </si>
  <si>
    <t xml:space="preserve">OPTIC NEURITIS; MULTIPLE-SCLEROSIS</t>
  </si>
  <si>
    <t xml:space="preserve">Retrobulbar neuritis is often very complicated clinical entity. The most common cause of retrobulbar neuritis is demyelinating disease of CNS. This report is to express some other uncommon causes of it. Three children, age 8 to 12 with sudden and severe visual loss are presented. The diagnosis of retrobulbar neuritis is made by complete ophtalmological examination in consultation with neuropediatrics and neuroradiologist. Different ethiological causes of retrobulbar neuritis are found: pranasal sinusitis, functional visual loss and pseudotumor cerebri. In first two children complete therapeutically effort was as expected, and by child with pseudotumor cerebri there was no improvement of visual acuity, even after 6 months. In this presentation the authors want to emphasise some uncommon causes of retrobulbar neuritis.</t>
  </si>
  <si>
    <t xml:space="preserve">Univ Zagreb, Dept Ophthalmol, Clin Hosp Systers Mercy, Zagreb, Croatia; Univ Zagreb, Dept Pediat, Clin Hosp Systers Mercy, Zagreb, Croatia</t>
  </si>
  <si>
    <t xml:space="preserve">Corak, M (corresponding author), Univ Zagreb, Dept Ophthalmol, Clin Hosp Systers Mercy, Vinogradska 29, Zagreb, Croatia.</t>
  </si>
  <si>
    <t xml:space="preserve">maja.corak@zg.htnet.hr</t>
  </si>
  <si>
    <t xml:space="preserve">WOS:000231673800032</t>
  </si>
  <si>
    <t xml:space="preserve">Smalc, VF</t>
  </si>
  <si>
    <t xml:space="preserve">Smalc, V. Folnegovic</t>
  </si>
  <si>
    <t xml:space="preserve">ADHERENCE AND PSYCHOPHARMACOTHERAPY (NOT A SINGLE DRUG WORKS IF THE PATIENT DOES NOT TAKE IT)</t>
  </si>
  <si>
    <t xml:space="preserve">[Smalc, V. Folnegovic] Vrapce Psychiat Hosp, Dept Gen &amp; Forens Psychiat &amp; Clin Psychophysiol, Zagreb, Croatia</t>
  </si>
  <si>
    <t xml:space="preserve">WOS:000264534600029</t>
  </si>
  <si>
    <t xml:space="preserve">Sklebar, D; Preksavec, M; Grzincic, T; Matkovic, DV; Klobucic, M; Jankovic, RI; Sklebar, I</t>
  </si>
  <si>
    <t xml:space="preserve">Sklebar, Duska; Preksavec, Marina; Grzincic, Tihana; Matkovic, Dragica Vrabec; Klobucic, Mislav; Jankovic, Renata Ivanac; Sklebar, Ivan</t>
  </si>
  <si>
    <t xml:space="preserve">ANALYSIS OF THE KEY ISSUES IN THE ORGANIZATION OF EMERGENCY CARE FOR STROKE AND HEART ATTACK PATIENTS IN BJELOVAR-BILOGORA COUNTY</t>
  </si>
  <si>
    <t xml:space="preserve">Stroke, diagnosis; Stroke, therapy; Myocardial infarction, diagnosis; Myocardial infarction, therapy; Thrombolytic therapy; Emergency health services, organization and administration; Emergencies</t>
  </si>
  <si>
    <t xml:space="preserve">ACUTE ISCHEMIC-STROKE; THROMBOLYSIS; ALTEPLASE</t>
  </si>
  <si>
    <t xml:space="preserve">Emergency care for patients with acute ischemic stroke and acute myocardial infarction according to the principles of evidence-based medicine is a challenge for the healthcare system, as it requires a multidisciplinary approach and good cooperation of all the subjects involved. The time elapsed from symptom onset to patient admission to the hospital, and the period from admission to the hospital to the beginning of therapy play an essential role in the thrombolytic treatment of stroke. For the patient, effective functioning of the system can mean the difference between preserved functional independence and disability. In recent years in Bjelovar-Bilogora County, there has been some development in emergency care of patients with acute heart attack by applying thrombolytic therapy and organizing transfer of indicated cases to the nearest clinical department for invasive cardiologic therapy. In case of acute ischemic stroke, thrombolysis has so far remained the only method of causal treatment. Results of a retrospective study conducted in 2010 in Bjelovar General Hospital on 169 patients with the established time of ischemic stroke symptom onset showed that only 39.64% of patients reached the hospital for treatment within the target time window. The results indicated the need for continuous efforts in preventing cardiovascular and cerebrovascular disease, as well as for education of citizens and healthcare professionals in recognizing the early symptoms of stroke and understanding them as an emergency condition. The present situation calls for permanent education of health workers in first line contact, an increase in the number of neurologists and cardiologists, as well as the introduction of stroke units on the model of coronary units, with constant presence of specialists. The radiology and laboratory services need adjustment to enable performing diagnostic procedures within the given time limit. At the national level, a network of stroke units should be organized, which would eliminate distance to county hospitals as a limiting factor in effective treatment.</t>
  </si>
  <si>
    <t xml:space="preserve">[Sklebar, Duska; Preksavec, Marina; Grzincic, Tihana] Bjelovar Gen Hosp, Dept Neurol, HR-43000 Bjelovar, Croatia; [Matkovic, Dragica Vrabec] Varazdinske Toplice Med Rehabil Hosp, Varazdinske Toplice, Croatia; [Klobucic, Mislav; Jankovic, Renata Ivanac] Bjelovar Gen Hosp, Dept Internal Med, HR-43000 Bjelovar, Croatia; [Sklebar, Ivan] Hlth Cty Project Bjelovar Bilogora Cty, Bjelovar, Croatia; [Sklebar, Ivan] Bjelovar Tech Coll, Bjelovar, Croatia</t>
  </si>
  <si>
    <t xml:space="preserve">dsklebar@gmail.com</t>
  </si>
  <si>
    <t xml:space="preserve">WOS:000324355700004</t>
  </si>
  <si>
    <t xml:space="preserve">Savuk, A; Svagusa, T; Trkulja, V; Radeljak, A; Rudan, D; Kudumija, B; Doko, S; Kovacevic, L; Pezic, MM; Coric, V; Matic, I; Prkacin, I</t>
  </si>
  <si>
    <t xml:space="preserve">Savuk, Ana; Svagusa, Tomo; Trkulja, Vladimir; Radeljak, Andrea; Rudan, Diana; Kudumija, Boris; Doko, Slava; Kovacevic, Lucija; Pezic, Mija M.; Coric, Valentina; Matic, Ivica; Prkacin, Ingrid</t>
  </si>
  <si>
    <t xml:space="preserve">The effect of low-flux and high-flux dialysis membrane on plasma concentrations of cardiac troponin I</t>
  </si>
  <si>
    <t xml:space="preserve">BIOMARKERS IN MEDICINE</t>
  </si>
  <si>
    <t xml:space="preserve">cardiac Troponin I; chronic kidney disease; hemodiafiltration; hemodialysis; high-flux membrane; low-flux membrane</t>
  </si>
  <si>
    <t xml:space="preserve">STAGE RENAL-DISEASE; PROGNOSTIC VALUE; HEMODIALYSIS; DYSFUNCTION</t>
  </si>
  <si>
    <t xml:space="preserve">Aim: Cardiac troponin I (cTnI) concentration stability during dialysis have not been fully elucidated. The aim is to evaluate the effect of a single dialysis session on plasma cTnI. Patients &amp; methods: From 122 consecutive anuric adult patients (75 [61.5%] men, age 27-86 years, median 67) on chronic hemodialysis blood samples for cTnI measurement were taken before and after a dialysis. Results: Dialysis had no effect on high-flux membranes (geometric means ratio = 0.99, 0.94-1.05, df 119, t = -0.19, multiplicity adjusted p = 0.847), but cTnI levels were higher after dialysis in patients on low-flux membranes (geometric means ratio = 1.14, 1.02-1.27, df 119, t = 2.59, adjusted p = 0.021). Conclusion: Dialysis session using low-flux membranes might increase the plasma cTnI.</t>
  </si>
  <si>
    <t xml:space="preserve">[Savuk, Ana] Clin Hosp Dubrava, Dept Nephrol &amp; Dialysis, Zagreb, Croatia; [Svagusa, Tomo; Rudan, Diana] Clin Hosp Dubrava, Dept Cardiovasc Dis, Zagreb, Croatia; [Trkulja, Vladimir] Univ Zagreb, Sch Med, Zagreb, Croatia; [Radeljak, Andrea] Merkur Univ Hosp, Minist Hlth Republ Croatia Dev &amp; Applicat Biol Re, Reference Ctr, Dept Med Biochem, Zagreb, Croatia; [Radeljak, Andrea] Merkur Univ Hosp, Minist Hlth Republ Croatia Dev &amp; Applicat Biol Re, Reference Ctr, Lab Med, Zagreb, Croatia; [Kudumija, Boris] Avitum Polyclin, Dialysis Dept, Zagreb, Croatia; [Doko, Slava] Publ Hlth Ctr Zagreb East, Zagreb, Croatia; [Kovacevic, Lucija] Clin Hosp Ctr Zagreb, Dept Radiol, Zagreb, Croatia; [Pezic, Mija M.; Coric, Valentina] Gen Hosp Vinkovci, Dept Internal Med, Vinkovci, Croatia; [Matic, Ivica] Sch Nursing Mlinarska, Zagreb, Croatia; [Prkacin, Ingrid] Clin Hosp Merkur, Dept Internal Med, Zagreb, Croatia</t>
  </si>
  <si>
    <t xml:space="preserve">Prkacin, I (corresponding author), Clin Hosp Merkur, Dept Internal Med, Zagreb, Croatia.</t>
  </si>
  <si>
    <t xml:space="preserve">Matić, Ivica/AAZ-2411-2020; Matić, Ivica/GRF-1733-2022</t>
  </si>
  <si>
    <t xml:space="preserve">Kovacevic, Lucija/0000-0002-2132-9636; Trkulja, Vladimir/0000-0001-8045-5846; Matic, Ivica/0000-0003-4334-1158; Pezic, Mija/0000-0003-0995-5703; Svagusa, Tomo/0000-0002-2036-1239; Radeljak, Andrea/0000-0002-6865-206X; Savuk, Ana/0000-0002-6804-9025</t>
  </si>
  <si>
    <t xml:space="preserve">1752-0363</t>
  </si>
  <si>
    <t xml:space="preserve">1752-0371</t>
  </si>
  <si>
    <t xml:space="preserve">BIOMARK MED</t>
  </si>
  <si>
    <t xml:space="preserve">Biomark. Med.</t>
  </si>
  <si>
    <t xml:space="preserve">10.2217/bmm-2021-0149</t>
  </si>
  <si>
    <t xml:space="preserve">OCT 2021</t>
  </si>
  <si>
    <t xml:space="preserve">WN7WW</t>
  </si>
  <si>
    <t xml:space="preserve">WOS:000708973200001</t>
  </si>
  <si>
    <t xml:space="preserve">Dulic, G; Candrlic, K; Blazekovic, R; Sego, K; Gasparovic, H; Saric, G; Candrlic-Kalajdzic, J</t>
  </si>
  <si>
    <t xml:space="preserve">Dulic, Grgur; Candrlic, Kresimir; Blazekovic, Robert; Sego, Krunoslav; Gasparovic, Hrvoje; Saric, Gordan; Candrlic-Kalajdzic, Jasenka</t>
  </si>
  <si>
    <t xml:space="preserve">Pulmonary embolism caused by a migrated gunshot projectile</t>
  </si>
  <si>
    <t xml:space="preserve">pulmonary embolism; foreign body; trauma</t>
  </si>
  <si>
    <t xml:space="preserve">MISSILE EMBOLISM; BULLET EMBOLISM; ARTERY; MANAGEMENT</t>
  </si>
  <si>
    <t xml:space="preserve">Pulmonary embolism caused by a foreign body is an exceedingly rare event. We report on a 62 year old woman who suffered a gun shot injury to her left knee with concomitant vascular lacerations. The bullet migrated through the venous system into the pulmonary circulation causing a pulmonary embolism. The projectile remained stationary for ten years. Taking into consideration that she is virtually asymptomatic and that regular follow up examinations showed no further migration of the foreign body, we opted for a conservative venue of menagement.</t>
  </si>
  <si>
    <t xml:space="preserve">Univ Hosp, Dept Surg, Osijek, Croatia; Univ Hosp, Dept Cardiac Surg, Zagreb, Croatia; Univ Hosp, Dept Radiol, Osijek, Croatia; Univ Hosp, Dept Anestesiol, Osijek, Croatia</t>
  </si>
  <si>
    <t xml:space="preserve">Dulic, G (corresponding author), Univ Hosp, Dept Surg, Osijek, Croatia.</t>
  </si>
  <si>
    <t xml:space="preserve">grgurdulic@yahoo.com</t>
  </si>
  <si>
    <t xml:space="preserve">Blažeković, Robert/HGD-3467-2022</t>
  </si>
  <si>
    <t xml:space="preserve">Blazekovic, Robert/0000-0001-7125-361X</t>
  </si>
  <si>
    <t xml:space="preserve">188ID</t>
  </si>
  <si>
    <t xml:space="preserve">WOS:000247912700040</t>
  </si>
  <si>
    <t xml:space="preserve">Maroevic, S; Ivezic, E; Arbanas, G; Muzinic, L; Jerkovic, I; Mirjanic, L</t>
  </si>
  <si>
    <t xml:space="preserve">Maroevic, S.; Ivezic, E.; Arbanas, G.; Muzinic, L.; Jerkovic, I; Mirjanic, L.</t>
  </si>
  <si>
    <t xml:space="preserve">DIFFERENT ASPECTS OF QUALITY OF LIFE AND SEXUAL FUNCTIONING IN MEN AND WOMEN WITH PSYCHIATRIC DISORDERS</t>
  </si>
  <si>
    <t xml:space="preserve">[Maroevic, S.] Univ Psychiat Hosp, Zagreb, Croatia; [Arbanas, G.] Gen Hosp Karlovac, Zagreb, Croatia; [Muzinic, L.] Univ Hosp Dubrava, Zagreb, Croatia; [Mirjanic, L.] Croatian Assoc HIV, Zagreb, Croatia</t>
  </si>
  <si>
    <t xml:space="preserve">WOS:000312147000006</t>
  </si>
  <si>
    <t xml:space="preserve">Perkov, S; Flegar-Mestric, Z</t>
  </si>
  <si>
    <t xml:space="preserve">Comparison of arterial whole blood metabolite determinations in STAT profile critical care xpress analyzer with standard laboratory methods</t>
  </si>
  <si>
    <t xml:space="preserve">16th European Congress of Clinical Chemistry and Laboratory Medicine (EUROMEDLAB 2005)</t>
  </si>
  <si>
    <t xml:space="preserve">Univ Zagreb, Clin Hosp Merkur, Inst Clin Chem, Zagreb, Croatia</t>
  </si>
  <si>
    <t xml:space="preserve">zlata.mestric@zg.htnet.hr</t>
  </si>
  <si>
    <t xml:space="preserve">S390</t>
  </si>
  <si>
    <t xml:space="preserve">WOS:000229250402242</t>
  </si>
  <si>
    <t xml:space="preserve">Jaksic, O; Sever, M; Basic-Kinda, S; Bojanic, I; Jurenec, S; Maricic, I; Dzepina, G; Aurer, I; Pretnar, J; Labar, B; Jaksic, B; Pejsa, V; Cernelc, P; Nemet, D</t>
  </si>
  <si>
    <t xml:space="preserve">Jaksic, O.; Sever, M.; Basic-Kinda, S.; Bojanic, I.; Jurenec, S.; Maricic, I.; Dzepina, G.; Aurer, I.; Pretnar, J.; Labar, B.; Jaksic, B.; Pejsa, V.; Cernelc, P.; Nemet, D.</t>
  </si>
  <si>
    <t xml:space="preserve">Recruitment of CD34+cells during large and standard volume apheresis after mobilization with or without plerixafor</t>
  </si>
  <si>
    <t xml:space="preserve">39th Annual Meeting of the European-Group-for-Blood-and-Marrow-Transplantation (EBMT)</t>
  </si>
  <si>
    <t xml:space="preserve">APR 07-10, 2013</t>
  </si>
  <si>
    <t xml:space="preserve">[Jaksic, O.; Maricic, I.; Dzepina, G.; Pejsa, V.] Dubrava Univ Hosp, Zagreb, Croatia; [Sever, M.; Pretnar, J.; Cernelc, P.] Univ Med Ctr Ljubljana, Ljubljana, Slovenia; [Basic-Kinda, S.; Bojanic, I.; Aurer, I.; Labar, B.; Nemet, D.] Univ Hosp Ctr Zagreb, Zagreb, Croatia; [Jurenec, S.; Jaksic, B.] Merkur Univ Hosp, Zagreb, Croatia</t>
  </si>
  <si>
    <t xml:space="preserve">University of Zagreb; University Medical Centre Ljubljana; University of Zagreb</t>
  </si>
  <si>
    <t xml:space="preserve">S189</t>
  </si>
  <si>
    <t xml:space="preserve">S190</t>
  </si>
  <si>
    <t xml:space="preserve">145OB</t>
  </si>
  <si>
    <t xml:space="preserve">WOS:000319025200415</t>
  </si>
  <si>
    <t xml:space="preserve">Borojevic, M; Vrljic, D; Biocina, B</t>
  </si>
  <si>
    <t xml:space="preserve">Borojevic, M.; Vrljic, D.; Biocina, B.</t>
  </si>
  <si>
    <t xml:space="preserve">Impact of perioperative risk factors for the development of neurocognitive decline after cardiac surgery</t>
  </si>
  <si>
    <t xml:space="preserve">PERFUSION-UK</t>
  </si>
  <si>
    <t xml:space="preserve">BYPASS GRAFT-SURGERY; COGNITIVE DYSFUNCTION</t>
  </si>
  <si>
    <t xml:space="preserve">[Borojevic, M.; Biocina, B.] Clin Hosp Ctr, Dept Cardiac Surg, Zagreb, Croatia; [Vrljic, D.] Univ Hosp, Dept Internal Med, Zagreb, Croatia</t>
  </si>
  <si>
    <t xml:space="preserve">Borojevic, M (corresponding author), Clin Hosp Ctr, Dept Cardiac Surg, Kispaticeva 12, Zagreb, Croatia.</t>
  </si>
  <si>
    <t xml:space="preserve">marko.borojevic@gmail.com</t>
  </si>
  <si>
    <t xml:space="preserve">0267-6591</t>
  </si>
  <si>
    <t xml:space="preserve">1477-111X</t>
  </si>
  <si>
    <t xml:space="preserve">Perfusion-UK</t>
  </si>
  <si>
    <t xml:space="preserve">10.1177/0267659113478994</t>
  </si>
  <si>
    <t xml:space="preserve">203RW</t>
  </si>
  <si>
    <t xml:space="preserve">WOS:000323311800017</t>
  </si>
  <si>
    <t xml:space="preserve">Krajina-Andricevic, M; Zibar, L; Juras, K; Goll-Baric, S; Barbic, J</t>
  </si>
  <si>
    <t xml:space="preserve">Krajina-Andricevic, Mirna; Zibar, Lada; Juras, Karin; Goll-Baric, Sanda; Barbic, Jerko</t>
  </si>
  <si>
    <t xml:space="preserve">Ramipril and Risk of Hyperkalemia in Chronic Hemodialysis Patients</t>
  </si>
  <si>
    <t xml:space="preserve">angiotensin converting enzyme inhibitors; hyperkalemia; hemodialysis</t>
  </si>
  <si>
    <t xml:space="preserve">CHRONIC KIDNEY-DISEASE; HEART-FAILURE</t>
  </si>
  <si>
    <t xml:space="preserve">Angiotensin converting enzyme (ACE) inhibitors provide well known cardiorenal-protective benefits added to antihypertensive effects in chronic renal disease. These agents are underused in management of patients receiving hemodialysis (HD) because of common concern of hyperkalemia. However, few studies have investigated effect of renin angiotensin aldosterone system (RAAS) blockade on serum potassium in hemodialysis patients. We assessed the safety of ramipril in patients on maintenance HD. We enrolled 28 adult end stage renal disease (ESRD) patients treated by maintenance HD and prescribed them ramipril in doses of 1.25 to 5 mg per day. They underwent serum potassium concentration measurements before ramipril introduction and in 1 to 3 months afterwards. No significant increase in kalemia was found. Results of our study encourage the use of ACE inhibitors in chronically hemodialyzed patients, but close potassium monitoring is mandatory.</t>
  </si>
  <si>
    <t xml:space="preserve">[Krajina-Andricevic, Mirna] Vinkovci Gen Hosp, Dept Internal Med, Vinkovci 32100, Croatia; [Zibar, Lada; Barbic, Jerko] JJ Strossmayer Univ, Osijek Univ Hosp Ctr, Clin Internal Med, Osijek, Croatia; [Juras, Karin] Univ Zagreb, Merkur Univ Hosp, Zagreb 41000, Croatia; [Goll-Baric, Sanda] Hoffman LaRoche, Zagreb, Croatia</t>
  </si>
  <si>
    <t xml:space="preserve">University of JJ Strossmayer Osijek; University of Zagreb</t>
  </si>
  <si>
    <t xml:space="preserve">Krajina-Andricevic, M (corresponding author), Vinkovci Gen Hosp, Dept Internal Med, Zvonarska 57, Vinkovci 32100, Croatia.</t>
  </si>
  <si>
    <t xml:space="preserve">mirna.k1@hotmail.com</t>
  </si>
  <si>
    <t xml:space="preserve">WOS:000292996500041</t>
  </si>
  <si>
    <t xml:space="preserve">Vrsalovic, MM; Pejsa, V; Vejic, TS; Kolonic, SO; Ajdukovic, R; Haris, V; Jaksic, O; Kusec, R</t>
  </si>
  <si>
    <t xml:space="preserve">Vrsalovic, M. Marusic; Pejsa, V.; Vejic, T. Stoos; Kolonic, S. Ostojic; Ajdukovic, R.; Haris, V.; Jaksic, O.; Kusec, R.</t>
  </si>
  <si>
    <t xml:space="preserve">Bone marrow renin-angiotensin system expression in polycythaemia vera and essential thrombocythaemia depends on JAK2 mutational status</t>
  </si>
  <si>
    <t xml:space="preserve">Univ Zagreb, Dubrava Univ Hosp, Zagreb, Croatia; Univ Zagreb, Merkur Univ Hosp, Zagreb, Croatia</t>
  </si>
  <si>
    <t xml:space="preserve">WOS:000247176900238</t>
  </si>
  <si>
    <t xml:space="preserve">Ostojic, DV; Vrdoljak-Mozetic, D; Stemberger-Papic, S; Dinter, M; Rubesa-Mihaljevic, R; Babarovic, E</t>
  </si>
  <si>
    <t xml:space="preserve">Ostojic, D. Versa; Vrdoljak-Mozetic, D.; Stemberger-Papic, S.; Dinter, M.; Rubesa-Mihaljevic, R.; Babarovic, E.</t>
  </si>
  <si>
    <t xml:space="preserve">The case of serous tubal intraepithelial carcinoma (STIC) with extended disease - the role of cytology in diagnosis and staging</t>
  </si>
  <si>
    <t xml:space="preserve">[Ostojic, D. Versa] Clin Hosp Ctr Rijek, Dept Clin Cytol, Rijeka, Croatia</t>
  </si>
  <si>
    <t xml:space="preserve">Vrdoljak-Mozetič, Danijela/S-6048-2018</t>
  </si>
  <si>
    <t xml:space="preserve">E-PS-04-00</t>
  </si>
  <si>
    <t xml:space="preserve">S217</t>
  </si>
  <si>
    <t xml:space="preserve">WOS:000443414103028</t>
  </si>
  <si>
    <t xml:space="preserve">Lalovac, M; Kaliterna, DM; Krstulovic, SM; Salamunic, I; Perkovic, D; Radic, M; Markovic, V</t>
  </si>
  <si>
    <t xml:space="preserve">Lalovac, M.; Kaliterna, D. Martinovic; Krstulovic, S. Mejic; Salamunic, I.; Perkovic, D.; Radic, M.; Markovic, V.</t>
  </si>
  <si>
    <t xml:space="preserve">HIGH SERUM TGF-alpha LEVELS IN SSc PATIENTS WITH SIGNIFICANT OESOPHAGEAL DYSMOTILITY: IMPLICATIONS FOR IMPROVED TREATMENT</t>
  </si>
  <si>
    <t xml:space="preserve">[Lalovac, M.; Krstulovic, S. Mejic] Cty Hosp Dubrovnik, Dept Internal Med, Dubrovnik, Croatia; [Kaliterna, D. Martinovic; Perkovic, D.; Radic, M.] Clin Univ Hosp Split, Dept Immunol &amp; Rheumatol, Split, Croatia; [Salamunic, I.] Clin Univ Hosp Split, Dept Lab Diagnost, Split, Croatia; [Markovic, V.] Clin Univ Hosp Split, Dept Nucl Med, Split, Croatia</t>
  </si>
  <si>
    <t xml:space="preserve">Perkovic, Dijana/E-2015-2017; Kaliterna, Dušanka Martinović/D-8672-2017; Radic, Mislav/H-3306-2017</t>
  </si>
  <si>
    <t xml:space="preserve">WOS:000301974300237</t>
  </si>
  <si>
    <t xml:space="preserve">Herceg, GH; Bracic, I; Kusacic-Kuna, S; Herceg, D; Mutvar, A; Dodig, D</t>
  </si>
  <si>
    <t xml:space="preserve">Herceg, G. Horvatic; Bracic, I.; Kusacic-Kuna, S.; Herceg, D.; Mutvar, A.; Dodig, D.</t>
  </si>
  <si>
    <t xml:space="preserve">Ultrasound and US-guided FNAC can reduce the number of sentinel lymph node biopsies in cutaneous melanoma</t>
  </si>
  <si>
    <t xml:space="preserve">[Herceg, G. Horvatic; Bracic, I.; Kusacic-Kuna, S.; Mutvar, A.; Dodig, D.] Univ Hosp Zagreb, Clin Dept Nucl Med &amp; Radiat Protect, Zagreb, Croatia; [Herceg, D.] Univ Hosp Zagreb, Clin Oncol, Zagreb, Croatia</t>
  </si>
  <si>
    <t xml:space="preserve">P1049</t>
  </si>
  <si>
    <t xml:space="preserve">S591</t>
  </si>
  <si>
    <t xml:space="preserve">WOS:000309726603377</t>
  </si>
  <si>
    <t xml:space="preserve">Bulum, T; Blaslov, K; Prkacin, I; Zibar, K; Duvnjak, L</t>
  </si>
  <si>
    <t xml:space="preserve">Bulum, T.; Blaslov, K.; Prkacin, I.; Zibar, K.; Duvnjak, L.</t>
  </si>
  <si>
    <t xml:space="preserve">TREATMENT WITH A GLUCAGON-LIKE PEPTIDE-1 RECEPTOR AGONIST EXENATIDE DECREASES SYSTOLIC BLOOD PRESSURE IN OVERWEIGHT TYPE 2 DIABETIC PATIENTS</t>
  </si>
  <si>
    <t xml:space="preserve">[Bulum, T.; Blaslov, K.; Zibar, K.; Duvnjak, L.] Univ Zagreb, Vuk Vrhovac Clin Diabet Endocrinol &amp; Metab Dis, Merkur Univ Hosp, Zagreb, Croatia; [Prkacin, I.] Univ Zagreb, Sch Med, Dept Internal Med, Merkur Univ Hosp, Zagreb, Croatia</t>
  </si>
  <si>
    <t xml:space="preserve">PP.19.08</t>
  </si>
  <si>
    <t xml:space="preserve">E300</t>
  </si>
  <si>
    <t xml:space="preserve">10.1097/01.hjh.0000468287.70331.73</t>
  </si>
  <si>
    <t xml:space="preserve">VE7YD</t>
  </si>
  <si>
    <t xml:space="preserve">WOS:000440358701504</t>
  </si>
  <si>
    <t xml:space="preserve">Martinez, N; Zunec, R; Grubic, Z; Kastelan, Z; Balog, V; Pasini, J; Brkljacic-Kerhin, V</t>
  </si>
  <si>
    <t xml:space="preserve">Martinez, N.; Zunec, R.; Grubic, Z.; Kastelan, Z.; Balog, V.; Pasini, J.; Brkljacic-Kerhin, V.</t>
  </si>
  <si>
    <t xml:space="preserve">Association of testicular carcinoma with HLA class II genes and microsatellite polymorphisms close to the tumor necrosis factor genes (TNF)</t>
  </si>
  <si>
    <t xml:space="preserve">20th European Immunogenetics and Histocompatibility Conference</t>
  </si>
  <si>
    <t xml:space="preserve">JUN 08-11, 2006</t>
  </si>
  <si>
    <t xml:space="preserve">Univ Hosp Ctr, Tissue Typing Ctr, Zagreb, Croatia; Univ Hosp Ctr, Urol Clin, Zagreb, Croatia</t>
  </si>
  <si>
    <t xml:space="preserve">P-221</t>
  </si>
  <si>
    <t xml:space="preserve">048LW</t>
  </si>
  <si>
    <t xml:space="preserve">WOS:000237949600271</t>
  </si>
  <si>
    <t xml:space="preserve">Jankovic, RI; Sklebar, D; Klobucic, M; Sklebar, I; Vrabec-Matkovic, D</t>
  </si>
  <si>
    <t xml:space="preserve">Jankovic, Renata Ivanac; Sklebar, Duska; Klobucic, Mislav; Sklebar, Ivan; Vrabec-Matkovic, Dragica</t>
  </si>
  <si>
    <t xml:space="preserve">Lumboischialgia as the first sign of stomach cancer</t>
  </si>
  <si>
    <t xml:space="preserve">lumboischialgia-differential diagnosis; stomach cancer-symptoms; pain</t>
  </si>
  <si>
    <t xml:space="preserve">EPIDEMIOLOGY; BONE</t>
  </si>
  <si>
    <t xml:space="preserve">The paper reports on a case of a seventy-three-year-old male patient, whose disease was initially manifested by severe low back pain and lumboischialgia of the right leg as the first and only, and later, the leading symptom of disseminated adenocarcinoma of the stomach. The unusual presentation of stomach cancer confirms the necessity of simultaneous treatment of pain and determination of its etiology. It also indicates the need for re-evaluation of diagnosis when there is no favorable clinical effect of applied therapy.</t>
  </si>
  <si>
    <t xml:space="preserve">[Jankovic, Renata Ivanac; Klobucic, Mislav] Bjelovar Gen Hosp, Dept Internal Med, HR-43000 Bjelovar, Croatia; [Sklebar, Duska] Gen Hosp Bjelovar, Dept Neurol, HR-43000 Bjelovar, Croatia; [Sklebar, Ivan] Gen Hosp Bjelovar, Out Patient Pain Ctr, HR-43000 Bjelovar, Croatia; [Vrabec-Matkovic, Dragica] Special Med Rehabil Hosp Varazdinske Toplice, Varazdinske Toplice, Croatia</t>
  </si>
  <si>
    <t xml:space="preserve">Jankovic, RI (corresponding author), Bjelovar Gen Hosp, Dept Internal Med, Mihanoviceva 8, HR-43000 Bjelovar, Croatia.</t>
  </si>
  <si>
    <t xml:space="preserve">renata.ivanac@bj.t-com.hr</t>
  </si>
  <si>
    <t xml:space="preserve">WOS:000301961600026</t>
  </si>
  <si>
    <t xml:space="preserve">Jakovljevic, M; Pivac, N; Mihaljevic-Peles, A; Mustapic, M; Relja, M; Ljubicic, D; Marcinko, D; Muck-Seler, D</t>
  </si>
  <si>
    <t xml:space="preserve">Jakovljevic, M.; Pivac, N.; Mihaljevic-Peles, A.; Mustapic, M.; Relja, M.; Ljubicic, D.; Marcinko, D.; Muck-Seler, D.</t>
  </si>
  <si>
    <t xml:space="preserve">The effects of olanzapine and fluphenazine on plasma cortisol, prolactin and muscle rigidity in schizophrenic patients: A double blind study</t>
  </si>
  <si>
    <t xml:space="preserve">cortisol; fluphenazine; olanzapine; prolactin; rigidity; schizophrenia</t>
  </si>
  <si>
    <t xml:space="preserve">DEXAMETHASONE-SUPPRESSION TEST; ANTIPSYCHOTIC-DRUGS; ATYPICAL ANTIPSYCHOTICS; PLATELET SEROTONIN; HEALTHY; BINDING</t>
  </si>
  <si>
    <t xml:space="preserve">Pharmacotherapy of schizophrenia is associated with the stressful side effects. Muscle rigidity causes distress, discomfort and poor compliance. The aim of the study was to determine the relationship between plasma hormones (cortisol and prolactin/PRL) and muscle rigidity in female schizophrenic patients treated with olanzapine or fluphenazine. In a randomized, double-blind 22-weeks study, 12 patients were treated with olanzapine (5-20 mg/day) and 10 patients received fluphenazine (6-21 mg/day). Treatment with olanzapine moderately decreased, while treatment with fluphenazine significantly increased plasma cortisol levels and muscle rigidity. The marked and moderate increase in plasma PRL levels were found in patients treated with fluphenazine and olanzapine, respectively. The results suggested that olanzapine induced moderate neuroendocrine effects and a reduction in rigidity as compared to fluphenazine treatment. (c) 2006 Elsevier Inc. All rights reserved.</t>
  </si>
  <si>
    <t xml:space="preserve">Rudjer Boskovic Inst, Div Mol Med, HR-10002 Zagreb, Croatia; Univ Zagreb, Dept Neurol, Clin Hosp Ctr, Zagreb, Croatia; Univ Zagreb, Dept Psychiat, Clin Hosp Ctr, Zagreb, Croatia; Clin Hosp Ctr Rijeka, Dept Psychiat, Rijeka, Croatia</t>
  </si>
  <si>
    <t xml:space="preserve">Rudjer Boskovic Institute; University of Zagreb; University of Zagreb; University of Rijeka</t>
  </si>
  <si>
    <t xml:space="preserve">Muck-Seler, D (corresponding author), Rudjer Boskovic Inst, Div Mol Med, POB 180, HR-10002 Zagreb, Croatia.</t>
  </si>
  <si>
    <t xml:space="preserve">seler@irb.hr</t>
  </si>
  <si>
    <t xml:space="preserve">Mustapic, Maja/AAV-3212-2020; , Dorotea/H-3076-2011</t>
  </si>
  <si>
    <t xml:space="preserve">Pivac, Nela/0000-0003-3591-4868; Mustapic, Maja/0000-0003-0511-2047</t>
  </si>
  <si>
    <t xml:space="preserve">MAR 30</t>
  </si>
  <si>
    <t xml:space="preserve">10.1016/j.pnpbp.2006.10.007</t>
  </si>
  <si>
    <t xml:space="preserve">144PQ</t>
  </si>
  <si>
    <t xml:space="preserve">WOS:000244808800015</t>
  </si>
  <si>
    <t xml:space="preserve">Fuckar, K; Lakusic, N; Cerovec, D</t>
  </si>
  <si>
    <t xml:space="preserve">Fuckar, Krunoslav; Lakusic, Nenad; Cerovec, Dusko</t>
  </si>
  <si>
    <t xml:space="preserve">RARE PSYCHOTROPIC ADVERSE EVENT OF MOXONIDINE</t>
  </si>
  <si>
    <t xml:space="preserve">[Fuckar, Krunoslav; Lakusic, Nenad; Cerovec, Dusko] Special Hosp Med Rehabil, Div Cardiol, Krapinske Toplice 49217, Croatia</t>
  </si>
  <si>
    <t xml:space="preserve">Fuckar, K (corresponding author), Special Hosp Med Rehabil, Div Cardiol, Gajeva 2, Krapinske Toplice 49217, Croatia.</t>
  </si>
  <si>
    <t xml:space="preserve">527DN</t>
  </si>
  <si>
    <t xml:space="preserve">WOS:000272347000012</t>
  </si>
  <si>
    <t xml:space="preserve">Tomic, M; Kastelan, S; Soldo, KM; Salopek-Rabatic, J</t>
  </si>
  <si>
    <t xml:space="preserve">Tomic, Martina; Kastelan, Snjezana; Soldo, Kata Metez; Salopek-Rabatic, Jasminka</t>
  </si>
  <si>
    <t xml:space="preserve">Influence of BAK-Preserved Prostaglandin Analog Treatment on the Ocular Surface Health in Patients with Newly Diagnosed Primary Open-Angle Glaucoma</t>
  </si>
  <si>
    <t xml:space="preserve">TOPICAL ANTIGLAUCOMA MEDICATION; INTRAOCULAR-PRESSURE; BENZALKONIUM CHLORIDE; DRY EYE; PREVALENCE; DISEASE; REDUCTION; EFFICACY; THERAPY; SOFZIA</t>
  </si>
  <si>
    <t xml:space="preserve">Purpose. Primary open-angle glaucoma (POAG), a chronic, degenerative optic neuropathy, requires persistent decrease of intraocular pressure so as to prevent visual impairment and blindness. However, long-term use of topical ocular medications may affect ocular surface health. Purpose of this study was to evaluate the influence of BAK-preserved prostaglandin analog treatment on the ocular surface health in patients with newly diagnosed POAG. Methods. 40 newly diagnosed POAG patients were included in this prospective study. Intraocular pressure (IOP), tear break-up time (TBUT), and ocular surface disease index (OSDI) were assessed at baseline and 3-month after starting treatment with BAK-preserved travoprost 0.004%. Results. IOP decreased in all patients from baseline to 3-month final visit (23.80 +/- 1.73 mmHg versus 16.78 +/- 1.27 mmHg; P &lt; 0.001). Mean TBUT decreased from 11.70 +/- 1.86 seconds at baseline to 8.30 +/- 1.29 seconds at 3-month final visit (&lt;0.001). Mean OSDI score increased from 31.63 +/- 18.48 to 44.41 +/- 16.48 (P &lt; 0.001). Conclusions. This study showed that BAK-preserved travoprost 0.004% is an effective medication in newly diagnosed POAG patients, but its long-term use may negatively influence ocular surface health by disrupting the tear film stability. Further studies are needed to better understand the clinical effects of different preservative types and concentrations on the ocular surface.</t>
  </si>
  <si>
    <t xml:space="preserve">[Tomic, Martina] Clin Hosp Merkur, Univ Clin Vuk Vrhovac, Dept Ophthalmol, Zagreb 10000, Croatia; [Kastelan, Snjezana; Salopek-Rabatic, Jasminka] Clin Hosp Dubrava, Dept Ophthalmol, Zagreb 10000, Croatia; [Soldo, Kata Metez] Clin Hosp Sveti Duh, Dept Ophthalmol, Zagreb 10000, Croatia</t>
  </si>
  <si>
    <t xml:space="preserve">Tomic, M (corresponding author), Clin Hosp Merkur, Univ Clin Vuk Vrhovac, Dept Ophthalmol, Zajceva 19, Zagreb 10000, Croatia.</t>
  </si>
  <si>
    <t xml:space="preserve">martina.tomic@idb.hr</t>
  </si>
  <si>
    <t xml:space="preserve">10.1155/2013/603782</t>
  </si>
  <si>
    <t xml:space="preserve">192OQ</t>
  </si>
  <si>
    <t xml:space="preserve">WOS:000322495000001</t>
  </si>
  <si>
    <t xml:space="preserve">Plavsic, I; Stimac, T; Hauser, G</t>
  </si>
  <si>
    <t xml:space="preserve">Plavsic, Ivana; Stimac, Tea; Hauser, Goran</t>
  </si>
  <si>
    <t xml:space="preserve">Crohn's disease in women</t>
  </si>
  <si>
    <t xml:space="preserve">INTERNATIONAL JOURNAL OF WOMENS HEALTH</t>
  </si>
  <si>
    <t xml:space="preserve">adverse pregnancy outcome; Crohn's disease; gynecological complications; immunosuppressive therapy</t>
  </si>
  <si>
    <t xml:space="preserve">INFLAMMATORY-BOWEL-DISEASE; BIRTH OUTCOMES; POSSIBLE TERATOGENICITY; ULCERATIVE-COLITIS; MENSTRUAL-CYCLE; PREGNANCY; MANAGEMENT; COHORT; SAFETY; RISK</t>
  </si>
  <si>
    <t xml:space="preserve">This article provides an overview of the obstetric and gynecological manifestations of Crohn's disease (CD). High incidence of the new onset of the disease in young women in their reproductive years demands special concern from physicians involved in their treatment. Pregnant women with CD are considered high-risk patients, regardless of disease activity index, due to associated complications. Predominately described complications are premature birth, low birth weight, and congenital anomalies. To minimize the risk for adverse pregnancy/birth outcomes, it is recommended that remission be achieved before conception. Treatment of CD in pregnant women is similar to that among the nonpregnant population, and there is no valid reason to terminate it, since most of the drugs are proven to be safe. Women with CD who wish to conceive or are already pregnant need to be properly advised according to the newest guidelines on the subject, given by the European Crohn's and Colitis Organization. Gynecological manifestations are another special feature of CD. They are important in that they may facilitate early recognition of the underlying disease, which usually stays unrecognized for years before intestinal manifestation; in this way, the underlying manifestations are often mistreated.</t>
  </si>
  <si>
    <t xml:space="preserve">[Plavsic, Ivana] Hlth Ctr Cty Primorje Gorski Kotar, Rijeka, Croatia; [Stimac, Tea] Clin Hosp Ctr Rijeka, Dept Gynecol, Rijeka, Croatia; [Hauser, Goran] Clin Hosp Ctr Rijeka, Dept Gastroenterol, Rijeka, Croatia</t>
  </si>
  <si>
    <t xml:space="preserve">Hauser, G (corresponding author), Clin Hosp Ctr Rijeka, Kresimirova 42, Rijeka, Croatia.</t>
  </si>
  <si>
    <t xml:space="preserve">Hauser, Goran/L-6494-2015</t>
  </si>
  <si>
    <t xml:space="preserve">Hauser, Goran/0000-0002-4758-1717</t>
  </si>
  <si>
    <t xml:space="preserve">1179-1411</t>
  </si>
  <si>
    <t xml:space="preserve">INT J WOMENS HEALTH</t>
  </si>
  <si>
    <t xml:space="preserve">Int. J. Womens Health</t>
  </si>
  <si>
    <t xml:space="preserve">10.2147/IJWH.S38083</t>
  </si>
  <si>
    <t xml:space="preserve">V14ZW</t>
  </si>
  <si>
    <t xml:space="preserve">WOS:000214519900084</t>
  </si>
  <si>
    <t xml:space="preserve">Klobucic, M; Sklebar, D; Ivanac, R; Matkovic, DV; Jug-Klobucic, A; Sklebar, I</t>
  </si>
  <si>
    <t xml:space="preserve">Klobucic, Mislav; Sklebar, Duska; Ivanac, Renata; Matkovic, Dragica Vrabec; Jug-Klobucic, Anita; Sklebar, Ivan</t>
  </si>
  <si>
    <t xml:space="preserve">Differential diagnosis of acute abdominal pain - acute intermittent porphyria</t>
  </si>
  <si>
    <t xml:space="preserve">intermittent porphyria; autosomal disorder; abdominal pain</t>
  </si>
  <si>
    <t xml:space="preserve">Acute intermittent porphyria (AIP) is a rare autosomal dominant disorder of heme biosynthesis in liver due to deficiency of porphobilinogen deaminase enzyme. Clinically, AIP is dominated by a colicky type pain, which does not subside after taking usual analgesics. Additional frequent symptoms are vomiting, hypertension, peripheral neuropathy, seizures, depression, delirium and coma. This paper reported a case of a twenty-five-year-old female patient, who had undergone a period of six days between the first presentation to the medical department and the diagnosis confirmation. It has accentuated possible mistakes in symptomatic therapy administration as well as dangers of a delayed diagnosis.</t>
  </si>
  <si>
    <t xml:space="preserve">[Klobucic, Mislav; Ivanac, Renata] Gen Hosp Bjelovar, Dept Internal Med, Bjelovar 43000, Croatia; [Sklebar, Duska] Gen Hosp Bjelovar, Dept Neurol, Bjelovar 43000, Croatia; [Jug-Klobucic, Anita] Gen Hosp Bjelovar, Dept Radiol, Bjelovar, Croatia; [Sklebar, Ivan] Gen Hosp Bjelovar, Outpatient Pain Management Clin, Bjelovar, Croatia</t>
  </si>
  <si>
    <t xml:space="preserve">Klobucic, M (corresponding author), Gen Hosp Bjelovar, Dept Internal Med, Mihanoviceva 8, Bjelovar 43000, Croatia.</t>
  </si>
  <si>
    <t xml:space="preserve">mislav.klobucic@bj.t-com.hr</t>
  </si>
  <si>
    <t xml:space="preserve">WOS:000294087200025</t>
  </si>
  <si>
    <t xml:space="preserve">Maric, I; Smoljan, I; Turk, T; Celic, T; Cvek, SZ; Orlic, ZC; Bobinac, D</t>
  </si>
  <si>
    <t xml:space="preserve">Maric, I.; Smoljan, I.; Turk, T.; Celic, T.; Cvek, S. Zoricic; Orlic, Z. Crncevic; Bobinac, D.</t>
  </si>
  <si>
    <t xml:space="preserve">Osteoclast increases in the Brtl mouse model for osteogenesis imperfecta occur through marrow mesenchymal stromal cell dependent and independent mechanisms</t>
  </si>
  <si>
    <t xml:space="preserve">3rd Joint Meeting of the European-Calcified-Tissue-Society/International-Bone-and-Mineral-Society</t>
  </si>
  <si>
    <t xml:space="preserve">MAY 07-11, 2011</t>
  </si>
  <si>
    <t xml:space="preserve">[Maric, I.; Celic, T.; Cvek, S. Zoricic; Bobinac, D.] Univ Rijeka, Dept Anat, Fac Med, Rijeka, Croatia; [Smoljan, I.] Psychiat Hosp Rab, Rab, Croatia; [Turk, T.; Orlic, Z. Crncevic] Clin Hosp Rijeka, Dept Internal Med, Rijeka, Croatia</t>
  </si>
  <si>
    <t xml:space="preserve">Smoljan, Ivana/O-9740-2018; Celic, Tanja/S-1077-2018; Zoričić Cvek, Sanja/AHB-3432-2022</t>
  </si>
  <si>
    <t xml:space="preserve">Smoljan, Ivana/0000-0002-9668-291X; Celic, Tanja/0000-0001-6732-7540; </t>
  </si>
  <si>
    <t xml:space="preserve">MAY 7</t>
  </si>
  <si>
    <t xml:space="preserve">10.1016/j.bone.2011.03.570</t>
  </si>
  <si>
    <t xml:space="preserve">754TJ</t>
  </si>
  <si>
    <t xml:space="preserve">WOS:000289879800572</t>
  </si>
  <si>
    <t xml:space="preserve">Vrdoljak, E; Soldic, Z; Gasparic, M; Boskovic, L; Lovasic, IB; Dabelic, N; Gugic, D; Ledina, D; Sakic, MB; Raspovic, Z; Zorica, R; Trivanovic, D; Petkovic, M</t>
  </si>
  <si>
    <t xml:space="preserve">Vrdoljak, E.; Soldic, Z.; Gasparic, M.; Boskovic, L.; Lovasic, I. Belac; Dabelic, N.; Gugic, D.; Ledina, D.; Sakic, M. Bozic; Raspovic, Z.; Zorica, R.; Trivanovic, D.; Petkovic, M.</t>
  </si>
  <si>
    <t xml:space="preserve">Optimization of breast cancer patients' follow up - potential way to improve cancer care in transition countries</t>
  </si>
  <si>
    <t xml:space="preserve">European Cancer Congress</t>
  </si>
  <si>
    <t xml:space="preserve">[Vrdoljak, E.; Boskovic, L.; Ledina, D.; Sakic, M. Bozic] Univ Hosp Ctr Split, Clin Oncol &amp; Radiotherapy, Split, Croatia; [Soldic, Z.; Dabelic, N.] Univ Hosp Ctr Sestre Milosrdnice, Clin Oncol &amp; Nucl Med, Zagreb, Croatia; [Gasparic, M.] PLIVA Croatia Ltd, Med Affairs, Zagreb, Croatia; [Lovasic, I. Belac; Petkovic, M.] Univ Hosp Ctr Rijeka, Clin Radiotherapy &amp; Oncol, Rijeka, Croatia; [Gugic, D.] Univ Hosp Ctr Osijek, Radiotherapy &amp; Oncol, Osijek, Croatia; [Raspovic, Z.] Gen Hosp Zadar, Internal Med, Zadar, Croatia; [Zorica, R.] Univ Hosp Ctr Sestre Milosrdnice, Clin Tumors, Zagreb, Croatia; [Trivanovic, D.] Gen Hosp Pula, Internal Med, Pula, Croatia</t>
  </si>
  <si>
    <t xml:space="preserve">University of Split; Teva Pharmaceutical Industries; Pliva; University of Rijeka; University of Zadar</t>
  </si>
  <si>
    <t xml:space="preserve">Dabelić, Nina/M-6176-2018</t>
  </si>
  <si>
    <t xml:space="preserve">S316</t>
  </si>
  <si>
    <t xml:space="preserve">S317</t>
  </si>
  <si>
    <t xml:space="preserve">10.1016/S0959-8049(16)30900-5</t>
  </si>
  <si>
    <t xml:space="preserve">CS2GP</t>
  </si>
  <si>
    <t xml:space="preserve">WOS:000361887401321</t>
  </si>
  <si>
    <t xml:space="preserve">Valencic, M; Spanjol, J; Maricic, A; Markic, D; Fuckar, D; Bobinac, M</t>
  </si>
  <si>
    <t xml:space="preserve">Valencic, Maksim; Spanjol, Josip; Maricic, Anton; Markic, Dean; Fuckar, Dora; Bobinac, Mirna</t>
  </si>
  <si>
    <t xml:space="preserve">Cystocoele and Sensory Urgency - Our Experience</t>
  </si>
  <si>
    <t xml:space="preserve">anterior vaginal colporaphy; cystocoele; sensory urgency</t>
  </si>
  <si>
    <t xml:space="preserve">PREGNANCY; PROLAPSE; WOMEN</t>
  </si>
  <si>
    <t xml:space="preserve">Sensory urgency appears mostly in patients with a specific or non specific cystitis, interstitial cystitis, intravesical foreign bodies, bladder carcinoma and carcinoma of the prostate, infravesical obstruction, estrogen deficiency and in some neurologic and psychiatric diseases. The aim of this study was to analyze and explain the relation between vaginal vault prolapse and sensory urgency. Clinical courses of 64 patients with cystocoele, which between 1999 and January 2006 have been treated on the Clinic of urology, University Hospital, Rijeka, Croatia, were analyzed retrospectively. On physical examination using the International Society for Continence staging system we found that 4 (0.6%) had grade 11, 29 (45.3%) had grade III, and 31 (48.4%) had grade IV-cystocoele. Forty-seven (73.4%) women had urgency, for minimally 6 months to many years before the vaginal vault prolapse manifestation. In all but 3 (4.6%) an extended anterior vaginal colporaphy has been done, with only 1 (1.6%) recurrence of cystocele. It seems that sensory urgency may in fact be a predictor of cystocele.</t>
  </si>
  <si>
    <t xml:space="preserve">[Valencic, Maksim; Spanjol, Josip; Maricic, Anton; Markic, Dean] Univ Hosp Rijeka, Urol Clin, Rijeka 51000, Croatia; [Fuckar, Dora] Univ Rijeka, Sch Med, Dept Pathol, Rijeka, Croatia; [Bobinac, Mirna] Univ Hosp Rijeka, Anesthesiol Clin, Rijeka 51000, Croatia</t>
  </si>
  <si>
    <t xml:space="preserve">Valencic, M (corresponding author), Univ Hosp Rijeka, Urol Clin, T Strizica 3, Rijeka 51000, Croatia.</t>
  </si>
  <si>
    <t xml:space="preserve">maksim.valencic@ri.t-com.hr</t>
  </si>
  <si>
    <t xml:space="preserve">Španjol, Josip/O-3756-2018; Cupic, Dora Fuckar/S-4245-2018; Cupic, Dora Fuckar/AAO-8693-2020; Španjol, Josip/A-1004-2010; Markić, Dean/S-9723-2018; Bobinac, Mirna/S-8239-2018</t>
  </si>
  <si>
    <t xml:space="preserve">Španjol, Josip/0000-0002-5551-8128; Cupic, Dora Fuckar/0000-0001-6909-1631; Cupic, Dora Fuckar/0000-0001-6909-1631; Markić, Dean/0000-0001-5696-0850; Bobinac, Mirna/0000-0003-1095-0096; Spanjol, Josip/0000-0001-9686-3393</t>
  </si>
  <si>
    <t xml:space="preserve">WOS:000261496600045</t>
  </si>
  <si>
    <t xml:space="preserve">Dobrila-Dintinjana, R; Petranovic, D; Petranovic, D; Dintinjana, M</t>
  </si>
  <si>
    <t xml:space="preserve">Dobrila-Dintinjana, Renata; Petranovic, Duska; Petranovic, Davor; Dintinjana, Marijan</t>
  </si>
  <si>
    <t xml:space="preserve">Influence of anaemia on cognitive functions measured by complex reactiometer drenovac (CDR)</t>
  </si>
  <si>
    <t xml:space="preserve">[Dobrila-Dintinjana, Renata; Petranovic, Duska] Univ Hosp Rijeka, Internal Clin, Rijeka, Croatia; [Petranovic, Davor; Dintinjana, Marijan] Private Practice, Rijeka, Croatia</t>
  </si>
  <si>
    <t xml:space="preserve">JOHN WILEY &amp; SONS LTD</t>
  </si>
  <si>
    <t xml:space="preserve">CHICHESTER</t>
  </si>
  <si>
    <t xml:space="preserve">THE ATRIUM, SOUTHERN GATE, CHICHESTER PO19 8SQ, W SUSSEX, ENGLAND</t>
  </si>
  <si>
    <t xml:space="preserve">PSYCHO-ONCOL</t>
  </si>
  <si>
    <t xml:space="preserve">S98</t>
  </si>
  <si>
    <t xml:space="preserve">S99</t>
  </si>
  <si>
    <t xml:space="preserve">329NL</t>
  </si>
  <si>
    <t xml:space="preserve">WOS:000257874200185</t>
  </si>
  <si>
    <t xml:space="preserve">Dadic-Hero, E; Grahovac, T; Kovac, M</t>
  </si>
  <si>
    <t xml:space="preserve">Dadic-Hero, Elizabeta; Grahovac, Tanja; Kovac, Marina</t>
  </si>
  <si>
    <t xml:space="preserve">Changes in Life-Quality, a Possible Symptom of Dementia Development</t>
  </si>
  <si>
    <t xml:space="preserve">early onset dementia; Mb. Alzheimer; cognitive deficits</t>
  </si>
  <si>
    <t xml:space="preserve">MILD COGNITIVE IMPAIRMENT; EARLY-ONSET DEMENTIA; ALZHEIMERS-DISEASE; DIAGNOSIS</t>
  </si>
  <si>
    <t xml:space="preserve">Dementia is a chronic and irreversible brain impairment characterised by significant cognitive deficits. Severe symptoms of the aforesaid disease interfere with normal life functions and daily activities. Dementia usually develops with advancing age, i.e. after the age of 85, and when it develops in people younger than age 65, it is referred to as early onset dementia. This paper presents a 53-year-old male patient. Provisional diagnosis was established while further diagnostic workup included psycho-diagnostic assessment, neurological exam, and brain CT Such workup confirmed the development of dementia, i.e. early-onset Alzheimer's disease accompanied by depressed mood with impaired vision.</t>
  </si>
  <si>
    <t xml:space="preserve">[Dadic-Hero, Elizabeta] Community Primary Hlth Ctr, Rijeka, Primorsko Goran, Croatia; [Dadic-Hero, Elizabeta; Grahovac, Tanja] Univ Rijeka, Sch Med, Rijeka, Croatia; [Grahovac, Tanja] Rijeka Univ Hosp Ctr, Univ Psychiat Clin, Rijeka, Croatia; [Kovac, Marina] Neuropsychiat Hosp Dr Ivan Barbot, Popovaca, Croatia</t>
  </si>
  <si>
    <t xml:space="preserve">Dadic-Hero, E (corresponding author), Kresimirova 34, Rijeka 51000, Croatia.</t>
  </si>
  <si>
    <t xml:space="preserve">Dadić-Hero, Elizabeta/S-5432-2018; Grahovac Juretic, Tanja/T-9591-2018</t>
  </si>
  <si>
    <t xml:space="preserve">Dadić-Hero, Elizabeta/0000-0002-3119-5205; Grahovac Juretic, Tanja/0000-0002-8508-6688</t>
  </si>
  <si>
    <t xml:space="preserve">WOS:000295504500053</t>
  </si>
  <si>
    <t xml:space="preserve">Juretic, TG; Letica-Crepulja, M; Stevanovic, A; Ruzic, K; Roncevic-Grzeta, I; Dosen, A</t>
  </si>
  <si>
    <t xml:space="preserve">Juretic, Tanja Grahovac; Letica-Crepulja, Marina; Stevanovic, Aleksandra; Ruzic, Klementina; Roncevic-Grzeta, Ika; Dosen, Ana</t>
  </si>
  <si>
    <t xml:space="preserve">The effects of psychosocial day care program on clinical symptoms and quality of life of persons with depression: a prospective study</t>
  </si>
  <si>
    <t xml:space="preserve">Depression; Psychosocial interventions; Quality of life; Psychoeducation; Social skills</t>
  </si>
  <si>
    <t xml:space="preserve">MAJOR DEPRESSION; DISORDER; PHARMACOTHERAPY; PSYCHOTHERAPY; COMORBIDITY; HEALTH; PSYCHOEDUCATION; INTERVENTIONS; METAANALYSIS; PREVENTION</t>
  </si>
  <si>
    <t xml:space="preserve">Background and objectives: Psychological and psychosocial interventions proved to be effective in treatment of depression. The main objective of this study is to examine the effects of psychosocial day care program on the quality of life and clinical symptoms of persons with depression. Methods: In a controlled trial, 114 participants aged 20 or older with ICD-10 major depression were recruited after they being discharged from in-patient treatment. The intervention group (n = 59) received a 4-month group psychosocial program consisting of psychoeducation, social skills training and therapeutic community, and the control group (n = 55) received the usual care. Participants were assessed three times: at baseline, at the end-of-treatment and at 6-months follow-up. The outcome measures were the Montgomery-Asberg Depression Rating Scale and Manchester Short Assessment of Quality of Life. Results: The intervention group had significantly larger symptom reduction compared to control group (F (1,98) = 15.11, p &lt; 0.01), at both second assessment (-8.31 +/- 0.78, p &lt; 0.01) and third assessment (-10.7 +/- 0.69, p &lt; 0.01). Both groups showed significant reduction in depressive symptoms over study time (F (1.53, 150.28) = 228.01, p &lt; 0.01). The psychosocial intervention program had no statistically significant effect on subjective quality of life. Conclusion: The psychosocial intervention program led to significant reduction of depressive symptoms but had no effect on patients' subjective quality of life. (C) 2019 Asociacion Universitaria de Zaragoza para el Progreso de la Psiquiatria y la Salud Mental. Published by Elsevier Espana, S.L.U. All rights reserved.</t>
  </si>
  <si>
    <t xml:space="preserve">[Juretic, Tanja Grahovac; Letica-Crepulja, Marina; Stevanovic, Aleksandra; Ruzic, Klementina; Roncevic-Grzeta, Ika; Dosen, Ana] Univ Rijeka, Fac Med, Rijeka, Croatia; [Juretic, Tanja Grahovac; Letica-Crepulja, Marina; Stevanovic, Aleksandra; Ruzic, Klementina; Roncevic-Grzeta, Ika] Clin Hosp Ctr Rijeka, Psychiat Clin, Rijeka, Croatia; [Stevanovic, Aleksandra] Univ Rijeka, Fac Hlth Studies, Rijeka, Croatia</t>
  </si>
  <si>
    <t xml:space="preserve">Juretic, TG (corresponding author), Univ Rijeka, Fac Med, Rijeka, Croatia.;Juretic, TG (corresponding author), Clin Hosp Ctr Rijeka, Psychiat Clin, Rijeka, Croatia.</t>
  </si>
  <si>
    <t xml:space="preserve">tanja.grahovac@medri.uniri.hr</t>
  </si>
  <si>
    <t xml:space="preserve">Ružić, Klementina/ABF-2997-2021; Juretic, Tanja Grahovac/T-9591-2018; Letica Crepulja, Marina/AAV-3287-2020; Letica-Crepulja, Marina/P-4013-2015; Stevanovic, Aleksandra/R-3295-2018</t>
  </si>
  <si>
    <t xml:space="preserve">Ružić, Klementina/0000-0002-4696-5102; Juretic, Tanja Grahovac/0000-0002-8508-6688; Letica Crepulja, Marina/0000-0003-1928-7980; Letica-Crepulja, Marina/0000-0003-1928-7980; Stevanovic, Aleksandra/0000-0002-1927-500X</t>
  </si>
  <si>
    <t xml:space="preserve">10.1016/j.ejpsy.2019.11.001</t>
  </si>
  <si>
    <t xml:space="preserve">LC5TB</t>
  </si>
  <si>
    <t xml:space="preserve">WOS:000525392100004</t>
  </si>
  <si>
    <t xml:space="preserve">Kopcinovic, LM; Trifunovic, J; Pavosevic, T; Nikolac, N</t>
  </si>
  <si>
    <t xml:space="preserve">Kopcinovic, Lara Milevoj; Trifunovic, Jasenka; Pavosevic, Tihana; Nikolac, Nora</t>
  </si>
  <si>
    <t xml:space="preserve">Croatian survey on critical results reporting</t>
  </si>
  <si>
    <t xml:space="preserve">critical results; laboratory testing; quality indicators; survey; post-analytical phase</t>
  </si>
  <si>
    <t xml:space="preserve">CRITICAL-VALUES; LABORATORY MEDICINE; QUALITY INDICATORS; NATIONAL-SURVEY; Q-PROBES; NOTIFICATION; RECOMMENDATIONS; HARMONIZATION; INSTITUTIONS; MANAGEMENT</t>
  </si>
  <si>
    <t xml:space="preserve">Introduction: Poor harmonization of critical results management is present in various laboratories and countries, including Croatia. We aimed to investigate procedures used in critical results reporting in Croatian medical biochemistry laboratories (MBLs). Materials and methods: An anonymous questionnaire, consisting of 24 questions/statements, related to critical results reporting procedures, was send to managers of MBLs in Croatia. Participants were asked to declare the frequency of performing procedures and degree of agreement with statements about critical values reporting using a Likert scale. Total score and mean scores for corresponding separate statements divided according to health care setting were calculated and compared. Results: Responses from 111 Croatian laboratories (48%) were analyzed. General practice laboratories (GPLs) more often re-analyzed the sample before reporting the critical result in comparison with the hospital laboratories (HLs) (score: 4.86 (4.75-4.96) vs. 4.49 (4.25-4.72); P = 0.001) and more often reported the critical value exclusively to the responsible physician compared to HLs (4.46 (4.29-4.64) vs. 3.76 (3.48-4.03), P &lt; 0.001). High total score (4.69 (4.56-4.82)) was observed for selection of the critical results list issued by the Croatian Chamber of Medical Biochemistry (CCMB) indicating a high harmonization level for this aspect of critical result management. Low total scores were observed for the statements regarding data recording and documentation of critical result notification. Conclusions: Differences in practices about critical results reporting between HLs and GPLs were found. The homogeneity of least favorable responses detected for data recording and documentation of critical results notification reflects the lack of specific national recommendations.</t>
  </si>
  <si>
    <t xml:space="preserve">[Kopcinovic, Lara Milevoj; Nikolac, Nora] Univ Hosp Sestre Milosrdnice, Univ Dept Chem, Zagreb, Croatia; [Trifunovic, Jasenka] Special Hosp Med Rehabil Varazdinske Toplice, Dept Med Biochem, Varazdinske Toplice, Croatia; [Pavosevic, Tihana] Clin Hosp Ctr Osijek, Dept Clin Lab Diagnost, Osijek, Croatia</t>
  </si>
  <si>
    <t xml:space="preserve">Kopcinovic, LM (corresponding author), Univ Hosp Sestre Milosrdnice, Univ Dept Chem, Zagreb, Croatia.</t>
  </si>
  <si>
    <t xml:space="preserve">Milevoj Kopcinovic, Lara/0000-0003-0360-9148; Nikolac Gabaj, Nora/0000-0001-6831-6309</t>
  </si>
  <si>
    <t xml:space="preserve">CK9VR</t>
  </si>
  <si>
    <t xml:space="preserve">WOS:000356588100006</t>
  </si>
  <si>
    <t xml:space="preserve">Franic, T; Curkovic, KD</t>
  </si>
  <si>
    <t xml:space="preserve">Franic, Tomislav; Curkovic, Katarina Dodig</t>
  </si>
  <si>
    <t xml:space="preserve">Medication accessibility after diagnosis of ADHD in Croatia</t>
  </si>
  <si>
    <t xml:space="preserve">LANCET PSYCHIATRY</t>
  </si>
  <si>
    <t xml:space="preserve">BARRIERS</t>
  </si>
  <si>
    <t xml:space="preserve">[Franic, Tomislav] Univ Split, Sch Med, Clin Hosp Ctr Split, Split 21000, Croatia; [Curkovic, Katarina Dodig] Univ Osijek, Sch Med, Clin Hosp Ctr Osijek, Osijek, Croatia</t>
  </si>
  <si>
    <t xml:space="preserve">Franic, T (corresponding author), Univ Split, Sch Med, Clin Hosp Ctr Split, Split 21000, Croatia.</t>
  </si>
  <si>
    <t xml:space="preserve">tomislav.franic@mefst.hr</t>
  </si>
  <si>
    <t xml:space="preserve">2215-0374</t>
  </si>
  <si>
    <t xml:space="preserve">LANCET PSYCHIAT</t>
  </si>
  <si>
    <t xml:space="preserve">Lancet Psychiatry</t>
  </si>
  <si>
    <t xml:space="preserve">10.1016/S2215-0366(18)30178-0</t>
  </si>
  <si>
    <t xml:space="preserve">GK8RF</t>
  </si>
  <si>
    <t xml:space="preserve">WOS:000436494100013</t>
  </si>
  <si>
    <t xml:space="preserve">Babic, Z; Pintaric, H; Starcevic, B; Bulum, J; Tomulic, V; Giunio, L; Vukovic, I; Steiner, R; Stipic, H; Sikic, J; Zekanovic, D; Prvulovic, D; Kozmar, D; Milicic, D</t>
  </si>
  <si>
    <t xml:space="preserve">Babic, Zdravko; Pintaric, Hrvoje; Starcevic, Boris; Bulum, Josko; Tomulic, Vjekoslav; Giunio, Lovel; Vukovic, Ivo; Steiner, Robert; Stipic, Hrvoje; Sikic, Jozica; Zekanovic, Drazen; Prvulovic, Deiti; Kozmar, Damir; Milicic, Davor</t>
  </si>
  <si>
    <t xml:space="preserve">SEVEN-YEAR TRENDS IN THE CROATIAN PRIMARY PERCUTANEOUS CORONARY INTERVENTION NETWORK</t>
  </si>
  <si>
    <t xml:space="preserve">Myocardial infarction - therapy; Coronary disease - therapy; Percutaneous coronary intervention; Croatia</t>
  </si>
  <si>
    <t xml:space="preserve">ELEVATION MYOCARDIAL-INFARCTION; ST-SEGMENT ELEVATION; TO-BALLOON TIME; HOSPITAL MORTALITY; EUROPEAN-SOCIETY; TEMPORAL TRENDS; TASK-FORCE; MANAGEMENT; REGISTRY; OUTCOMES</t>
  </si>
  <si>
    <t xml:space="preserve">The authors investigated trends in the Croatian primary Percutaneous Coronary Intervention (pPCI) Network results among three consecutive time intervals (2005-2007, first phase; 2008-2009, second phase; and 2010-2011, third phase). Data on 5650 patients with acute myocardial infarction with ST-elevation (STEMI) transferred or directly admitted and treated with pPCI in 11 Croatian PCI centers during the study period were collected and analyzed. The number of patients with acute STEMI treated with pPCI per year rose continuously during the study period (581 vs.1272 vs. 1949 patients/year). The patient risk profile worsened during the study period: age (60 vs. 61 vs. 63 years; p&lt;0.01), anterior myocardial wall involvement (43% vs. 44% vs. 51%; p&lt;0.01), shock rate (7% vs. 9% vs. 11%; p&lt;0.05), and percentage of transferred patients (42% vs. 36% vs. 46%; p&lt;0.01). While the door-to-balloon time shortened (108 vs. 98 vs. 75 mm; p&lt;0.01), the symptom onset-to-door time increased (130 vs. 175 vs. 195 min; p&lt;0.01), but without statistically significant influence on the total ischemic time. Multivariate log-linear analysis eliminated influence of a higher risk profile on the results of treatment and yielded no statistically significant changes in final TIMI 3 flow (Thrombolysis In Myocardial Infarction 3), in-hospital mortality, and six-month mortality rate, but revealed a significant increase in the rate of angina pectoris (12 vs. 22 vs. 36%; p&lt;0.01) and other major adverse cardiovascular events (MACE; 6 vs. 23 vs. 14%; p&lt;0.01) during follow up. In conclusion, the Croatian pPCI Network continuously ensures very good results of STEMI treatment in this economically less developed European country despite worsening of the risk profile in treated patients and opening of new, less experienced PCI centers. The higher percentage of MACE over time could be explained by changes in the pPCI strategy introduced over time (the culprit lesion only) and higher availability of PCI centers for additional PCI after acute STEMI. However, there is room for improvement, especially in reducing prehospital delay.</t>
  </si>
  <si>
    <t xml:space="preserve">[Babic, Zdravko] Univ Zagreb, Sch Med, Sestre Milosrdnice Univ Hosp Ctr, Zagreb 41001, Croatia; [Pintaric, Hrvoje] Univ Zagreb, Sch Dent Med, Sestre Milosrdnice Univ Hosp Ctr, Zagreb 41000, Croatia; [Starcevic, Boris] Univ Zagreb, Sch Med, Dubrava Univ Hosp, Zagreb 41001, Croatia; [Bulum, Josko; Milicic, Davor] Univ Zagreb, Sch Med, Zagreb Univ Hosp Ctr, Zagreb 41001, Croatia; [Tomulic, Vjekoslav] Rijeka Univ Hosp Ctr, Rijeka, Croatia; [Giunio, Lovel] Split Univ Hosp Ctr, Split, Croatia; [Vukovic, Ivo] Univ Split, Split Univ Hosp Ctr, Sch Med, Split, Croatia; [Steiner, Robert] Josip Juraj Strossmayer Univ, Sch Med, Osijek Univ Hosp Ctr, Osijek, Croatia; [Stipic, Hrvoje] Magdalena Special Hosp Cardiovasc Dis, Krapinske Toplice, Croatia; [Sikic, Jozica] Univ Zagreb, Sch Med, Sveti Duh Univ Hosp, Zagreb 41001, Croatia; [Zekanovic, Drazen] Univ Zadar, Zadar Gen Hosp, Zadar, Croatia; [Prvulovic, Deiti] Dr Josip Bencevic Gen Hosp, Slavonski Brod, Croatia; [Kozmar, Damir] Merkur Univ Hosp, Zagreb, Croatia</t>
  </si>
  <si>
    <t xml:space="preserve">University of Zagreb; University of Zagreb; University of Zagreb, School of Dental Medicine; University of Zagreb; University of Zagreb; University of Rijeka; University of Split; University of Split; University of JJ Strossmayer Osijek; University of Zagreb; University of Zadar</t>
  </si>
  <si>
    <t xml:space="preserve">Vukovic, Ivica/I-4044-2017; Sikic, Jozica/GXG-0013-2022; Giunio, Lovel/H-1544-2017; Milicic, Davor/U-4225-2019; Zekanovic, Drazen/HNQ-3525-2023</t>
  </si>
  <si>
    <t xml:space="preserve">Giunio, Lovel/0000-0002-1268-5698; Zekanovic, Drazen/0000-0002-8147-6574</t>
  </si>
  <si>
    <t xml:space="preserve">CU2OM</t>
  </si>
  <si>
    <t xml:space="preserve">WOS:000363362800015</t>
  </si>
  <si>
    <t xml:space="preserve">Splavski, B; Muzevic, D; Kovacevic, M; Splavski, B; Bajek, G</t>
  </si>
  <si>
    <t xml:space="preserve">Splavski, Bruno; Muzevic, Dario; Kovacevic, Marko; Splavski, Brano, Jr.; Bajek, Goran</t>
  </si>
  <si>
    <t xml:space="preserve">Management and Prognosis of Primary Cerebral Melanocytic Tumors. A Case Report and Systematic Review</t>
  </si>
  <si>
    <t xml:space="preserve">JOURNAL OF NEUROLOGICAL SURGERY PART A-CENTRAL EUROPEAN NEUROSURGERY</t>
  </si>
  <si>
    <t xml:space="preserve">primary melanocytic cerebral tumor; management protocol; prognosis; systematic review</t>
  </si>
  <si>
    <t xml:space="preserve">CENTRAL-NERVOUS-SYSTEM; CEREBELLOPONTINE ANGLE; MELANOMA; MR</t>
  </si>
  <si>
    <t xml:space="preserve">Primary melanocytic cerebral tumors form a spectrum of different lesions that range from benign to extremely malignant, such as an intracranial melanoma. This article points out some characteristics of primary melanocytic cerebral tumors and discusses their management and prognosis, based on a systematic literature review and a case of primary cerebral malignant melanoma. Because the biological characteristics of primary melanocytic cerebral tumors remain unclear, it appears that total surgical resection of the tumor followed by oncologic treatment is the mainstay of the management. The prognosis still depends on the degree of malignancy.</t>
  </si>
  <si>
    <t xml:space="preserve">[Splavski, Bruno; Muzevic, Dario; Kovacevic, Marko] Osijek Clin Hosp Ctr, Dept Neurosurg, Osijek 31000, Croatia; [Splavski, Brano, Jr.] Osijek Clin Hosp Ctr, Div Ophthalmol, Osijek, Croatia; [Bajek, Goran] Osijek Clin Hosp Ctr, Dept Neurosurg, Osijek, Croatia</t>
  </si>
  <si>
    <t xml:space="preserve">Muzevic, D (corresponding author), Osijek Clin Hosp Ctr, Dept Neurosurg, Josipa Huttlera 4, Osijek 31000, Croatia.</t>
  </si>
  <si>
    <t xml:space="preserve">dario.muzevic@me.com</t>
  </si>
  <si>
    <t xml:space="preserve">Splavski, Bruno/AAM-1579-2020</t>
  </si>
  <si>
    <t xml:space="preserve">THIEME MEDICAL PUBL INC</t>
  </si>
  <si>
    <t xml:space="preserve">333 SEVENTH AVE, NEW YORK, NY 10001 USA</t>
  </si>
  <si>
    <t xml:space="preserve">2193-6315</t>
  </si>
  <si>
    <t xml:space="preserve">2193-6323</t>
  </si>
  <si>
    <t xml:space="preserve">J NEUROL SURG PART A</t>
  </si>
  <si>
    <t xml:space="preserve">J. Neurol. Surg. Part A</t>
  </si>
  <si>
    <t xml:space="preserve">10.1055/s-0034-1371514</t>
  </si>
  <si>
    <t xml:space="preserve">Clinical Neurology; Surgery</t>
  </si>
  <si>
    <t xml:space="preserve">Neurosciences &amp; Neurology; Surgery</t>
  </si>
  <si>
    <t xml:space="preserve">CD0ED</t>
  </si>
  <si>
    <t xml:space="preserve">WOS:000350742400009</t>
  </si>
  <si>
    <t xml:space="preserve">Pupovac, V; Bilic-Zulle, L; Mavrinac, M; Petrovecki, M</t>
  </si>
  <si>
    <t xml:space="preserve">Pupovac, Vanja; Bilic-Zulle, Lidija; Mavrinac, Martina; Petrovecki, Mladen</t>
  </si>
  <si>
    <t xml:space="preserve">Attitudes toward plagiarism among pharmacy and medical biochemistry students - cross-sectional survey study</t>
  </si>
  <si>
    <t xml:space="preserve">plagiarism; academic misconduct; students; questionnaires</t>
  </si>
  <si>
    <t xml:space="preserve">PERCEPTIONS; BEHAVIOR; ETHICS</t>
  </si>
  <si>
    <t xml:space="preserve">Introduction: Plagiarism is one of the most frequent and serious forms of misconduct in academic environment. The cross-sectional survey study was done with aim to explore the attitudes toward plagiarism. Materials and methods: First year students of Faculty of Pharmacy and Medical Biochemistry, University of Zagreb, Croatia (N = 146) were anonymously tested using Attitude toward Plagiarism (ATP) questionnaire. The questionnaire is composed of 29 statements on a 5 point Likert scale, (1-strongly disagree, 2-disagree, 3-neither agree nor disagree, 4-agree and 5-strongly agree) measuring three attitudinal factors (positive and negative attitude and subjective norms) toward plagiarism. Results were presented as score (mean +/- SD) followed by reference range (divided in three equal parts: low, moderate and high score). Score range expends from 12 to 60 (low: 12-28; moderate: 29-45; high: 46-60) measuring positive attitude toward plagiarism, from 7 to 35 (low: 7-16; moderate: 17-26; high: 27-35) measuring negative attitude toward plagiarism and from 10 to 50 (low: 10-23; moderate: 24-37; high: 38-50) measuring subjective norms. Response rate was 99% (N = 144). Results: Results revealed moderate positive attitude (36 +/- 7) and subjective norms (32 +/- 6) toward plagiarism and moderate to high negative attitude (26 +/- 4). Plagiarism is perceived as not very important (63% of students), harmless (59%), justified under special circumstances (42%), and sometimes necessary (35%). Conclusion: Students' attitudes reflect insufficient level of seriousness and awareness with which plagiarism is perceived. They are lacking knowledge on scientific methodology, academic and scientific misconduct. Plan and program to educate students about academic integrity and research methodology is required on all educational level.</t>
  </si>
  <si>
    <t xml:space="preserve">[Pupovac, Vanja; Bilic-Zulle, Lidija; Mavrinac, Martina; Petrovecki, Mladen] Rijeka Univ Sch Med, Dept Med Informat, Rijeka, Croatia; [Bilic-Zulle, Lidija] Clin Hosp Ctr, Clin Dept Lab Diag, Rijeka, Croatia; [Petrovecki, Mladen] Dubrava Clin Hosp, Dept Clin Lab Diag, Zagreb, Croatia</t>
  </si>
  <si>
    <t xml:space="preserve">Pupovac, V (corresponding author), Rijeka Univ Sch Med, Dept Med Informat, Rijeka, Croatia.</t>
  </si>
  <si>
    <t xml:space="preserve">vpupovac@medri.hr</t>
  </si>
  <si>
    <t xml:space="preserve">Mavrinac, Martina/R-9703-2018; Bilic-Zulle, Lidija/R-9230-2018; Pupovac, Vanja/O-4924-2018</t>
  </si>
  <si>
    <t xml:space="preserve">Mavrinac, Martina/0000-0002-6424-2573; Bilic-Zulle, Lidija/0000-0002-4497-6457; Pupovac, Vanja/0000-0003-1485-6283; Petrovecki, Mladen/0000-0003-3943-0561</t>
  </si>
  <si>
    <t xml:space="preserve">Croatian Ministry of Science, Education, and Sports [062-0000000-3552]; Committee on Publication Ethics (COPE)</t>
  </si>
  <si>
    <t xml:space="preserve">Croatian Ministry of Science, Education, and Sports(Ministry of Science, Education and Sports, Republic of Croatia); Committee on Publication Ethics (COPE)</t>
  </si>
  <si>
    <t xml:space="preserve">This study is part of the scientific project Prevalence and attitude towards plagiarism (No. 062-0000000-3552) supported by the Croatian Ministry of Science, Education, and Sports and part of the project Prevalence and attitudes towards plagiarism in biomedical publishing supported by the Committee on Publication Ethics (COPE).</t>
  </si>
  <si>
    <t xml:space="preserve">661WG</t>
  </si>
  <si>
    <t xml:space="preserve">WOS:000282762900007</t>
  </si>
  <si>
    <t xml:space="preserve">Juricic, D; Bielen, L; Erdeljic, V; Makar-Ausperger, K; Aumiler, MR; Likic, R; Malenica, B; Francetic, I</t>
  </si>
  <si>
    <t xml:space="preserve">Juricic, D.; Bielen, L.; Erdeljic, V.; Makar-Ausperger, K.; Aumiler, Radacic M.; Likic, R.; Malenica, B.; Francetic, I.</t>
  </si>
  <si>
    <t xml:space="preserve">CAST ELISA IN THE DIAGNOSIS OF ALLERGIC DRUG REACTIONS</t>
  </si>
  <si>
    <t xml:space="preserve">BASIC &amp; CLINICAL PHARMACOLOGY &amp; TOXICOLOGY</t>
  </si>
  <si>
    <t xml:space="preserve">[Juricic, D.; Bielen, L.; Erdeljic, V.; Makar-Ausperger, K.; Aumiler, Radacic M.; Likic, R.; Francetic, I.] Univ Zagreb, Clin Hosp Ctr, Dept Internal Med, Zagreb, Croatia</t>
  </si>
  <si>
    <t xml:space="preserve">1742-7835</t>
  </si>
  <si>
    <t xml:space="preserve">BASIC CLIN PHARMACOL</t>
  </si>
  <si>
    <t xml:space="preserve">Basic Clin. Pharmacol. Toxicol.</t>
  </si>
  <si>
    <t xml:space="preserve">Pharmacology &amp; Pharmacy; Toxicology</t>
  </si>
  <si>
    <t xml:space="preserve">463JL</t>
  </si>
  <si>
    <t xml:space="preserve">WOS:000267428100330</t>
  </si>
  <si>
    <t xml:space="preserve">Lugovic-Mihic, L; Ljubesic, L; Mihic, J; Vukovic-Cvetkovic, V; Troskot, N; Situm, M</t>
  </si>
  <si>
    <t xml:space="preserve">Lugovic-Mihic, Liborija; Ljubesic, Luka; Mihic, Josip; Vukovic-Cvetkovic, Vlasta; Troskot, Nina; Situm, Mirna</t>
  </si>
  <si>
    <t xml:space="preserve">PSYCHONEUROIMMUNOLOGIC ASPECTS OF SKIN DISEASES</t>
  </si>
  <si>
    <t xml:space="preserve">Psychoneuroimmunology; Skin; Skin diseases; Interleukins; Neuropeptides; Hormones</t>
  </si>
  <si>
    <t xml:space="preserve">CORTICOTROPIN-RELEASING HORMONE; HUMAN HACAT KERATINOCYTES; ATOPIC-DERMATITIS; INTERLEUKIN-18 EXPRESSION; PSYCHOLOGICAL STRESS; BETA-ENDORPHIN; PSORIASIS; NEUROENDOCRINE; AXIS; INFLAMMATION</t>
  </si>
  <si>
    <t xml:space="preserve">As mental and psychological issues are important in the development of many dermatologic diseases, these factors are of special interest in research. Psychoneuroimmunology is the study of interaction between psychological processes and the nervous and immune systems of the human body, and it was comprehensively described for the first time about 30 years ago. Communication between the mind and the skin involves the psycho-immuno-endocrine-cutaneous system, encompassing the activities of the brain, the immune system and the skin, with participation of different neuropeptides, interleukins, and immune system messengers. Many common dermatologic diseases have some form of psychomediated pathogenesis that partially accounts for the development of skin lesions. There is a link between emotional stressors (acute or chronic), psychiatric diseases, and dermatoses (e.g., psoriasis, atopic dermatitis, urticaria, viral warts, herpes simplex, vitiligo, acnes, alopecia, prurigo, etc.) and different cytokines and mediators produced in the skin and involved in their pathogenesis. A prominent role is played by those agents that belong to the hypothalamic-pituitary-adrenal axis.</t>
  </si>
  <si>
    <t xml:space="preserve">[Lugovic-Mihic, Liborija; Ljubesic, Luka; Troskot, Nina; Situm, Mirna] Sestre Milosrdnice Univ Hosp Ctr, Clin Dept Dermatovenereol, HR-10000 Zagreb, Croatia; [Mihic, Josip] Dr Josip Bencevic Gen Hosp, Div Neurosurg, Slavonski Brod, Croatia; [Vukovic-Cvetkovic, Vlasta] Sestre Milosrdnice Univ Hosp Ctr, Clin Dept Neurol, HR-10000 Zagreb, Croatia</t>
  </si>
  <si>
    <t xml:space="preserve">Lugovic-Mihic, L (corresponding author), Sestre Milosrdnice Univ Hosp Ctr, Clin Dept Dermatovenereol, Vinogradska C 29, HR-10000 Zagreb, Croatia.</t>
  </si>
  <si>
    <t xml:space="preserve">Lugovic-Mihic, Liborija/S-6560-2019; Situm, Mirna/S-3206-2018</t>
  </si>
  <si>
    <t xml:space="preserve">Lugovic-Mihic, Liborija/0000-0001-7494-5742; Situm, Mirna/0000-0003-0316-7466</t>
  </si>
  <si>
    <t xml:space="preserve">WOS:000329539000009</t>
  </si>
  <si>
    <t xml:space="preserve">Munivrana, H; Vorko-Jovic, A; Munivrana, S; Kursar, M; Medlobi-Gluhak, M; Vlahek, P</t>
  </si>
  <si>
    <t xml:space="preserve">Munivrana, Helena; Vorko-Jovic, Ariana; Munivrana, Stefanija; Kursar, Marin; Medlobi-Gluhak, Marija; Vlahek, Pavao</t>
  </si>
  <si>
    <t xml:space="preserve">The prevalence of allergic diseases among Croatian school children according to the ISAAC Phase One questionnaire</t>
  </si>
  <si>
    <t xml:space="preserve">asthma; atopic dermatitis; environment; epidemiology; rhinitis</t>
  </si>
  <si>
    <t xml:space="preserve">WORLDWIDE VARIATIONS; ASTHMA SYMPTOMS; CHILDHOOD ISAAC; ATOPIC ECZEMA; RHINOCONJUNCTIVITIS; SCHOOLCHILDREN</t>
  </si>
  <si>
    <t xml:space="preserve">Background: The prevalence of asthma and allergic diseases in children has been increasing worldwide over the past decades. The ISAAC Phase I results supplies valuable information on the worldwide variations in the. prevalence of these diseases. Although ISAAC Phase I was completed in 56 countries, not all regions of Croatia were covered. Because of Croatia's high regional diversity, the aim was to explore the prevalence of asthma, allergic rhinitis/rhinoconjuctivitis, and atopic eczema symptoms in the Medimurje region in northern Croatia and compare the results with data from other regions in Croatia and other countries. Material/Methods: The study was undertaken between january and April 2005 among 12- to 14-year-old children in 27 elementary schools. Data were collected using the standardized ISAAC written and asthma video questionnaires. Results: A total of 3111 children participated in the study, with a participation rate of 94.33%. 27.6% of the. children had symptoms of allergic diseases at some time in their life. Estimated lifetime (ever) prevalence of symptoms were: wheezing 11.86%, allergic rhinitis symptoms 12.21%, and atopic dermatitis symptoms 7.01%. Estimated 12-month prevalence rates were: wheezing 5.11%, allergic rhinitis symptoms 10.87%, allergic rhinoconjunctivitis 7.14%, and atopic dermatitis symptoms 5.34%. Conclusions: Compared with previous studies conducted in other Croatian regions (the city of Zagreb and a northern Adriatic region) using similar methods, the prevalence of asthma and allergic rhinitis was lower than in the northern Adriatic region but comparable with that in the city of Zagreb, and of atopic dermatitis symptoms in the same range.</t>
  </si>
  <si>
    <t xml:space="preserve">Gen Hosp Varazdin, Dept Pediat, Zagreb 10000, Croatia; Univ Zagreb, Andrija Stampar Sch Publ Hlth, Div Epidemiol, Zagreb, Croatia; Cty Hosp, Dept Pediat, Cakovec, Croatia; Cty Hosp, Dept Internal Med, Cakovec, Croatia; Special Med Rehabil Hosp Varazdinske, Toplice, Croatia</t>
  </si>
  <si>
    <t xml:space="preserve">Munivrana, H (corresponding author), Gen Hosp Varazdin, Dept Pediat, Djecja bolnica Srebrnjak,Srebrnjak 100, Zagreb 10000, Croatia.</t>
  </si>
  <si>
    <t xml:space="preserve">mhelena16@gmail.com</t>
  </si>
  <si>
    <t xml:space="preserve">Vlahek, Pavao/AAQ-4892-2021; Vlahek, Pavao/AAJ-2319-2020</t>
  </si>
  <si>
    <t xml:space="preserve">Vlahek, Pavao/0000-0002-2463-5866</t>
  </si>
  <si>
    <t xml:space="preserve">CR505</t>
  </si>
  <si>
    <t xml:space="preserve">CR509</t>
  </si>
  <si>
    <t xml:space="preserve">237HP</t>
  </si>
  <si>
    <t xml:space="preserve">WOS:000251365100010</t>
  </si>
  <si>
    <t xml:space="preserve">Kastelan, S; Antunica, AG; Rabatic, JS; Gotovac, M; Oreskovic, D; Kasun, B</t>
  </si>
  <si>
    <t xml:space="preserve">Kastelan, Snjezana; Antunica, Antonela Gverovic; Rabatic, Jasminka Salopek; Gotovac, Marta; Oreskovic, Darko; Kasun, Boris</t>
  </si>
  <si>
    <t xml:space="preserve">TRAUMATIC OPTIC NEUROPATHY - CASE REPORT WITH DISCUSSION ON DIAGNOSTIC PROCEDURES AND THERAPY</t>
  </si>
  <si>
    <t xml:space="preserve">Head injuries; closed; Optic nerve injuries; Eye injuries; Visual fields; Visual acuity; Diagnostic imaging; Keratoconus; Treatment outcome; Case reports; Motorcycles</t>
  </si>
  <si>
    <t xml:space="preserve">INJURY; FRACTURES; BLINDNESS</t>
  </si>
  <si>
    <t xml:space="preserve">Traumatic optic neuropathy (TON) is a serious vision threatening condition that can be caused by ocular or head trauma. Indirect damage to the optic nerve is the most common form of TON occurring in 0.5% to 5% of all closed head trauma cases. Although the degree of visual loss after indirect TON may vary, approximately 50% of all patients are left with 'light perception' or 'no light perception' vision, making TON a significant cause of permanent vision loss. We present a 47-year-old male patient with a history of right eye keratoconus following a motorcycle crash. Visual acuity was of 'counting fingers at 2 meters' on the right eye due to keratoconus and 'counting fingers at 1 meter' on the left eye as a consequence of trauma. The Octopus visual field showed diffuse reduction in retinal sensitivity and the Ishihara color test indicated dysfunction of color perception on the left eye. Relative afferent pupillary defect was also present. Computed tomography revealed multifragmentary fracture of the frontal sinus and the roof of the left orbit without bone displacement. Based on the findings, conservative corticosteroid therapy without surgery was conducted. The patient responded well to treatment with complete ophthalmologic recovery.</t>
  </si>
  <si>
    <t xml:space="preserve">[Kastelan, Snjezana; Rabatic, Jasminka Salopek] Dubrava Univ Hosp, Dept Ophthalmol, Av Gojka Suska 6, HR-10000 Zagreb, Croatia; [Antunica, Antonela Gverovic] Dubrovnik Gen Hosp, Dept Ophthalmol, Dubrovnik, Croatia; [Gotovac, Marta] Pozega Gen Hosp, Dept Ophthalmol, Pozega, Croatia; [Oreskovic, Darko] Dubrava Univ Hosp, Dept Neurosurg, Zagreb, Croatia; [Kasun, Boris] Stubicke Toplice Special Hosp Med Rehabil, Stubicke Toplice, Croatia</t>
  </si>
  <si>
    <t xml:space="preserve">Kastelan, S (corresponding author), Dubrava Univ Hosp, Dept Ophthalmol, Av Gojka Suska 6, HR-10000 Zagreb, Croatia.</t>
  </si>
  <si>
    <t xml:space="preserve">10.20471/acc.2018.57.01.22</t>
  </si>
  <si>
    <t xml:space="preserve">GK8TU</t>
  </si>
  <si>
    <t xml:space="preserve">WOS:000436502400022</t>
  </si>
  <si>
    <t xml:space="preserve">Klepac, N; Isgum, V; Mubrin, Z</t>
  </si>
  <si>
    <t xml:space="preserve">Klepac, N.; Isgum, V.; Mubrin, Z.</t>
  </si>
  <si>
    <t xml:space="preserve">Movement related cortical potentials in Parkinson's disease patients</t>
  </si>
  <si>
    <t xml:space="preserve">[Klepac, N.; Isgum, V.; Mubrin, Z.] Univ Zagreb, Clin Hosp Zagreb, Zagreb, Croatia</t>
  </si>
  <si>
    <t xml:space="preserve">S293</t>
  </si>
  <si>
    <t xml:space="preserve">10.1016/S0022-510X(09)71112-8</t>
  </si>
  <si>
    <t xml:space="preserve">WOS:000272521301042</t>
  </si>
  <si>
    <t xml:space="preserve">Brinar, V</t>
  </si>
  <si>
    <t xml:space="preserve">Brinar, Vesna</t>
  </si>
  <si>
    <t xml:space="preserve">CAMMS223 Study Grp</t>
  </si>
  <si>
    <t xml:space="preserve">Alemtuzumab Phase 2 Extension Study Design (CAMMS223): Assessing long-term outcomes and potential benefits of additional alemtuzumab treatment in patients with relapsing-remitting multiple sclerosis</t>
  </si>
  <si>
    <t xml:space="preserve">13th Annual Meeting of the Amer-Comm-for-Treatment-and-Res-in-Multiple-Sclerosis/24th Congress of the European-Comm-for-Treatment-and-Res-in-Multiple-Sclerosis/5th Congress of the Latin-Amer-Comm-for-Treatment-and-Res-in-Multiple-Sclerosis</t>
  </si>
  <si>
    <t xml:space="preserve">SEP 17-20, 2008</t>
  </si>
  <si>
    <t xml:space="preserve">Montreal, CANADA</t>
  </si>
  <si>
    <t xml:space="preserve">[Brinar, Vesna; CAMMS223 Study Grp] Univ Zagreb, Clin Hosp Ctr, Zagreb, Croatia</t>
  </si>
  <si>
    <t xml:space="preserve">S33</t>
  </si>
  <si>
    <t xml:space="preserve">354YL</t>
  </si>
  <si>
    <t xml:space="preserve">WOS:000259675700094</t>
  </si>
  <si>
    <t xml:space="preserve">Sklebar, D; Sklebar, I; Cesarik, M; Barada, A; Maletic, A</t>
  </si>
  <si>
    <t xml:space="preserve">Sklebar, Duska; Sklebar, Ivan; Cesarik, Marijan; Barada, Ante; Maletic, Ana</t>
  </si>
  <si>
    <t xml:space="preserve">Neuropathic orofacial pain - diagnostic and therapeutic challenges</t>
  </si>
  <si>
    <t xml:space="preserve">neuropathic orofacial pain-diagnostic; neuropathic orofacial pain-therapy</t>
  </si>
  <si>
    <t xml:space="preserve">TRIGEMINAL NEURALGIA SECONDARY; GLOSSOPHARYNGEAL NEURALGIA; INTERNATIONAL CLASSIFICATION; MICROVASCULAR DECOMPRESSION; NEUROVASCULAR COMPRESSION; VASCULAR COMPRESSION; MULTIPLE-SCLEROSIS; HEADACHE DISORDERS; NERVE; PATHOGENESIS</t>
  </si>
  <si>
    <t xml:space="preserve">Chronic neuropathic orofitcial pain (OFF) is the leading symptom for a wide range of conditions. It can exist independently of any addition signs, symptoms and radiological or laboratory abnormalities. In addition to physical suffering, OFF causes emotional, psychological and social disturbances and thus significantly influences the quality of life of those affected. Several key factors make OFF a complex diagnostic and therapeutic challenge. These include a lack of diagnostic criteria that are both validated and readily applicable in clinical settings and a lack of sufficient education about pain in undergraduate medical training programs. There is also a need to develop more analgesic therapies offering improved efficacy and side effect profiles. Finally, the provision of analgesic therapies by health insurance programs need to be harmonized with the most current evidence-based treatment protocols. In addition to offering recommendations in these areas, this paper provides an overview of the most common clinical forms of nonodontogenic OFF, epidemiological data, and current diagnostic and therapeutic options.</t>
  </si>
  <si>
    <t xml:space="preserve">[Sklebar, Duska; Barada, Ante] Univ Hosp Merkur, Univ Clin Vuk Vrhovac, Zagreb 10000, Croatia; [Sklebar, Ivan] Univ Hosp Sveti Duh, Outpatient Pain Clin, Zagreb, Croatia; [Cesarik, Marijan] Gen Hosp Pozega, Dept Neurol, Pozega, Croatia; [Maletic, Ana] Polyclin Dr Maletic, Daruvar, Croatia</t>
  </si>
  <si>
    <t xml:space="preserve">Sklebar, D (corresponding author), Univ Hosp Merkur, Univ Clin Vuk Vrhovac, Dugi Dol 4a, Zagreb 10000, Croatia.</t>
  </si>
  <si>
    <t xml:space="preserve">duska.sklebar@idb.hr</t>
  </si>
  <si>
    <t xml:space="preserve">Šklebar, Ivan/AAM-4802-2021; Pozega, General County Hospital/X-7568-2019</t>
  </si>
  <si>
    <t xml:space="preserve">WOS:000357145300008</t>
  </si>
  <si>
    <t xml:space="preserve">Medved, S; Ostojic, Z; Jurin, H; Medved, V</t>
  </si>
  <si>
    <t xml:space="preserve">Medved, S.; Ostojic, Z.; Jurin, H.; Medved, V.</t>
  </si>
  <si>
    <t xml:space="preserve">Broken heart after ECT</t>
  </si>
  <si>
    <t xml:space="preserve">[Medved, S.; Medved, V.] Zagreb Univ Hosp Ctr, Dept Psychiat, Zagreb, Croatia; [Ostojic, Z.; Jurin, H.] Zagreb Univ Hosp Ctr, Univ Clin Cardiovasc Dis, Zagreb, Croatia</t>
  </si>
  <si>
    <t xml:space="preserve">E-PV0751</t>
  </si>
  <si>
    <t xml:space="preserve">S483</t>
  </si>
  <si>
    <t xml:space="preserve">WOS:000471659001503</t>
  </si>
  <si>
    <t xml:space="preserve">Antunac, K; Rajevac, V; Solaric, M; Sobat, H</t>
  </si>
  <si>
    <t xml:space="preserve">Antunac, K.; Rajevac, V.; Solaric, M.; Sobat, H.</t>
  </si>
  <si>
    <t xml:space="preserve">QUALITY OF FORWARD IMRT PLANNING TECHNIQUE-COMPARISON OF 2 GROUPS OF BREAST CANCER PATIENTS PLANNED AFTER 6 MONTHS INTERVAL</t>
  </si>
  <si>
    <t xml:space="preserve">[Antunac, K.] Univ Hosp Tumors, Dept Radiat Oncol, Clin Hosp Sisters Char, Zagreb, Croatia; [Rajevac, V.; Solaric, M.] Univ Hosp Tumors, Dept Radiotherapy, Clin Hosp Sisters Char, Zagreb, Croatia; [Sobat, H.] Univ Hosp Tumors, Dept Radiat Oncol, Zagreb, Croatia</t>
  </si>
  <si>
    <t xml:space="preserve">10.1016/S0167-8140(11)70893-3</t>
  </si>
  <si>
    <t xml:space="preserve">WOS:000433476202030</t>
  </si>
  <si>
    <t xml:space="preserve">ULTRASOUND SKILLS IN LOWER EXTREMITY TRAUMATOLOGY AND ORTHOPEDICS - REGIONAL ANESTHESIA AND BEYOND</t>
  </si>
  <si>
    <t xml:space="preserve">regional anesthesia; ultrasound; lower extremity</t>
  </si>
  <si>
    <t xml:space="preserve">OBTURATOR NERVE; BLOCK</t>
  </si>
  <si>
    <t xml:space="preserve">During the last two decades ultrasound guidance has been established as an invaluable tool for performing peripheral nerve blocks. Ultrasound guidance reduces block performance time, volume of local anesthetic, risk of intravascular injection and need for opioid rescue analgesia compared to landmark based and neurostimulator guided techniques. The use of ultrasound guidance must not be understood as a surrogate to, but should complement a thorough understanding of anatomy. The purpose of this overview is to present ultrasound guided techniques for performing basic lower extremity blocks, as well as to discuss more recent trends in providing regional analgesia for patients undergoing lower extremity surgery.</t>
  </si>
  <si>
    <t xml:space="preserve">[Oremus, Kresimir] AKROMION Special Hosp Orthoped Surg, Ljudevita Gaja 2, Krapinske Toplice 49210, Croatia</t>
  </si>
  <si>
    <t xml:space="preserve">Oremus, K (corresponding author), AKROMION Special Hosp Orthoped Surg, Ljudevita Gaja 2, Krapinske Toplice 49210, Croatia.</t>
  </si>
  <si>
    <t xml:space="preserve">10.20471/acc.2019.58.s1.11</t>
  </si>
  <si>
    <t xml:space="preserve">IU1PR</t>
  </si>
  <si>
    <t xml:space="preserve">WOS:000483348700011</t>
  </si>
  <si>
    <t xml:space="preserve">Martic-Biocina, S; Zivoder, I; Kozina, G</t>
  </si>
  <si>
    <t xml:space="preserve">Martic-Biocina, Sanja; Zivoder, Ivana; Kozina, Goran</t>
  </si>
  <si>
    <t xml:space="preserve">BIOFEEDBACK AND NEUROFEEDBACK APPLICATION IN THE TREATMENT OF MIGRAINE</t>
  </si>
  <si>
    <t xml:space="preserve">6th Biennial Cambridge International Conference on Mental Health</t>
  </si>
  <si>
    <t xml:space="preserve">SEP 20-22, 2017</t>
  </si>
  <si>
    <t xml:space="preserve">Univ Cambridge, Clare Coll, Cambridge, ENGLAND</t>
  </si>
  <si>
    <t xml:space="preserve">Univ Cambridge, Clare Coll</t>
  </si>
  <si>
    <t xml:space="preserve">biofeedback; neurofeedback; migraine treatment</t>
  </si>
  <si>
    <t xml:space="preserve">Introduction: Biofeedback is a non-invasive method of measurement of physiological functions. Precise instruments measure the slightest changes of different body functions-which are then in a clear and understandable manner shown in the form of feedback. Person gets an insight into what is going on inside the body and thus learns to change the patterns of behavior to improve health and performance. Any changes that are wanted are rewarded, which leads to learning of the new patterns of behavior. Neurofeedback is a type of biofeedback which uses electrical activity in the brain. Certain disorders are associated with specific patterns of brain activity, and through neurofeedback it is possible to reduce or even remove symptoms of some disorders. In the treatment of migraine different biofeedback methods-such as breathing, training of vasoconstriction/vasodilatation and neurofeedback, may be applied. Methods: This paper will describe the successful treatment of 25 years old girl who suffered for many years from painful migraine. She had in total 25 treatments during which listed biofeedback methods were used. The first part of the treatment was neurofeedback training on the central sensorimotor area, followed by respiration training and at the end by biofeedback training of vasoconstriction/vasodilatation. Results and Conclusion: The final result of the treatment was significant reduce in the frequency of migraine attacks and the pain reduction. Further study, have to be done with more patients and with placebo group to scientifically prove the effectiveness of the method.</t>
  </si>
  <si>
    <t xml:space="preserve">[Martic-Biocina, Sanja] Psychiat Clin Vrapce, Bolnicka 32, Zagreb, Croatia; [Zivoder, Ivana; Kozina, Goran] Univ North, Varazhdin, Croatia</t>
  </si>
  <si>
    <t xml:space="preserve">University North - Croatia</t>
  </si>
  <si>
    <t xml:space="preserve">Martic-Biocina, S (corresponding author), Psychiat Clin Vrapce, Bolnicka 32, Zagreb, Croatia.</t>
  </si>
  <si>
    <t xml:space="preserve">smarticbiocina@gmail.com</t>
  </si>
  <si>
    <t xml:space="preserve">Zivoder, Ivana/AAV-4700-2020; Zivoder, Ivana/ABD-1226-2021</t>
  </si>
  <si>
    <t xml:space="preserve">Zivoder, Ivana/0000-0001-8599-3555; </t>
  </si>
  <si>
    <t xml:space="preserve">S575</t>
  </si>
  <si>
    <t xml:space="preserve">S577</t>
  </si>
  <si>
    <t xml:space="preserve">FP9WE</t>
  </si>
  <si>
    <t xml:space="preserve">WOS:000417999100076</t>
  </si>
  <si>
    <t xml:space="preserve">Rubelj, A</t>
  </si>
  <si>
    <t xml:space="preserve">Rubelj, Ante</t>
  </si>
  <si>
    <t xml:space="preserve">CAPITAL BUDGETING AND MANAGEMENT OF INVESTMENT PROCESSES</t>
  </si>
  <si>
    <t xml:space="preserve">TOURISM AND HOSPITALITY MANAGEMENT-CROATIA</t>
  </si>
  <si>
    <t xml:space="preserve">investment process; projects; decision calls; investment criteria; evaluation; measurement</t>
  </si>
  <si>
    <t xml:space="preserve">The goal of our paper is to show how a firm should set its capital budget. Here we discuss how this is done in practice. We give particular attention to how capital budgeting is organized and to the administrative problems that inevitably crop up.</t>
  </si>
  <si>
    <t xml:space="preserve">[Rubelj, Ante] Univ Rijeka, Fac Tourism &amp; Hospitality Management Opatija, Postgrad Management Contemporary Hospitality, Rijeka, Croatia</t>
  </si>
  <si>
    <t xml:space="preserve">Rubelj, A (corresponding author), Univ Rijeka, Fac Tourism &amp; Hospitality Management Opatija, Postgrad Management Contemporary Hospitality, Rijeka, Croatia.</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Hospitality, Leisure, Sport &amp; Tourism</t>
  </si>
  <si>
    <t xml:space="preserve">Social Sciences - Other Topics</t>
  </si>
  <si>
    <t xml:space="preserve">VE0EZ</t>
  </si>
  <si>
    <t xml:space="preserve">WOS:000438219700012</t>
  </si>
  <si>
    <t xml:space="preserve">Rykov, M; Buydenok, Y; Vashakmadze, N; Firsov, A</t>
  </si>
  <si>
    <t xml:space="preserve">Rykov, M.; Buydenok, Y.; Vashakmadze, N.; Firsov, A.</t>
  </si>
  <si>
    <t xml:space="preserve">TOTAL PARENTERAL NUTRITION IN CHILDREN WITH CANCER</t>
  </si>
  <si>
    <t xml:space="preserve">PEDIATRIC BLOOD &amp; CANCER</t>
  </si>
  <si>
    <t xml:space="preserve">[Rykov, M.] Clin Hosp Ctr Rijeka, Rijeka, Croatia</t>
  </si>
  <si>
    <t xml:space="preserve">Rykov, Maxim Yu/R-9768-2016</t>
  </si>
  <si>
    <t xml:space="preserve">Rykov, Maxim Yu/0000-0002-8398-7001</t>
  </si>
  <si>
    <t xml:space="preserve">1545-5009</t>
  </si>
  <si>
    <t xml:space="preserve">1545-5017</t>
  </si>
  <si>
    <t xml:space="preserve">PEDIATR BLOOD CANCER</t>
  </si>
  <si>
    <t xml:space="preserve">Pediatr. Blood Cancer</t>
  </si>
  <si>
    <t xml:space="preserve">P-629</t>
  </si>
  <si>
    <t xml:space="preserve">CR3QE</t>
  </si>
  <si>
    <t xml:space="preserve">WOS:000361247201461</t>
  </si>
  <si>
    <t xml:space="preserve">Kurtovic, H; Mujic, A; Fucak, M; Katalinic, N; Balen, S</t>
  </si>
  <si>
    <t xml:space="preserve">Kurtovic, Helena; Mujic, Aida; Fucak, Marina; Katalinic, Natasa; Balen, Sanja</t>
  </si>
  <si>
    <t xml:space="preserve">IMPLEMENTATION OF LUMINEX TECHNOLOGY IN ANTI-HLA ANTIBODY SCREENING IN COMPARISON TO CDC METHOD</t>
  </si>
  <si>
    <t xml:space="preserve">27th Annual EFI European Immunogenetics and Histocompatibility Conference</t>
  </si>
  <si>
    <t xml:space="preserve">MAY 11-14, 2013</t>
  </si>
  <si>
    <t xml:space="preserve">Maastricht, NETHERLANDS</t>
  </si>
  <si>
    <t xml:space="preserve">[Kurtovic, Helena; Mujic, Aida; Fucak, Marina; Katalinic, Natasa; Balen, Sanja] Clin Hosp Ctr Rijeka, Rijeka, Croatia</t>
  </si>
  <si>
    <t xml:space="preserve">tipizacija@kbc-rijeka.hr</t>
  </si>
  <si>
    <t xml:space="preserve">Katalinic, Natasa/0000-0002-2742-9275</t>
  </si>
  <si>
    <t xml:space="preserve">138QN</t>
  </si>
  <si>
    <t xml:space="preserve">WOS:000318523600177</t>
  </si>
  <si>
    <t xml:space="preserve">Balen, SB; Damijani, NV</t>
  </si>
  <si>
    <t xml:space="preserve">Balen, S. B.; Damijani, N. Vukelic</t>
  </si>
  <si>
    <t xml:space="preserve">Organization and management of transfusion medicine</t>
  </si>
  <si>
    <t xml:space="preserve">Clin Hosp Ctr Rijeka, Rijeka, Croatia</t>
  </si>
  <si>
    <t xml:space="preserve">WOS:000239999300733</t>
  </si>
  <si>
    <t xml:space="preserve">Petanjek, BB; Popovic-Grle, S; Pavicic, F; Plavec, D</t>
  </si>
  <si>
    <t xml:space="preserve">Petanjek, B. Butorac; Popovic-Grle, S.; Pavicic, F.; Plavec, D.</t>
  </si>
  <si>
    <t xml:space="preserve">Six-minute walk test in diagnosis of COPD patients</t>
  </si>
  <si>
    <t xml:space="preserve">[Petanjek, B. Butorac; Popovic-Grle, S.; Pavicic, F.] Clin Hosp Ctr Zagreb, Clin Lung Dis Jordanovac, Zagreb, Croatia; [Plavec, D.] Childrens Hosp Srebrnjak, Zagreb, Croatia</t>
  </si>
  <si>
    <t xml:space="preserve">Plavec, Davor/J-1515-2019; Plavec, Davor/HKM-7822-2023; Petanjek, Bojana Butorac/AAH-1830-2020</t>
  </si>
  <si>
    <t xml:space="preserve">17-18</t>
  </si>
  <si>
    <t xml:space="preserve">A14</t>
  </si>
  <si>
    <t xml:space="preserve">833HZ</t>
  </si>
  <si>
    <t xml:space="preserve">WOS:000295875800027</t>
  </si>
  <si>
    <t xml:space="preserve">Margetic, BA; Jakovljevic, M</t>
  </si>
  <si>
    <t xml:space="preserve">Margetic, Branka Aukst; Jakovljevic, Miro</t>
  </si>
  <si>
    <t xml:space="preserve">Religiosity and schizophrenia</t>
  </si>
  <si>
    <t xml:space="preserve">religiosity; schizophrenia; coping</t>
  </si>
  <si>
    <t xml:space="preserve">We focus on the relationships between schizophrenia and religiosity, on the basis of the review of literature and the data of an ongoing study about religiousness and personality, and religious coping conducted among outpatients with schizophrenia. Religion may be part of the psychopathology, but some of its dimensions may be protective from the negative affects of the illness. Religion may be relevant for the treatment of people with schizophrenia in that it may help to reduce pathology, to enhance coping and to foster recovery. Religiosity is multidimensional concept and so it must be evaluated in the people with schizophrenia (Aukst-Margetic et al. 2005).</t>
  </si>
  <si>
    <t xml:space="preserve">[Margetic, Branka Aukst] Neuropsychiat Hosp Dr Ivan Barbot, Popovaca, Croatia; [Jakovljevic, Miro] Univ Zagreb, Univ Psychiat Clin Rebro, Clin Hosp Ctr, Zagreb 10000, Croatia</t>
  </si>
  <si>
    <t xml:space="preserve">Margetic, BA (corresponding author), Neuropsychiat Hosp Dr Ivan Barbot, Popovaca, Croatia.</t>
  </si>
  <si>
    <t xml:space="preserve">branka.aukst-margetic@zg.t-com-hr</t>
  </si>
  <si>
    <t xml:space="preserve">WOS:000259767000029</t>
  </si>
  <si>
    <t xml:space="preserve">Vucemilovic, AS; Nujic, D; Puljak, L</t>
  </si>
  <si>
    <t xml:space="preserve">Vucemilovic, Ana Sanader; Nujic, Danijela; Puljak, Livia</t>
  </si>
  <si>
    <t xml:space="preserve">Pain associated with psoriasis: systematic scoping review protocol</t>
  </si>
  <si>
    <t xml:space="preserve">QUALITY-OF-LIFE; CLINICAL-FEATURES; IMPACT; PREVALENCE; DISABILITY</t>
  </si>
  <si>
    <t xml:space="preserve">Introduction Psoriasis is a common chronic skin inflammatory disease. Its presentation, apart from affected skin areas, involves other unpleasant symptoms, such as pain. Pain deteriorates the patient's quality of life, impairing their daily behaviour and functioning. Therefore, the alleviation of pain in patients with psoriasis should be one of the most desired outcomes of successful treatment. The aim of this study is to summarise available evidence about pain in patients with psoriasis using systematic scoping review methodology in order to map the relevant literature. Methods and analyses Our scoping systematic review will provide evidence synthesis of the literature, both quantitative and qualitative, about the pain associated with psoriasis, including pain associated with psoriatic arthritis. Any types of studies will be eligible for inclusion, and we will not have any time, language or publication status restrictions. We will search MEDLINE, Embase and PsycINFO via OVID, as well as Cochrane Central Register of Clinical Trials, Cochrane Database of Systematic Reviews via Cochrane Library, CINAHL via EBSCO, OpenGrey and ProQuest Dissertations and Theses Global. All databases will be searched from the date of their inception. Retrieved bibliographic records and potentially relevant full texts will be screened by two authors independently. Two researchers will extract data independently. Any discrepancies will be resolved via discussion or consultation of the third author, if necessary. To appraise studies, we will use a Mixed Methods Appraisal Tool, AMSTAR 2, Cochrane risk of bias tool and ROBINS. Our findings will be reported according to the Preferred Reporting Items for Systematic Reviews and Meta-Analyses Extension for Scoping Reviews. Ethics and dissemination The proposed study will not be conducted with human participants. We will only use published data and therefore ethics approval is not required. Our findings will be disseminated via peer-reviewed manuscript and conference reports.</t>
  </si>
  <si>
    <t xml:space="preserve">[Vucemilovic, Ana Sanader] Univ Hosp Ctr Split Krizine, Dept Dermatol, Split, Croatia; [Nujic, Danijela] Josip Juraj Strossmayer Univ Osijek, Dept Publ Hlth, Sch Med, Osijek, Osijek Baranja, Croatia; [Puljak, Livia] Catholic Univ Croatia, Ctr Evidence Based Med &amp; Hlth Care, Zagreb, Croatia</t>
  </si>
  <si>
    <t xml:space="preserve">puljak@gmail.com</t>
  </si>
  <si>
    <t xml:space="preserve">Puljak, Livia/D-5080-2017; Nujic, Danijela/AAN-3972-2020</t>
  </si>
  <si>
    <t xml:space="preserve">Puljak, Livia/0000-0002-8467-6061; Nujic, Danijela/0000-0002-7741-2236; Sanader Vucemilovic, Ana/0000-0002-9232-2634</t>
  </si>
  <si>
    <t xml:space="preserve">e031461</t>
  </si>
  <si>
    <t xml:space="preserve">10.1136/bmjopen-2019-031461</t>
  </si>
  <si>
    <t xml:space="preserve">NZ2OP</t>
  </si>
  <si>
    <t xml:space="preserve">WOS:000576935700002</t>
  </si>
  <si>
    <t xml:space="preserve">Kozumplik, O; Uzun, S; Jakovljevic, M</t>
  </si>
  <si>
    <t xml:space="preserve">Kozumplik, O.; Uzun, S.; Jakovljevic, M.</t>
  </si>
  <si>
    <t xml:space="preserve">OCCURENCE OF SIDE EFFECTS DURING TREATMENT OF PATIENT WITH DEPRESSIVE DISORDER: CASE REPORT</t>
  </si>
  <si>
    <t xml:space="preserve">Clin Hosp Ctr Zagreb, Clin Psychiat Vrapce, Zagreb, Croatia; Clin Hosp Ctr Zagreb, Univ Dept Psychiat, Zagreb, Croatia</t>
  </si>
  <si>
    <t xml:space="preserve">P-1092</t>
  </si>
  <si>
    <t xml:space="preserve">WOS:000306695402114</t>
  </si>
  <si>
    <t xml:space="preserve">Flam, J; Gugic, D; Bensic, M; Tomic, S; Rajc, J</t>
  </si>
  <si>
    <t xml:space="preserve">Flam, Josipa; Gugic, Damir; Bensic, Mirta; Tomic, Snjezana; Rajc, Jasmina</t>
  </si>
  <si>
    <t xml:space="preserve">HIGH TUMOR STROMA PROPORTION IS A WORSE PROGNOSTIC FACTOR IN COLORECTAL CANCER</t>
  </si>
  <si>
    <t xml:space="preserve">Colorectal neoplasms; Stromal cells; Survival; Disease-free survival; Disease progression; Prognosis</t>
  </si>
  <si>
    <t xml:space="preserve">LYMPH-NODE STATUS; INDEPENDENT PREDICTOR; BREAST-CANCER; SURVIVAL; RATIO; PERCENTAGE; CARCINOMA</t>
  </si>
  <si>
    <t xml:space="preserve">High stroma proportion appears to be a very important prognostic factor in esophageal and breast cancer. Previous researches have shown that it might have a similar effect on colorectal cancer.TIhe aim of this study was to determine whether tumor stroma proportion influenced patient survival. 'This retrospective study included 236 patients with colorectal cancer having undergone surgery in 2006 and 2007 at Osijek University Hospital Center. Location with the highest stroma proportion at the site of deepest tumor invasion was determined. Patients were divided into the groups with high stroma proportion (&gt;50%) and low stroma proportion (E50%). Stroma proportion showed a statistically significant correlation with tumor stage. Kaplan-Meier survival curves yielded a statistically significant difference in patient overall survival (Cox ph model p=0.016) and progression free survival (Cox ph model, p=0.0188) according to stroma proportion. Study results showed a statistically significantly shorter overall survival and progression-free survival in patients with high stroma proportion.</t>
  </si>
  <si>
    <t xml:space="preserve">[Flam, Josipa; Gugic, Damir] Osijek Univ Hosp Ctr, Dept Oncol, Osijek, Croatia; [Flam, Josipa; Gugic, Damir; Rajc, Jasmina] Josip Juraj Strossmayer Univ, Sch Med, Osijek, Croatia; [Bensic, Mirta] Josip Juraj Strossmayer Univ, Dept Math, Osijek, Croatia; [Tomic, Snjezana] Split Univ Hosp Ctr, Clin Dept Pathol, Split, Croatia; [Rajc, Jasmina] Osijek Univ Hosp Ctr, Clin Dept Pathol, Osijek, Croatia</t>
  </si>
  <si>
    <t xml:space="preserve">University of JJ Strossmayer Osijek; University of JJ Strossmayer Osijek; University of Split</t>
  </si>
  <si>
    <t xml:space="preserve">Flam, J (corresponding author), Osijek Univ Hosp Ctr, Clin Dept Oncol, J Huttlera 4, HR-31000 Osijek, Croatia.</t>
  </si>
  <si>
    <t xml:space="preserve">jflam@mefos.hr</t>
  </si>
  <si>
    <t xml:space="preserve">Benšić, Mirta/P-7516-2017</t>
  </si>
  <si>
    <t xml:space="preserve">10.20471/acc.2017.56.01.11</t>
  </si>
  <si>
    <t xml:space="preserve">WOS:000401782900011</t>
  </si>
  <si>
    <t xml:space="preserve">Puhar, I; Lovrencic-Huzjan, A; Sodec-Simicevic, D; Strineka, M; Bozic, D; Plancak, D</t>
  </si>
  <si>
    <t xml:space="preserve">Puhar, Ivan; Lovrencic-Huzjan, Arijana; Sodec-Simicevic, Darja; Strineka, Maja; Bozic, Darko; Plancak, Darije</t>
  </si>
  <si>
    <t xml:space="preserve">Carotid Intima-Media Thickness in Patients with Chronic and Aggressive Periodontitis</t>
  </si>
  <si>
    <t xml:space="preserve">Periodontitis; Periodontal Index; Carotid Stenosis; Tunica Intima; C-Reactive Protein</t>
  </si>
  <si>
    <t xml:space="preserve">Objective: The objective of this study was to investigate the relationship between carotid intima-media thickness (IMT) and periodontal status in periodontitis patients. Materials and methods: The study was conducted on 128 subjects divided into four groups. The test groups consisted of 37 patients with chronic periodontitis (18 men and 19 women, mean age 57.2 +/- 8.0 years) and 30 patients with aggressive periodontitis (13 men and 17 women, mean age 34.7 +/- 6.3 years). There were 27 subjects in the control group for chronic periodontitis (11 men and 16 women, mean age 53.0 +/- 10.1 years), and 34 subjects in the control group for aggressive periodontitis (15 men and 19 women, mean age 27.7 +/- 5.7 years). Both control groups consisted of periodontally healthy volunteers. Periodontal condition was assessed using periodontal indices. Triglycerides, HDL cholesterol, LDL cholesterol, total serum cholesterol, high sensitive C-reactive protein (hsCRP), and glucose levels were quantified in serum. IMT measurements on common carotid artery were performed using Aloka ProSound ALPHA 10 with 13 MHz linear probe. Results: This research revealed significantly higher values of overall (0.8 mm) and right (0.8 mm) carotid IMT in chronic periodontitis patients only. Chronic periodontitis was a statistically significant predictor (p=0,003) for the right carotid IMT in the multivariate model, when potentially confounding factors were included. Both periodontitis groups mainly included nonsmokers, and had statistically higher levels of hsCRP (2.2 and 1.4 mg/L). Conclusions: The study demonstrated that chronic periodontitis can be linked with carotid atherosclerosis, but further research is required for a more precise assessment of the influence of aggressive periodontitis on carotid IMT.</t>
  </si>
  <si>
    <t xml:space="preserve">[Puhar, Ivan; Bozic, Darko; Plancak, Darije] Clin Hosp Ctr Zagreb, Sch Dent Med, Dept Periodontol, Zagreb, Croatia; [Puhar, Ivan; Bozic, Darko; Plancak, Darije] Clin Hosp Ctr Zagreb, Clin Dept Periodontol, Zagreb, Croatia; [Lovrencic-Huzjan, Arijana; Sodec-Simicevic, Darja] Univ Hosp Ctr Sisters Mercy, Clin Dept Neurol, Zagreb, Croatia; [Strineka, Maja] Clin Hosp Dubrava, Clin Dept Diagnost &amp; Intervent Radiol, Zagreb, Croatia</t>
  </si>
  <si>
    <t xml:space="preserve">Puhar, I (corresponding author), Sveuciliste Zagrebu, Stomatol Fak, Zavod Parodontol, Gunduliceva 5, HR-10000 Zagreb, Croatia.</t>
  </si>
  <si>
    <t xml:space="preserve">puhar@sfzg.hr</t>
  </si>
  <si>
    <t xml:space="preserve">Puhar, Ivan/HJB-3084-2022; Puhar, Ivan/AAS-6840-2021; Plančak, Darije/HJB-2987-2022</t>
  </si>
  <si>
    <t xml:space="preserve">Puhar, Ivan/0000-0002-7683-6563; Plančak, Darije/0000-0003-4131-9264; Lovrencic-Huzjan, Arijana/0000-0002-6911-4159</t>
  </si>
  <si>
    <t xml:space="preserve">Ministry of Science, Education and Sport of the Republic of Croatia [065-0650444-0415, 134-1340036-0034]</t>
  </si>
  <si>
    <t xml:space="preserve">This paper was supported by the Ministry of Science, Education and Sport of the Republic of Croatia Grant No. 065-0650444-0415 (project leader Darije Plancak, project Systemic aspects in the etiology of periodontal diseases), and Grant No. 134-1340036-0034 (project leader Arijana Lovrencic- Huzjan, project Functional diagnostics of cerebral circulation).</t>
  </si>
  <si>
    <t xml:space="preserve">VG5HT</t>
  </si>
  <si>
    <t xml:space="preserve">WOS:000447226800001</t>
  </si>
  <si>
    <t xml:space="preserve">Manestar, D; Braut, T; Kujundzic, M; Malvic, G; Velepic, M; Manestar, ID; Lender, DM; Starcevic, R</t>
  </si>
  <si>
    <t xml:space="preserve">Manestar, D.; Braut, T.; Kujundzic, M.; Malvic, G.; Velepic, M.; Manestar, Donadic, I; Lender, Matanic D.; Starcevic, R.</t>
  </si>
  <si>
    <t xml:space="preserve">The effects of disclosure of sequential rhinomanometry scores on post-septoplasty subjective scores of nasal obstruction: a randomised controlled trial</t>
  </si>
  <si>
    <t xml:space="preserve">CLINICAL OTOLARYNGOLOGY</t>
  </si>
  <si>
    <t xml:space="preserve">ACOUSTIC RHINOMETRY; AIR-FLOW; RESISTANCE; SURGERY</t>
  </si>
  <si>
    <t xml:space="preserve">Clin. Otolaryngol. 2012, 37, 176180 Objective: We sought to evaluate the effects of awareness of rhinomanometric results on subjective sensation of nasal breathing in patients after septoplasty. Design: Prospective randomised study. Setting: Clinical Hospital Rijeka. Participants: A study of 60 patients (45 M, 15 F) who underwent septoplasty was performed at the ENT Clinic, Clinical Hospital Rijeka. The patients were randomised into two groups; group A was shown their rhinomanometry scores at 3 months postoperatively, while group B remained unaware of their rhinomanometry results. Main outcome measure: The assumption is that in the same settings patients aware of their rhinomanometric results have better performances of their Nasal Obstruction Symptom Evaluation (NOSE) scale and thereby a better quality of life (QOL) after septoplasty. Results: The differences in rhinomanometric results and NOSE scale prior and after septoplasty were statistically significant (P &lt; 0.001), all patients achieving better results after the operation. There was no statistically significant difference in resistance (F = 0.004; P = 0.948) and improvement of rhinomanometry results in postoperative measurements (F = 0.110; P = 0.896) between groups A and B. The symptoms measured by the NOSE scale were the same in both groups preoperatively and 1 month after septoplasty (F = 2.906; P = 0.094). Three months postoperatively in group A, the NOSE scale score was lower (M = 11.67; sd = 12.34) than in group B (M = 27.50; sd = 18.04). Conclusions: The results suggest that disclosing information to patients about their post-septoplasty rhinomanometry results may improve subjective nasal breathing, and thus improve their QOL.</t>
  </si>
  <si>
    <t xml:space="preserve">[Manestar, D.; Braut, T.; Kujundzic, M.; Malvic, G.; Velepic, M.; Starcevic, R.] Univ Hosp Rijeka, Clin Otorhinolaryngol Head &amp; Neck Surg, Rijeka 51000, Croatia; [Manestar, Donadic, I] Univ Hosp Rijeka, Clin Ophthalmol, Rijeka 51000, Croatia; [Lender, Matanic D.] Univ Hosp Rijeka, Clin Pulmol, Rijeka 51000, Croatia</t>
  </si>
  <si>
    <t xml:space="preserve">Manestar, D (corresponding author), Univ Hosp Rijeka, Clin Otorhinolaryngol Head &amp; Neck Surg, Kresimirova 42, Rijeka 51000, Croatia.</t>
  </si>
  <si>
    <t xml:space="preserve">dubravko_manestar@net.hr</t>
  </si>
  <si>
    <t xml:space="preserve">Braut, Tamara/R-7095-2018; Manestar, Dubravko/AAL-7929-2020; Manestar, Dubravko/AAP-8905-2020; Malvić, Goran/CAH-5444-2022; Malvić, Goran/S-9495-2018; Manestar, Dubravko/S-7829-2018; Kujundzic, Milodar/S-9683-2018</t>
  </si>
  <si>
    <t xml:space="preserve">Braut, Tamara/0000-0002-8205-6328; Manestar, Dubravko/0000-0001-8908-1617; Malvić, Goran/0000-0002-7155-601X; Manestar, Dubravko/0000-0001-8908-1617; Kujundzic, Milodar/0000-0003-1324-8585</t>
  </si>
  <si>
    <t xml:space="preserve">1749-4478</t>
  </si>
  <si>
    <t xml:space="preserve">1749-4486</t>
  </si>
  <si>
    <t xml:space="preserve">CLIN OTOLARYNGOL</t>
  </si>
  <si>
    <t xml:space="preserve">Clin. Otolaryngol.</t>
  </si>
  <si>
    <t xml:space="preserve">10.1111/j.1749-4486.2012.02490.x</t>
  </si>
  <si>
    <t xml:space="preserve">961HD</t>
  </si>
  <si>
    <t xml:space="preserve">WOS:000305454000002</t>
  </si>
  <si>
    <t xml:space="preserve">Pavlisa, G; Marekovic, I; Puretic, H; Dzubur, F; Bosnjak, Z; Firis, N; Samarzija, M</t>
  </si>
  <si>
    <t xml:space="preserve">Pavlisa, Gordana; Marekovic, Ivana; Puretic, Hrvoje; Dzubur, Fedja; Bosnjak, Zrinka; Firis, Natasa; Samarzija, Miroslav</t>
  </si>
  <si>
    <t xml:space="preserve">Nosocomial outbreak of OXA-48-producing Klebsiella pneumoniae in a respiratory intensive care unit</t>
  </si>
  <si>
    <t xml:space="preserve">[Pavlisa, Gordana; Dzubur, Fedja; Samarzija, Miroslav] Univ Zagreb, Univ Clin Hosp Ctr Zagreb, Sch Med, Dept Lung Dis Jordanovac, Zagreb, Croatia; [Marekovic, Ivana] Univ Zagreb, Univ Clin Hosp Ctr Zagreb, Sch Med, Dept Microbiol, Zagreb, Croatia; [Puretic, Hrvoje] Univ Clin Hosp Ctr Zagreb, Dept Lung Dis Jordanovac, Zagreb, Croatia; [Bosnjak, Zrinka; Firis, Natasa] Univ Clin Hosp Ctr Zagreb, Dept Microbiol, Zagreb, Croatia</t>
  </si>
  <si>
    <t xml:space="preserve">Pavlisa, Gordana/HOA-6296-2023</t>
  </si>
  <si>
    <t xml:space="preserve">PA4691</t>
  </si>
  <si>
    <t xml:space="preserve">10.1183/13993003.congress-2018.PA4691</t>
  </si>
  <si>
    <t xml:space="preserve">WOS:000455567106333</t>
  </si>
  <si>
    <t xml:space="preserve">Stimac, D; Tomulic, V; Hauser, G; Jakljevic, T; Radic, M</t>
  </si>
  <si>
    <t xml:space="preserve">Stimac, Davor; Tomulic, Vjetoslov; Hauser, Goran; Jakljevic, Tomilsav; Radic, M.</t>
  </si>
  <si>
    <t xml:space="preserve">Is there any connection between severity of acute pancreatitis and electrocardiographic changes?</t>
  </si>
  <si>
    <t xml:space="preserve">Clin Hosp Ctr Rijeka, Dept Internal Med, Div Gastroenterol, Rijeka, Croatia; Clin Hosp Ctr Rijeka, Dept Internal Med, Div Cardiol, Rijeka, Croatia</t>
  </si>
  <si>
    <t xml:space="preserve">Stimac, D (corresponding author), Clin Hosp Ctr Rijeka, Dept Internal Med, Div Gastroenterol, Rijeka, Croatia.</t>
  </si>
  <si>
    <t xml:space="preserve">Hauser, Goran/L-6494-2015; Štimac, Davor/ABF-7086-2020; Stimac, Davor/S-7420-2018</t>
  </si>
  <si>
    <t xml:space="preserve">Hauser, Goran/0000-0002-4758-1717; Stimac, Davor/0000-0001-8243-2453</t>
  </si>
  <si>
    <t xml:space="preserve">1539-2031</t>
  </si>
  <si>
    <t xml:space="preserve">10.1097/00004836-200607000-00018</t>
  </si>
  <si>
    <t xml:space="preserve">065CJ</t>
  </si>
  <si>
    <t xml:space="preserve">WOS:000239136700018</t>
  </si>
  <si>
    <t xml:space="preserve">Jukic, V; Jakovljevic, M; Filipcic, I; Herceg, M; Silic, A; Tomljanovic, T; Jensen, R</t>
  </si>
  <si>
    <t xml:space="preserve">Jukic, V; Jakovljevic, M.; Filipcic, I; Herceg, M.; Silic, A.; Tomljanovic, T.; Jensen, R.</t>
  </si>
  <si>
    <t xml:space="preserve">COST-UTILITY ANALYSIS OF DEPOT ATYPICAL ANTIPSYCHOTICS FOR CHRONIC SCHIZOPHRENIA IN CROATIA</t>
  </si>
  <si>
    <t xml:space="preserve">VALUE IN HEALTH</t>
  </si>
  <si>
    <t xml:space="preserve">[Jukic, V] Psychiat Hosp Vrapce, Zagreb, Croatia; [Jakovljevic, M.; Filipcic, I] Univ Hosp Zagreb, Zagreb, Croatia; [Herceg, M.] Vrapce Psychiat Hosp, Zagreb, Croatia; [Silic, A.] Psychiat Hosp Sveti Ivan, Zagreb, Croatia; [Tomljanovic, T.] Johnson &amp; Johnson, Janssen Div, Zagreb, Croatia; [Jensen, R.] Janssen Cilag, Birkerod, Denmark</t>
  </si>
  <si>
    <t xml:space="preserve">University of Zagreb; Johnson &amp; Johnson; Johnson &amp; Johnson</t>
  </si>
  <si>
    <t xml:space="preserve">1098-3015</t>
  </si>
  <si>
    <t xml:space="preserve">VALUE HEALTH</t>
  </si>
  <si>
    <t xml:space="preserve">Value Health</t>
  </si>
  <si>
    <t xml:space="preserve">A337</t>
  </si>
  <si>
    <t xml:space="preserve">10.1016/j.jval.2012.08.812</t>
  </si>
  <si>
    <t xml:space="preserve">Economics; Health Care Sciences &amp; Services; Health Policy &amp; Services</t>
  </si>
  <si>
    <t xml:space="preserve">Business &amp; Economics; Health Care Sciences &amp; Services</t>
  </si>
  <si>
    <t xml:space="preserve">055JF</t>
  </si>
  <si>
    <t xml:space="preserve">WOS:000312411100323</t>
  </si>
  <si>
    <t xml:space="preserve">Potocnjak, I; Tesgovic, G; Kuna, AT; Stefanovic, M; Zaja, O</t>
  </si>
  <si>
    <t xml:space="preserve">Potocnjak, Ines; Tesgovic, Goran; Kuna, Andrea Tesija; Stefanovic, Mario; Zaja, Orjena</t>
  </si>
  <si>
    <t xml:space="preserve">Unusually difficult clinical presentation of an infant suffering from congenital cytomegalovirus (CMV) infection combined with alpha 1-antitrypsin (A1AT) deficiency</t>
  </si>
  <si>
    <t xml:space="preserve">cytomegalovirus infections; congenital; alpha 1-antitrypsin deficiency; ganciclovir</t>
  </si>
  <si>
    <t xml:space="preserve">ALPHA(1)-ANTITRYPSIN DEFICIENCY; DIAGNOSIS; MANAGEMENT; PHENOTYPE; DISEASE; RARE</t>
  </si>
  <si>
    <t xml:space="preserve">Congenital Cytomegalovirus (CMV) infection and alpha 1-antitrypsin (A1AT) deficiency are separately well described entities, but their simultaneous occurrence can pose a special challenge to a clinician, especially dealing with optimal diagnostic as well as therapeutic approach. Congenital CMV infection is the most common vertically transmitted infection in developed countries. In 85-95% of newborns it runs asymptomatic, while in others it is presented with jaundice, petechias, hepatosplenomegaly and central nervous system damage. A1AT deficiency is on the other hand, the most common genetic liver disease in children, and the clinical spectrum varies from the accidentally detected increased levels of transaminases through to the severe infant cholestasis that can progress to cirrhosis. The following case report describes a two-month old male with severe clinical presentation of congenital CMV infection probably exacerbated due to A1AT deficiency comorbidity. The clinical manifestations and unusually difficult clinical signs this infant presented lead to assumption that the additional liver damage exists. Extensive laboratory analyses were performed, including PCR for CMV DNA, A1AT serum concentration, A1AT genotyping, followed and confirmed with phenotyping. Patient was treated parenteral with ganciclovir, what continued with oral valganciclovir and supportive therapy. Intensive and thorough supportive treatment of the infant resulted in satisfactory progress and excellent outcome. Patient was followed-up till the age of 18 months. The presented case provides excellent example about successful overcoming obstacles in differential diagnosis of A1AT in neonates and infants. Medical charts analysis was the methodology used in making this report.</t>
  </si>
  <si>
    <t xml:space="preserve">[Potocnjak, Ines] Clin Hosp Ctr Sestre Milosrdnice, Clin Unit Clin Pharmacol &amp; Toxicol, Zagreb, Croatia; [Tesgovic, Goran] Univ Zagreb, Sch Med, Univ Hosp Infect Dis, Zagreb 41001, Croatia; [Kuna, Andrea Tesija; Stefanovic, Mario] Clin Hosp Ctr Sestre Milosrdnice, Univ Dept Chem, Zagreb, Croatia; [Zaja, Orjena] Clin Hosp Ctr Sestre Milosrdnice, Dept Paediat Gastroenterol &amp; Hepatol, Zagreb, Croatia</t>
  </si>
  <si>
    <t xml:space="preserve">Potocnjak, I (corresponding author), Clin Hosp Ctr Sestre Milosrdnice, Clin Unit Clin Pharmacol &amp; Toxicol, Zagreb, Croatia.</t>
  </si>
  <si>
    <t xml:space="preserve">ines.potocnjak@yahoo.com</t>
  </si>
  <si>
    <t xml:space="preserve">ŽAJA, ORJENA/AAB-7015-2022; Štefanović, Mario/T-2516-2017; ŽAJA, ORJENA/D-5698-2017</t>
  </si>
  <si>
    <t xml:space="preserve">ŽAJA, ORJENA/0000-0003-3987-8008; Štefanović, Mario/0000-0002-3965-3231; ŽAJA, ORJENA/0000-0003-3987-8008</t>
  </si>
  <si>
    <t xml:space="preserve">10.11613/BM.2014.043</t>
  </si>
  <si>
    <t xml:space="preserve">AR8WG</t>
  </si>
  <si>
    <t xml:space="preserve">WOS:000343851600011</t>
  </si>
  <si>
    <t xml:space="preserve">Gasperov, NM; Sabol, I; Planinic, P; Grubisic, G; Fistonic, I; Corusic, A; Grce, M</t>
  </si>
  <si>
    <t xml:space="preserve">Gasperov, Nina Milutin; Sabol, Ivan; Planinic, Pavao; Grubisic, Goran; Fistonic, Ivan; Corusic, Ante; Grce, Magdalena</t>
  </si>
  <si>
    <t xml:space="preserve">Methylated Host Cell Gene Promoters and Human Papillomavirus Type 16 and 18 Predicting Cervical Lesions and Cancer</t>
  </si>
  <si>
    <t xml:space="preserve">PLOS ONE</t>
  </si>
  <si>
    <t xml:space="preserve">ABERRANT DNA METHYLATION; INTRAEPITHELIAL NEOPLASIA; CPG METHYLATION; CANDIDATE BIOMARKER; HPV INFECTION; L1 GENE; PROGRESSION; LINES; PATTERNS; GENOME</t>
  </si>
  <si>
    <t xml:space="preserve">Change in the host and/or human papillomavirus (HPV) DNA methylation profile is probably one of the main factors responsible for the malignant progression of cervical lesions to cancer. To investigate those changes we studied 173 cervical samples with different grades of cervical lesion, from normal to cervical cancer. The methylation status of nine cellular gene promoters, CCNA1, CDH1, C13ORF18, DAPK1, HIC1, RAR beta 2, hTERT1, hTERT2 and TWIST1, was investigated by Methylation Specific Polymerase Chain Reaction (MSP). The methylation of HPV18 L1-gene was also investigated by MSP, while the methylated cytosines within four regions, L1, 5'LCR, enhancer, and promoter of the HPV16 genome covering 19 CpG sites were evaluated by bisulfite sequencing. Statistically significant methylation biomarkers distinguishing between cervical precursor lesions from normal cervix were primarily C13ORF18and secondly CCNA1, and those distinguishing cervical cancer from normal or cervical precursor lesions were CCNA1, C13ORF18, hTERT1, hTERT2 and TWIST1. In addition, the methylation analysis of individual CpG sites of the HPV16 genome in different sample groups, notably the 7455 and 7694 sites, proved to be more important than the overall methylation frequency. The majority of HPV18 positive samples contained both methylated and unmethylated L1 gene, and samples with L1-gene methylated forms alone had better prognosis when correlated with the host cell gene promoters' methylation profiles. In conclusion, both cellular and viral methylation biomarkers should be used for monitoring cervical lesion progression to prevent invasive cervical cancer.</t>
  </si>
  <si>
    <t xml:space="preserve">[Gasperov, Nina Milutin; Sabol, Ivan; Grce, Magdalena] Rudjer Boskovic Inst, Div Mol Med, Zagreb, Croatia; [Planinic, Pavao; Corusic, Ante] Clin Hosp Ctr Zagreb, Clin Gynecol &amp; Obstet, Dept Gynecol Oncol, Zagreb, Croatia; [Grubisic, Goran] Clin Hosp Sestre Milosrdnice, Obstet &amp; Gynaecol Clin, Zagreb, Croatia; [Fistonic, Ivan] Private Gynaecol Clin, Zagreb, Croatia</t>
  </si>
  <si>
    <t xml:space="preserve">Grce, M (corresponding author), Rudjer Boskovic Inst, Div Mol Med, Zagreb, Croatia.</t>
  </si>
  <si>
    <t xml:space="preserve">grce@irb.hr</t>
  </si>
  <si>
    <t xml:space="preserve">Fistonic, Ivan/V-7013-2017; GRCE, MAGDALENA/ABD-2768-2020; Sabol, Ivan/B-7455-2012</t>
  </si>
  <si>
    <t xml:space="preserve">Fistonic, Ivan/0000-0003-3295-9390; Sabol, Ivan/0000-0002-5753-8528; Grce, Magdalena/0000-0001-6178-8418</t>
  </si>
  <si>
    <t xml:space="preserve">Croatian Ministry of Science, Education and Sport [098-0982464-2510]; European Union's Seventh Framework Programme for research, technological development and demonstration [316289]</t>
  </si>
  <si>
    <t xml:space="preserve">Croatian Ministry of Science, Education and Sport(Ministry of Science, Education and Sports, Republic of Croatia); European Union's Seventh Framework Programme for research, technological development and demonstration</t>
  </si>
  <si>
    <t xml:space="preserve">This work was supported by the Croatian Ministry of Science, Education and Sport (grant 098-0982464-2510). MG was also supported by the European Union's Seventh Framework Programme for research, technological development and demonstration under grant agreement No 316289.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9</t>
  </si>
  <si>
    <t xml:space="preserve">e0129452</t>
  </si>
  <si>
    <t xml:space="preserve">10.1371/journal.pone.0129452</t>
  </si>
  <si>
    <t xml:space="preserve">CK6PC</t>
  </si>
  <si>
    <t xml:space="preserve">Green Accepted, Green Published, gold, Green Submitted</t>
  </si>
  <si>
    <t xml:space="preserve">WOS:000356349000053</t>
  </si>
  <si>
    <t xml:space="preserve">Kastelan, S; Bakija, I; Bogadi, M; Oregkovic, I; Kasun, B; Gotovac, M; Antunica, AG</t>
  </si>
  <si>
    <t xml:space="preserve">Kastelan, Snjezana; Bakija, Ivana; Bogadi, Marija; Oregkovic, Ivana; Kasun, Boris; Gotovac, Marta; Antunica, Antonela Gverovic</t>
  </si>
  <si>
    <t xml:space="preserve">PSYCHIATRIC DISORDERS AND DRY EYE DISEASE - A TRANSDISCIPLINARY APPROACH</t>
  </si>
  <si>
    <t xml:space="preserve">dry eye disease; psychiatric disorders; psychiatric medications; transdisciplinary approach</t>
  </si>
  <si>
    <t xml:space="preserve">SEROTONIN REUPTAKE INHIBITORS; QUALITY-OF-LIFE; RISK-FACTORS; MAJOR DEPRESSION; OCULAR SURFACE; SYMPTOMS; ASSOCIATION; ANXIETY; POPULATION; PREVALENCE</t>
  </si>
  <si>
    <t xml:space="preserve">Dry eye disease (DED) is a multifactorial disorder representing one of the most common ocular morbidities and a significant public health problem. It often results in eye discomfort, visual disturbances and potential damage to the corneal surface affecting quality of life (QOL). In recent years, the relationship between DED and psychiatric disorders has been gaining attention. A number of epidemiological studies have reported a possible association between dry eye and psychiatric disorders showing that the subjective symptoms of dry eye can be affected not only by changes of the tear film and ocular surface but also psychological factors such as anxiety, depression, schizophrenia, post-traumatic stress disorder (PTSP) and subjective happiness. Apart from psychiatric disorders, psychiatric medications are also considered as risk factors for DED due to their influence on the tear film status. The incidence of ocular side effects increases rapidly with the use of polypharmacy, a very common form of treatment used in psychiatry. There is often inconsistency between signs and symptoms of DED, where symptoms often are more related to non-ocular conditions including psychiatric disorders than to tear film parameters. Consequently, in many cases DED may be considered as a psychiatric as well as ophthalmological problem. Psychiatrists and ophthalmologists need to be aware of the potential influence of psychiatric disorders and medications on tear film stability. In treatment of psychiatric patients, an integrative and transdisciplinary approach will result in better functioning and higher QOL.</t>
  </si>
  <si>
    <t xml:space="preserve">[Kastelan, Snjezana; Oregkovic, Ivana] Univ Zagreb, Sch Med, Zagreb, Croatia; [Kastelan, Snjezana] Clin Hosp Dubrava, Dept Ophthalmol, Ave Gojka Suska 6, Zagreb 10000, Croatia; [Bakija, Ivana] Psychiat Hosp Sveti Ivan, Dept Integrat Psychiat, Zagreb, Croatia; [Bogadi, Marija] Psychiat Hosp Children &amp; Adolescents, Zagreb, Croatia; [Kasun, Boris] Special Hosp Med Rehabil Stubicke Toplice, Stubicke Toplice, Croatia; [Gotovac, Marta] Gen Hosp Pozega, Dept Ophthalmol, Pozega, Croatia; [Antunica, Antonela Gverovic] Gen Hosp Dubrovnik, Dept Ophthalmol, Dubrovnik, Croatia</t>
  </si>
  <si>
    <t xml:space="preserve">S580</t>
  </si>
  <si>
    <t xml:space="preserve">S587</t>
  </si>
  <si>
    <t xml:space="preserve">WOS:000717549900027</t>
  </si>
  <si>
    <t xml:space="preserve">Markovic, V; Lalovac, M; Capkun, V; Eterovic, D; Punda, A; Martinovic, D</t>
  </si>
  <si>
    <t xml:space="preserve">Markovic, V.; Lalovac, M.; Capkun, V.; Eterovic, D.; Punda, A.; Martinovic, D.</t>
  </si>
  <si>
    <t xml:space="preserve">Esophageal scintigraphy in evaluation of impaired esophageal motility in patients with scleroderma and patients with suspected but not established diagnosis of scleroderma</t>
  </si>
  <si>
    <t xml:space="preserve">[Markovic, V.; Capkun, V.; Eterovic, D.; Punda, A.; Martinovic, D.] Univ Hosp Split, Split, Croatia; [Lalovac, M.] Gen Hosp Dubrovnik, Dubrovnik, Croatia</t>
  </si>
  <si>
    <t xml:space="preserve">Eterovic, Davor/I-4006-2017; Kaliterna, Dušanka Martinović/D-8672-2017</t>
  </si>
  <si>
    <t xml:space="preserve">WOS:000208619401598</t>
  </si>
  <si>
    <t xml:space="preserve">Duska, P; Dobrila, RD; Valkovic, T; Nacinovic, AD; Host, I; Grzeta, IR; Ruzic, K; Petkovic, M; Lovasic, I; Pavlovic, IR</t>
  </si>
  <si>
    <t xml:space="preserve">Duska, P.; Dobrila, R. Dintinjana; Valkovic, T.; Nacinovic, A. Duletic; Host, I.; Grzeta, I. Roncevic; Ruzic, K.; Petkovic, M.; Lovasic, I.; Pavlovic, I. Ruzic</t>
  </si>
  <si>
    <t xml:space="preserve">HOW TO MEASURE COGNITION IN HEMATOLOGICAL-ONCOLOGICAL PATIENTS?</t>
  </si>
  <si>
    <t xml:space="preserve">[Duska, P.; Dobrila, R. Dintinjana; Valkovic, T.; Nacinovic, A. Duletic; Host, I.; Grzeta, I. Roncevic; Ruzic, K.; Petkovic, M.; Lovasic, I.; Pavlovic, I. Ruzic] Clin Hosp Ctr Rijeka, Hreljin, Croatia</t>
  </si>
  <si>
    <t xml:space="preserve">Lovasić, Ingrid Belac -/S-2873-2018; Ružić, Klementina/ABF-2997-2021</t>
  </si>
  <si>
    <t xml:space="preserve">Lovasić, Ingrid Belac -/0000-0001-5653-9070; Ružić, Klementina/0000-0002-4696-5102</t>
  </si>
  <si>
    <t xml:space="preserve">WOS:000279051302643</t>
  </si>
  <si>
    <t xml:space="preserve">Barisic, A; Kelecic, DL; Bender, DV; Karas, I; Brinar, M; Miletic, V; Krznaric, Z</t>
  </si>
  <si>
    <t xml:space="preserve">Barisic, Ana; Kelecic, Dina Ljubas; Bender, Darija Vranesic; Karas, Irena; Brinar, Marko; Miletic, Vladimir; Krznaric, Zeljko</t>
  </si>
  <si>
    <t xml:space="preserve">Case report: A patient with mitochondrial neurogastrointestinal encephalomyopathy and chronic intestinal failure</t>
  </si>
  <si>
    <t xml:space="preserve">mitochondrial neurogastrointestinal encephalomyopathy; malnutrition; home parenteral nutrition; intestinal failure; nutrition team</t>
  </si>
  <si>
    <t xml:space="preserve">TRANSPLANTATION</t>
  </si>
  <si>
    <t xml:space="preserve">Mitochondrial neurogastrointestinal encephalomyopathy (MNGIE) is a rare disorder commonly diagnosed in later disease stages when it prominently manifests as malnutrition. We report on a female patient diagnosed with MNGIE at the age of 36. She was severely malnourished due to loss of resorptive surface after several surgical procedures, gastrointestinal dysmotility, and small intestinal bacterial overgrowth. Therefore, early and aggressive total parenteral nutrition was introduced. Although no reports have shown that nutritional support can modify the clinical outcome, this case suggests that adequate nutritional support, particularly parenteral nutrition, supervised by an experienced nutritional team, may prolong the lifespan of patients with MNGIE.</t>
  </si>
  <si>
    <t xml:space="preserve">[Barisic, Ana; Kelecic, Dina Ljubas; Bender, Darija Vranesic; Karas, Irena; Krznaric, Zeljko] Univ Hosp Ctr Zagreb, Dept Internal Med, Clin Unit Clin Nutr, Zagreb, Croatia; [Barisic, Ana; Brinar, Marko; Krznaric, Zeljko] Univ Zagreb, Sch Med, Zagreb, Croatia; [Brinar, Marko; Krznaric, Zeljko] Univ Hosp Ctr Zagreb, Dept Internal Med, Div Gastroenterol, Zagreb, Croatia; [Miletic, Vladimir] Univ Hosp Ctr Zagreb, Dept Neurol, Zagreb, Croatia</t>
  </si>
  <si>
    <t xml:space="preserve">Barisic, A (corresponding author), Univ Hosp Ctr Zagreb, Dept Internal Med, Clin Unit Clin Nutr, Zagreb, Croatia.;Barisic, A (corresponding author), Univ Zagreb, Sch Med, Zagreb, Croatia.</t>
  </si>
  <si>
    <t xml:space="preserve">dr.ana.barisic@gmail.com</t>
  </si>
  <si>
    <t xml:space="preserve">NOV 7</t>
  </si>
  <si>
    <t xml:space="preserve">10.3389/fnut.2022.983873</t>
  </si>
  <si>
    <t xml:space="preserve">6L9XN</t>
  </si>
  <si>
    <t xml:space="preserve">WOS:000888532300001</t>
  </si>
  <si>
    <t xml:space="preserve">Bozina, N; Lovri, M; Ausperger, KM; Granic, P; Sertic, J</t>
  </si>
  <si>
    <t xml:space="preserve">Bozina, Nada; Lovri, Mila; Ausperger, Ksenija Makar; Granic, Paula; Sertic, Jadranka</t>
  </si>
  <si>
    <t xml:space="preserve">Genetic polymorphisms of vitamin K epoxide reductase (VKORC1) and the main metabolizing enzyme of coumarins (CYP2C9) in croatian population</t>
  </si>
  <si>
    <t xml:space="preserve">THERAPEUTIC DRUG MONITORING</t>
  </si>
  <si>
    <t xml:space="preserve">10th International Congress of Therapeutic Drug Monitoring and Clinical Toxicology</t>
  </si>
  <si>
    <t xml:space="preserve">SEP 09-14, 2007</t>
  </si>
  <si>
    <t xml:space="preserve">Nice, FRANCE</t>
  </si>
  <si>
    <t xml:space="preserve">Univ Zagreb, Clin Hosp Ctr, Sch Med, Clin Inst Lab Diag, Zagreb, Croatia; Univ Zagreb, Clin Hosp Ctr, Sch Med, Dept Internal Med, Zagreb, Croatia</t>
  </si>
  <si>
    <t xml:space="preserve">0163-4356</t>
  </si>
  <si>
    <t xml:space="preserve">THER DRUG MONIT</t>
  </si>
  <si>
    <t xml:space="preserve">Ther. Drug Monit.</t>
  </si>
  <si>
    <t xml:space="preserve">Medical Laboratory Technology; Pharmacology &amp; Pharmacy; Toxicology</t>
  </si>
  <si>
    <t xml:space="preserve">194QP</t>
  </si>
  <si>
    <t xml:space="preserve">WOS:000248359200292</t>
  </si>
  <si>
    <t xml:space="preserve">Rogulj, IM; Paro, MMK; Martinovic, M; Kaic, G; Siftar, Z; Kolonic, SO</t>
  </si>
  <si>
    <t xml:space="preserve">Rogulj, I. Mandac; Paro, M. M. Kardum; Martinovic, M.; Kaic, G.; Siftar, Z.; Kolonic, S. Ostojic</t>
  </si>
  <si>
    <t xml:space="preserve">Micro RNAS expression profiling in myelodysplastic syndrome - Additional diagnostic method with future?</t>
  </si>
  <si>
    <t xml:space="preserve">[Kaic, G.] Merkur Univ Hosp, Dept Clin Cytol &amp; Cytogenet, Zagreb, Croatia; [Rogulj, I. Mandac; Martinovic, M.; Kolonic, S. Ostojic] Merkur Univ Hosp, Dept Internal Med, Zagreb, Croatia; [Paro, M. M. Kardum; Siftar, Z.] Merkur Univ Hosp, Dept Med Biochem &amp; Lab Med, Zagreb, Croatia</t>
  </si>
  <si>
    <t xml:space="preserve">Ana Rukavina Foundation, Zagreb, Croatia</t>
  </si>
  <si>
    <t xml:space="preserve">This work was supported by Ana Rukavina Foundation, Zagreb, Croatia.</t>
  </si>
  <si>
    <t xml:space="preserve">W123</t>
  </si>
  <si>
    <t xml:space="preserve">S337</t>
  </si>
  <si>
    <t xml:space="preserve">10.1016/j.cca.2022.04.878</t>
  </si>
  <si>
    <t xml:space="preserve">WOS:000811569200673</t>
  </si>
  <si>
    <t xml:space="preserve">Bacalja, J; Nikolic, I; Brcic, L</t>
  </si>
  <si>
    <t xml:space="preserve">Bacalja, Jasna; Nikolic, Igor; Brcic, Luka</t>
  </si>
  <si>
    <t xml:space="preserve">Intraparenchymal pulmonary lipoma clinically mimicking malignant neoplasm</t>
  </si>
  <si>
    <t xml:space="preserve">ARCHIVOS DE BRONCONEUMOLOGIA</t>
  </si>
  <si>
    <t xml:space="preserve">Spanish</t>
  </si>
  <si>
    <t xml:space="preserve">PERIPHERAL INTRAPULMONARY LIPOMA</t>
  </si>
  <si>
    <t xml:space="preserve">[Bacalja, Jasna] Dubrava Univ Hosp, Clin Dept Pathol &amp; Cytol, Zagreb, Croatia; [Nikolic, Igor] Dubrava Univ Hosp, Clin Dept Sugery, Zagreb, Croatia; [Brcic, Luka] Univ Zagreb, Sch Med, Inst Pathol, Zagreb 41001, Croatia; [Brcic, Luka] Univ Hosp Ctr Zagreb, Clin Dept Pathol &amp; Cytol, Zagreb, Croatia</t>
  </si>
  <si>
    <t xml:space="preserve">Bacalja, J (corresponding author), Dubrava Univ Hosp, Clin Dept Pathol &amp; Cytol, Zagreb, Croatia.</t>
  </si>
  <si>
    <t xml:space="preserve">jasnabacalja@yahoo.com</t>
  </si>
  <si>
    <t xml:space="preserve">Brcic, Luka/0000-0002-9098-8416</t>
  </si>
  <si>
    <t xml:space="preserve">EDICIONES DOYMA S A</t>
  </si>
  <si>
    <t xml:space="preserve">TRAV DE GRACIA 17-21, 08021 BARCELONA, SPAIN</t>
  </si>
  <si>
    <t xml:space="preserve">0300-2896</t>
  </si>
  <si>
    <t xml:space="preserve">1579-2129</t>
  </si>
  <si>
    <t xml:space="preserve">ARCH BRONCONEUMOL</t>
  </si>
  <si>
    <t xml:space="preserve">Arch. Bronconeumol.</t>
  </si>
  <si>
    <t xml:space="preserve">10.1016/j.arbres.2014.06.021</t>
  </si>
  <si>
    <t xml:space="preserve">CK0II</t>
  </si>
  <si>
    <t xml:space="preserve">WOS:000355888500011</t>
  </si>
  <si>
    <t xml:space="preserve">Basic-Jukic, N; Atic, A</t>
  </si>
  <si>
    <t xml:space="preserve">Basic-Jukic, Nikolina; Atic, Armin</t>
  </si>
  <si>
    <t xml:space="preserve">The Use of Letermovir for Ganciclovir-Resistant Cytomegalovirus in Kidney Transplant Recipients</t>
  </si>
  <si>
    <t xml:space="preserve">TURKISH JOURNAL OF NEPHROLOGY</t>
  </si>
  <si>
    <t xml:space="preserve">Kidney transplantation; letermovir; cytomegalovirus; treatment</t>
  </si>
  <si>
    <t xml:space="preserve">INFECTION</t>
  </si>
  <si>
    <t xml:space="preserve">Resistant cytomegalovirus infection is a rising issue in kidney transplant recipients. Prolonged hospitalization, an increased burden for the patient, and worse outcomes are all potentiated by the use of highly toxic and poorly tolerated treatment options, which creates a growing need for investigation of safer alternatives. Letermovir represents a well-tolerated treatment option, and we present our experience in the treatment of 3 kidney transplant recipients with letermovir. Treatment outcomes were mixed; however, our results indicate the potential benefit of letermovir when used as step-down treatment and secondary prophylaxis.</t>
  </si>
  <si>
    <t xml:space="preserve">[Basic-Jukic, Nikolina] Clin Hosp Ctr Zagreb, Div Nephrol, Zagreb, Croatia; [Atic, Armin] Clin Hosp Dubrava, Dept Emergency Med, Zagreb, Croatia</t>
  </si>
  <si>
    <t xml:space="preserve">Basic-Jukic, N (corresponding author), Clin Hosp Ctr Zagreb, Div Nephrol, Zagreb, Croatia.</t>
  </si>
  <si>
    <t xml:space="preserve">nbasic@kbc-zagreb.hr</t>
  </si>
  <si>
    <t xml:space="preserve">AVES</t>
  </si>
  <si>
    <t xml:space="preserve">SISLI</t>
  </si>
  <si>
    <t xml:space="preserve">BUYUKDERE CAD 105-9, MECIDIYEKOY, SISLI, ISTANBUL 34394, TURKEY</t>
  </si>
  <si>
    <t xml:space="preserve">2667-4440</t>
  </si>
  <si>
    <t xml:space="preserve">TURK J NEPHROL</t>
  </si>
  <si>
    <t xml:space="preserve">Turk. J. Nephrol.</t>
  </si>
  <si>
    <t xml:space="preserve">10.5152/turkjnephrol.2022.21226</t>
  </si>
  <si>
    <t xml:space="preserve">3R1YM</t>
  </si>
  <si>
    <t xml:space="preserve">WOS:000838716100011</t>
  </si>
  <si>
    <t xml:space="preserve">Jakus, IA; Jakus, D; Aracic, N; Stipic, I; Vilovic, K</t>
  </si>
  <si>
    <t xml:space="preserve">Jakus, Ivana Alujevic; Jakus, Dora; Aracic, Nada; Stipic, Ivica; Vilovic, Katarina</t>
  </si>
  <si>
    <t xml:space="preserve">Immunohistochemical expression of hypoxia-inducible factor-1 alpha in stromal cells of vaginal tissue in post-menopausal women with pelvic organ prolapse</t>
  </si>
  <si>
    <t xml:space="preserve">INDIAN JOURNAL OF MEDICAL RESEARCH</t>
  </si>
  <si>
    <t xml:space="preserve">Hypoxia-inducible factor-1 alpha; immunohistochemistry; pelvic organ prolapse; post-menopause; vagina</t>
  </si>
  <si>
    <t xml:space="preserve">QUESTIONNAIRE; STABILIZATION; EPIDEMIOLOGY; HIF-1-ALPHA; MANAGEMENT; ACTIVATION; DEPENDS; HIF-1</t>
  </si>
  <si>
    <t xml:space="preserve">Background &amp; objectives: Pelvic organ prolapse (POP) is a common medical condition that affects adult women of different ages. The support of a normal pelvic floor is the result of complex interactions between ligaments, muscles, connective tissue and vaginal walls. Hypoxia and oxidative stress can reduce protein synthesis in the pelvic muscles that may contribute to muscular atrophy. Hypoxia-inducible factor-1 alpha (HIF-1 alpha) is a transcriptional activator which, expressed in response to hypoxia, activates a number of genes involved in cellular response to hypoxia. However, a potential role of hypoxia and oxidative stress in pathogenesis of POP is not known. This study was aimed to compare the level of HIF-1 alpha immunohistochemical expression in the vaginal stromal cells of postmenopausal women with and without POP. Methods: Samples of the vaginal tissue from 120 menopausal women were obtained during surgery, and immunohistochemical expression of HIF-1 alpha was assessed. There were 60 women with POP while 60 women in the control group were without prolapse but with benign gynaecological diseases. Results: In post-menopausal women with prolapse, significant differences were observed in the number of HIF-1 alpha-positive stromal cells in the vaginal tissue compared to the control group. There was a significant increase in the number of HIF-1 alpha in the stromal cells of the vaginal tissue in women with prolapse. Interpretation &amp; conclusions: Difference in expression of HIF-1 alpha in stromal cells of the vaginal tissue in the post-menopausal women with and without POP suggests that prolonged hypoxia probably has an important role in the aetiopathogenesis of POP.</t>
  </si>
  <si>
    <t xml:space="preserve">[Jakus, Ivana Alujevic; Aracic, Nada; Stipic, Ivica] Split Univ, Hosp Ctr, Clin Dept Gynecol &amp; Obstet, Spinciceva 1, Split 21000, Croatia; [Vilovic, Katarina] Split Univ, Hosp Ctr, Clin Dept Pathol, Split, Croatia; [Jakus, Dora] Univ Split, Sch Med, Split, Croatia</t>
  </si>
  <si>
    <t xml:space="preserve">Jakus, IA (corresponding author), Split Univ, Hosp Ctr, Clin Dept Gynecol &amp; Obstet, Spinciceva 1, Split 21000, Croatia.</t>
  </si>
  <si>
    <t xml:space="preserve">alujevicivana@hotmail.com</t>
  </si>
  <si>
    <t xml:space="preserve">Jakus, Dora/0000-0001-8500-3996; Vilovic, Katarina/0000-0001-7052-8204</t>
  </si>
  <si>
    <t xml:space="preserve">Ministry of Science, Education and Sports of the Republic of Croatia [021-2160528-0507]</t>
  </si>
  <si>
    <t xml:space="preserve">This study was supported by the Ministry of Science, Education and Sports of the Republic of Croatia (grant no. 021-2160528-0507).</t>
  </si>
  <si>
    <t xml:space="preserve">WOLTERS KLUWER MEDKNOW PUBLICATIONS</t>
  </si>
  <si>
    <t xml:space="preserve">MUMBAI</t>
  </si>
  <si>
    <t xml:space="preserve">WOLTERS KLUWER INDIA PVT LTD , A-202, 2ND FLR, QUBE, C T S  NO 1498A-2 VILLAGE MAROL, ANDHERI EAST, MUMBAI, 400059, INDIA</t>
  </si>
  <si>
    <t xml:space="preserve">0971-5916</t>
  </si>
  <si>
    <t xml:space="preserve">INDIAN J MED RES</t>
  </si>
  <si>
    <t xml:space="preserve">Indian J. Med. Res.</t>
  </si>
  <si>
    <t xml:space="preserve">10.4103/ijmr.IJMR_388_16</t>
  </si>
  <si>
    <t xml:space="preserve">Immunology; Medicine, General &amp; Internal; Medicine, Research &amp; Experimental</t>
  </si>
  <si>
    <t xml:space="preserve">Immunology; General &amp; Internal Medicine; Research &amp; Experimental Medicine</t>
  </si>
  <si>
    <t xml:space="preserve">GA9QB</t>
  </si>
  <si>
    <t xml:space="preserve">WOS:000428674800010</t>
  </si>
  <si>
    <t xml:space="preserve">Juretic, A; Matkovic, B; Separovic, V; Novosel, I; Separovic, R; Gamulin, M; Kruslin, B</t>
  </si>
  <si>
    <t xml:space="preserve">Juretic, A.; Matkovic, B.; Separovic, V.; Novosel, I.; Separovic, R.; Gamulin, M.; Kruslin, B.</t>
  </si>
  <si>
    <t xml:space="preserve">MEDULLARY BREAST CANCER HETEROGENEITY: AN IMMUNOHISTOCHEMICAL ANALYSIS OF ER, PR AND HER-2 EXPRESSION</t>
  </si>
  <si>
    <t xml:space="preserve">33rd Congress of the European-Society-for-Medical-Oncology</t>
  </si>
  <si>
    <t xml:space="preserve">SEP 12-16, 2008</t>
  </si>
  <si>
    <t xml:space="preserve">[Juretic, A.; Gamulin, M.] Univ Zagreb, Ctr Hosp, Zagreb 41000, Croatia; [Matkovic, B.; Separovic, V.; Novosel, I.; Separovic, R.] Univ Zagreb, Univ Hosp Tumors, Zagreb, Croatia; [Kruslin, B.] Univ Zagreb, Sisters Mercy Univ Hosp, Zagreb, Croatia</t>
  </si>
  <si>
    <t xml:space="preserve">Šeparović, Robert/AAW-3396-2021</t>
  </si>
  <si>
    <t xml:space="preserve">Šeparović, Robert/0000-0002-4002-2699</t>
  </si>
  <si>
    <t xml:space="preserve">359GB</t>
  </si>
  <si>
    <t xml:space="preserve">WOS:000259973300120</t>
  </si>
  <si>
    <t xml:space="preserve">Kusec, V; Besic, D; Krpan, D</t>
  </si>
  <si>
    <t xml:space="preserve">Osteoprotegerin relates to bone markers during osteoporosis treatment</t>
  </si>
  <si>
    <t xml:space="preserve">Univ Zagreb, Clin Inst Lab Diagnosis, Clin Hosp Ctr, Zagreb, Croatia; Univ Zagreb, Gen Hosp Sveti Duh, Dept Internal Med, Zagreb, Croatia; Univ Zagreb, Gen Hosp Sveti Duh, Dept Rheumatol &amp; Rehabil, Zagreb, Croatia</t>
  </si>
  <si>
    <t xml:space="preserve">WOS:000229979900504</t>
  </si>
  <si>
    <t xml:space="preserve">Sychev, DA; Andreev, DA; Ignatyev, IV; Ramenskaya, GV; Kukes, VG</t>
  </si>
  <si>
    <t xml:space="preserve">Sychev, Dmitry A.; Andreev, Denis A.; Ignatyev, Ilya V.; Ramenskaya, Galina V.; Kukes, Vladimir G.</t>
  </si>
  <si>
    <t xml:space="preserve">Effect of polymorphism C3435T of gene MDR-1 on digoxin plasma levels in Russian patients with chronic heart failure and atrial fibrillation</t>
  </si>
  <si>
    <t xml:space="preserve">Andreev, Denis А/W-2390-2017; Ramenskaya, Galina V./A-5846-2017; скворцова, вера/AAL-2668-2020</t>
  </si>
  <si>
    <t xml:space="preserve">Andreev, Denis А/0000-0002-0276-7374; Ramenskaya, Galina V./0000-0001-8779-3573; скворцова, вера/0000-0002-8032-0308</t>
  </si>
  <si>
    <t xml:space="preserve">WOS:000248359200294</t>
  </si>
  <si>
    <t xml:space="preserve">Beketic-Oreskovic, L; Ozretic, P; Alvir, I; Rendic-Miocevic, Z; Roguljic, A; Sarcevic, B</t>
  </si>
  <si>
    <t xml:space="preserve">Beketic-Oreskovic, L.; Ozretic, P.; Alvir, I.; Rendic-Miocevic, Z.; Roguljic, A.; Sarcevic, B.</t>
  </si>
  <si>
    <t xml:space="preserve">Increased expression of apoptosis regulator bcl-2 is an independent prognostic factor for worse overall survival in triple-negative breast cancer patients</t>
  </si>
  <si>
    <t xml:space="preserve">BREAST</t>
  </si>
  <si>
    <t xml:space="preserve">[Beketic-Oreskovic, L.] Univ Zagreb, Sch Med, Dept Clin Oncol, Zagreb, Croatia; [Beketic-Oreskovic, L.] Univ Zagreb, Sch Med, Dept Radiotherapy &amp; Med Oncol, Zagreb, Croatia; [Beketic-Oreskovic, L.] Univ Hosp Tumors, Sestre Milosrednice Clin Hosp Ctr, Zagreb, Croatia; [Ozretic, P.] Rudjer Boskovic Inst, Div Mol Med, Zagreb, Croatia; [Alvir, I.] Univ Hosp Tumors, Sestre Milosrdnice Clin Hosp Ctr, Dept Gynecol Oncol, Zagreb, Croatia; [Rendic-Miocevic, Z.; Roguljic, A.] Univ Hosp Tumors, Sestre Milosrdnice Clin Hosp Ctr, Dept Radiotherapy &amp; Med Oncol, Zagreb, Croatia; [Sarcevic, B.] Univ Hosp Tumors, Sestre Milosrdnice Clin Hosp Ctr, Dept Pathol, Zagreb, Croatia</t>
  </si>
  <si>
    <t xml:space="preserve">University of Zagreb; University of Zagreb; Rudjer Boskovic Institute</t>
  </si>
  <si>
    <t xml:space="preserve">Ozretić, Petar/G-5189-2014</t>
  </si>
  <si>
    <t xml:space="preserve">Ozretić, Petar/0000-0001-9757-6636</t>
  </si>
  <si>
    <t xml:space="preserve">0960-9776</t>
  </si>
  <si>
    <t xml:space="preserve">1532-3080</t>
  </si>
  <si>
    <t xml:space="preserve">Breast</t>
  </si>
  <si>
    <t xml:space="preserve">P229</t>
  </si>
  <si>
    <t xml:space="preserve">S94</t>
  </si>
  <si>
    <t xml:space="preserve">S95</t>
  </si>
  <si>
    <t xml:space="preserve">10.1016/S0960-9776(19)30330-3</t>
  </si>
  <si>
    <t xml:space="preserve">HP5CN</t>
  </si>
  <si>
    <t xml:space="preserve">WOS:000461694000252</t>
  </si>
  <si>
    <t xml:space="preserve">Strozzi, M; Anic, D; Skoric, B</t>
  </si>
  <si>
    <t xml:space="preserve">Strozzi, M.; Anic, D.; Skoric, B.</t>
  </si>
  <si>
    <t xml:space="preserve">Percutaneous coronary interventions (PCI) for unprotected left main coronary artery (ULCMA)</t>
  </si>
  <si>
    <t xml:space="preserve">[Strozzi, M.; Anic, D.; Skoric, B.] Univ Zagreb, Clin Hosp Ctr, Zagreb, Croatia</t>
  </si>
  <si>
    <t xml:space="preserve">E283</t>
  </si>
  <si>
    <t xml:space="preserve">WOS:000259224800607</t>
  </si>
  <si>
    <t xml:space="preserve">Palcevski, G; Mocenic, I; Korotaj, Z; Persic, M</t>
  </si>
  <si>
    <t xml:space="preserve">Palcevski, Goran; Mocenic, Ivona; Korotaj, Zrinka; Persic, Mladen</t>
  </si>
  <si>
    <t xml:space="preserve">A BOY WITH ASPERGER'S DISORDER, CROHN'S DISEASE AND EPILEPSY</t>
  </si>
  <si>
    <t xml:space="preserve">CHILD; CROHN DISEASE; ASPERGER SYNDROME; EPILEPSY</t>
  </si>
  <si>
    <t xml:space="preserve">AUTISTIC DISORDER; ENTEROCOLITIS; DIAGNOSIS</t>
  </si>
  <si>
    <t xml:space="preserve">Asperger's disorder (AD) is a pervasive developmental disorder that is part of autism spectrum disorders. It is characterized by daydreaming, hallucinations and disregard of external reality The feeding habits of these patients are often peculiar and inadequate, and therefore frequently ascribed to the clinical features of pervasive developmental spectrum. Besides neurological disorders, these children often complain of gastrointestinal (GI) discomfort such as constipation, diarrhoea, abdominal pain and abdominal distension. Most of these signs are also present in chronic inflammatory bowel disease. Apart from neurological disorders, pathohistological changes in the GI tract of autistic children have also been described. On the basis of these findings the term autistic enterocolitis has been suggested as an independent diagnosis. However; recent studies question the reliability of this tenet. Here we describe a patient with AD. Crohn's disease and epilepsy. This finding stresses the need for the completion of basic algorithm examinations in autistic children.</t>
  </si>
  <si>
    <t xml:space="preserve">[Palcevski, Goran; Korotaj, Zrinka; Persic, Mladen] Univ Hosp Rijeka, Pediat Clin, Rijeka 51000, Croatia; [Mocenic, Ivona] Gen Hosp Pula, Dept Pediat, Pula, Croatia</t>
  </si>
  <si>
    <t xml:space="preserve">Palcevski, G (corresponding author), Univ Hosp Rijeka, Pediat Clin, Istarska 43, Rijeka 51000, Croatia.</t>
  </si>
  <si>
    <t xml:space="preserve">goran.palcevski@ri.t-com.hr</t>
  </si>
  <si>
    <t xml:space="preserve">705WT</t>
  </si>
  <si>
    <t xml:space="preserve">WOS:000286172100010</t>
  </si>
  <si>
    <t xml:space="preserve">Knezevic, B; Knezevic, P; Uglesic, V; Zubcic, V</t>
  </si>
  <si>
    <t xml:space="preserve">Knezevic, Bojana; Knezevic, Predrag; Uglesic, Vedran; Zubcic, Vedran</t>
  </si>
  <si>
    <t xml:space="preserve">Facial Bite Wound</t>
  </si>
  <si>
    <t xml:space="preserve">Bites and Stings; Wound Infection; Bacterial Infections; Horses</t>
  </si>
  <si>
    <t xml:space="preserve">Bite wounds are one of the most frequent human traumas. Most frequently it is the dog bites (more than 80%), cats, and humans. Great percentage of these traumas is located on the face, especially in children. Most frequently isolated bacteria in the wounds are aerobes and anaerobes from the oral flora of the attacker and aerobes from the victim's skin. The treatment of facial bite wounds has its characteristics when compared to other body parts, in that they are primarily sutured. Due to the excellent vascularity the complications are rare, but if they occur, they can be life threatening. This article reports an infection of a facial bite wound caused by horse bite and the treatment of subsequent complications.</t>
  </si>
  <si>
    <t xml:space="preserve">[Knezevic, Bojana] Clin Hosp Ctr Zagreb, Salata 2, Zagreb 10000, Croatia; [Knezevic, Predrag; Uglesic, Vedran] Clin Hosp Dubrava, Clin Oral &amp; Maxillofacial Surg, Zagreb 10000, Croatia; [Zubcic, Vedran] Osijek Clin Hosp, Dept Oral &amp; Maxillofacial Surg, Osijek 31000, Croatia</t>
  </si>
  <si>
    <t xml:space="preserve">Knezevic, B (corresponding author), Clin Hosp Ctr Zagreb, Salata 2, Zagreb 10000, Croatia.</t>
  </si>
  <si>
    <t xml:space="preserve">bojana.knezevic@inet.hr</t>
  </si>
  <si>
    <t xml:space="preserve">Uglesic, Vedran/HME-1186-2023</t>
  </si>
  <si>
    <t xml:space="preserve">VG5EW</t>
  </si>
  <si>
    <t xml:space="preserve">WOS:000447180500010</t>
  </si>
  <si>
    <t xml:space="preserve">Grazio, S; Babic-Naglic, D; Kehler, T; Curkovic, B</t>
  </si>
  <si>
    <t xml:space="preserve">Grazio, Simeon; Babic-Naglic, Durda; Kehler, Tatjana; Curkovic, Bozidar</t>
  </si>
  <si>
    <t xml:space="preserve">Persistence of weekly alendronate: a real-world study in Croatia</t>
  </si>
  <si>
    <t xml:space="preserve">adherence; alendronate; bisphosphonate; osteoporosis; persistence; weekly therapy</t>
  </si>
  <si>
    <t xml:space="preserve">ADHERENCE; REGIMENS; THERAPY; IMPACT</t>
  </si>
  <si>
    <t xml:space="preserve">Long-term treatment of osteoporosis is required for optimal efficacy, but adherence to therapy is suboptimal with daily and weekly oral bisphosphonates. The aim of this study was to assess real-world persistence (long-term adherence) with weekly alendronate. Persistence data were collected according to World Health Organization criteria for the prior month and year for 102 consecutive patients with osteoporosis at three outpatient clinics in Croatia. Persistence was assessed using medication possession ratios (MPR). Adequate persistence was defined as sufficient medication supply to ensure antifracture efficacy (MPR &gt;= 80%). Self-reported persistence data were compared with resupply prescription data from primary care physicians (PCPs). The effect of patient age, co-therapy, co-morbidity, and time since osteoporosis was diagnosed were evaluated. A diagnosis of osteoporosis was established 3.21 +/- 1.83 years prior for the 96 women and six men enrolled (mean age 66.92 +/- 8.05 years). During the previous year, 86.3% patients reported not missing any tablets. Age correlated with the number of missed tablets, with older patients missing more tablets (p=0.038). Patients with co-therapy (p=0.042) missed more tablets. PCPs reported that 65.7% of the patients were issued prescriptions for 52 tablets. A total of 68.7% had MPR &gt; 80%. Patients with rheumatoid arthritis did not impact MPR (p=0.936). Previous fractures or number of fractures were not associated with persistence (p&gt;0.05). In Croatia, persistence was superior with weekly-administered alendronate than has been reported elsewhere, perhaps due to socio-cultural factors. Larger, longitudinal studies are needed to confirm these results.</t>
  </si>
  <si>
    <t xml:space="preserve">[Babic-Naglic, Durda; Curkovic, Bozidar] Univ Zagreb, Clin Hosp Ctr, Clin Rheumat Dis &amp; Rehabil, HR-10000 Zagreb, Croatia; [Grazio, Simeon] Univ Zagreb, Dept Rheumatol Phys Med &amp; Rehabil, Sisters Mercy Univ Hosp, Zagreb, Croatia; [Kehler, Tatjana] Thalassotherapy Hosp, Dept Rheumatol, Opatija, Croatia</t>
  </si>
  <si>
    <t xml:space="preserve">Curkovic, B (corresponding author), Univ Zagreb, Clin Hosp Ctr, Clin Rheumat Dis &amp; Rehabil, Kispaticeva 12, HR-10000 Zagreb, Croatia.</t>
  </si>
  <si>
    <t xml:space="preserve">10.1007/s10067-007-0827-3</t>
  </si>
  <si>
    <t xml:space="preserve">284XW</t>
  </si>
  <si>
    <t xml:space="preserve">WOS:000254742400016</t>
  </si>
  <si>
    <t xml:space="preserve">Galesic, K; Ljubanovic, D; Bulimbasic, S; Racic, I</t>
  </si>
  <si>
    <t xml:space="preserve">Galesic, Kresimir; Ljubanovic, Daxica; Bulimbasic, Stela; Racic, Ivaxa</t>
  </si>
  <si>
    <t xml:space="preserve">Minimal change disease and acute tubular necrosis caused by diclofenac</t>
  </si>
  <si>
    <t xml:space="preserve">NEPHROLOGY</t>
  </si>
  <si>
    <t xml:space="preserve">[Galesic, Kresimir; Racic, Ivaxa] Univ Zagreb, Dubrava Univ Hosp, Dept Internal Med, Zagreb, Croatia; [Ljubanovic, Daxica; Bulimbasic, Stela] Univ Zagreb, Dubrava Univ Hosp, Dept Pathol, Zagreb, Croatia</t>
  </si>
  <si>
    <t xml:space="preserve">Galesic, K (corresponding author), Univ Zagreb, Dubrava Univ Hosp, Dept Internal Med, Zagreb, Croatia.</t>
  </si>
  <si>
    <t xml:space="preserve">1320-5358</t>
  </si>
  <si>
    <t xml:space="preserve">1440-1797</t>
  </si>
  <si>
    <t xml:space="preserve">Nephrology</t>
  </si>
  <si>
    <t xml:space="preserve">10.1111/j.1440-1797.2007.00863.x</t>
  </si>
  <si>
    <t xml:space="preserve">266HO</t>
  </si>
  <si>
    <t xml:space="preserve">WOS:000253425300017</t>
  </si>
  <si>
    <t xml:space="preserve">Pibernik-Okanovic, M; Begic, D; Peros, K; Szabo, S; Metelko, Z</t>
  </si>
  <si>
    <t xml:space="preserve">Pibernik-Okanovic, Mirjana; Begic, Drazen; Peros, Kristijan; Szabo, Silvija; Metelko, Zeljko</t>
  </si>
  <si>
    <t xml:space="preserve">Psychosocial factors contributing to persistent depressive symptoms in type 2 diabetic patients: a Croatian survey from the European Depression in Diabetes Research Consortium</t>
  </si>
  <si>
    <t xml:space="preserve">JOURNAL OF DIABETES AND ITS COMPLICATIONS</t>
  </si>
  <si>
    <t xml:space="preserve">depressive symptoms; type 2 diabetes; diabetes-related distress; quality of life; persistence of depression</t>
  </si>
  <si>
    <t xml:space="preserve">ADULTS; PREVALENCE; ANXIETY</t>
  </si>
  <si>
    <t xml:space="preserve">Objective: The study was aimed at exploring a 1-year course of depression in persons with type 2 diabetes and analysing demographic, disease-related, and psychological variables that may predict persistent depressive symptoms. Patients and methods: One hundred patients from a randomly selected sample of 470 outpatients were found to be suffering from severe depressive symptoms. They were followed and re-examined for depression after I year. Baseline depression was assessed by the Center for Epidemiologic Studies-Depression scale (CES-D) and a face-to-face diagnostic interview relying on the DSM-IV. Nonparametric tests for between-group differences were used to compare patients who recovered from depression with those who still suffered from severe depressive symptoms. Multiple logistic regression was used to determine predictors of depression persistence. Results: Seventy-nine of 100 patients with baseline depression scores indicative of severe depression were reached at I-year follow-up. Among them, 53% were shown to have improved depressive symptoms to CES-D &lt;16, while 47% continued to suffer from severe depressive disturbances (CES-D &gt;= 16). Logistic regression analysis indicated that psychosocial variables predicted persistently elevated depressive symptoms better than demographic and diabetes-related ones. Clinical depression at baseline (OR=3.8, CI 1.31-10.98, P=.01), diabetes-related distress (OR=3.3, CI 1.01-10.98, P=.05), and social and physical quality-of-life aspects (OR=0.92, CI 0.88-0.97, P=.0005 and OR=0.94, CI 0.90-0.98, P=.002, respectively) were shown to be independent predictors of 1-year depression outcomes. Conclusions: Severity of baseline depression, a degree to which depression disrupted the patients' quality of life, and concomitant emotional problems related to diabetes were shown to be associated with persistently elevated depressive symptoms. (C) 2008 Elsevier Inc. All rights reserved.</t>
  </si>
  <si>
    <t xml:space="preserve">[Pibernik-Okanovic, Mirjana; Peros, Kristijan; Szabo, Silvija; Metelko, Zeljko] Vuk Vrhovac Inst, Zagreb 10000, Croatia; [Begic, Drazen] Rebro Univ Hosp, Psychiat Clin, Zagreb, Croatia</t>
  </si>
  <si>
    <t xml:space="preserve">Pibernik-Okanovic, M (corresponding author), Vuk Vrhovac Inst, Dugi Dol 4A, Zagreb 10000, Croatia.</t>
  </si>
  <si>
    <t xml:space="preserve">1056-8727</t>
  </si>
  <si>
    <t xml:space="preserve">1873-460X</t>
  </si>
  <si>
    <t xml:space="preserve">J DIABETES COMPLICAT</t>
  </si>
  <si>
    <t xml:space="preserve">J. Diabetes Complications</t>
  </si>
  <si>
    <t xml:space="preserve">JUL-AUG</t>
  </si>
  <si>
    <t xml:space="preserve">10.1016/j.jdiacomp.2007.03.002</t>
  </si>
  <si>
    <t xml:space="preserve">329LD</t>
  </si>
  <si>
    <t xml:space="preserve">WOS:000257868200004</t>
  </si>
  <si>
    <t xml:space="preserve">Habek, D; Habek, JC; Vujic, B</t>
  </si>
  <si>
    <t xml:space="preserve">Nontraumatic chyloperitoneum in pregnancy</t>
  </si>
  <si>
    <t xml:space="preserve">EUROPEAN JOURNAL OF OBSTETRICS GYNECOLOGY AND REPRODUCTIVE BIOLOGY</t>
  </si>
  <si>
    <t xml:space="preserve">CHYLOUS ASCITES</t>
  </si>
  <si>
    <t xml:space="preserve">Univ Hosp Osijek, Osijek, Croatia</t>
  </si>
  <si>
    <t xml:space="preserve">Habek, D (corresponding author), Univ Hosp Osijek, Osijek, Croatia.</t>
  </si>
  <si>
    <t xml:space="preserve">OCT 1</t>
  </si>
  <si>
    <t xml:space="preserve">10.1016/j.ejogrb.2005.01.022</t>
  </si>
  <si>
    <t xml:space="preserve">979BD</t>
  </si>
  <si>
    <t xml:space="preserve">WOS:000232916200023</t>
  </si>
  <si>
    <t xml:space="preserve">Peharda, T; Sain, I; Trivanovic, D</t>
  </si>
  <si>
    <t xml:space="preserve">Peharda, Tomislav; Sain, Ivica; Trivanovic, Dragan</t>
  </si>
  <si>
    <t xml:space="preserve">Psychiatrist in a Mobile Palliative Team</t>
  </si>
  <si>
    <t xml:space="preserve">Gen Hosp Pula, Pula, Croatia; Gen Hosp Pula, Istria, Croatia</t>
  </si>
  <si>
    <t xml:space="preserve">1099-1611</t>
  </si>
  <si>
    <t xml:space="preserve">235AS</t>
  </si>
  <si>
    <t xml:space="preserve">WOS:000325687200356</t>
  </si>
  <si>
    <t xml:space="preserve">Juricek, J; Derek, L; Unic, A; Serdar, T; Marijancevic, D; Zivkovic, M; Romic, Z</t>
  </si>
  <si>
    <t xml:space="preserve">Juricek, Jasna; Derek, Lovorka; Unic, Adriana; Serdar, Tihana; Marijancevic, Domagoj; Zivkovic, Marcela; Romic, Zeljko</t>
  </si>
  <si>
    <t xml:space="preserve">Analytical evaluation of the clinical chemistry analyzer Olympus AU2700 plus</t>
  </si>
  <si>
    <t xml:space="preserve">Olympus AU2700 plus; analytical evaluation; imprecision; inaccuracy; Passing Bablok regression analysis</t>
  </si>
  <si>
    <t xml:space="preserve">WORKFLOW PERFORMANCE; BIOLOGICAL VARIATION; VALIDATION; SYSTEM</t>
  </si>
  <si>
    <t xml:space="preserve">Background: The objective of this study was to perform the analytical evaluation of the clinical chemistry analyzer Olympus AU2700 plus. The evaluation was performed according to the guidelines of the European Committee for Clinical Laboratory Standards (ECCLS). Materials and methods: The evaluation consisted of determination of within-run and between-run imprecision, inaccuracy and comparison with Olympus AU2700. The tested analytes were: glucose, creatinine, urate, total bilirubin, cholesterol, tryglicerides, calcium, phosphate, iron, unsaturated iron binding capacity, aspartate aminotransferase, alanine aminotransferase, lactate dehydrogenase, creatine kinase, alpha-amylase, alkaline phosphatase, potassium, sodium, chloride, C-reactive protein, antistreptolysin O and rheumatoid factor. Results: The results showed low within-run and between-run imprecision and acceptable inaccuracy for all analytes. High correlation with AU2700 analyzer was found. Intercept and slope (with 95% confidence interval) met the preferences of Passing-Bablok regression for all of the analytes except alanine aminotransferase, sodium, rheumatoid factor, creatine kinase, total bilirubin and tryglicerides. Conclusions: Olympus AU2700 plus analyzer shows acceptable precision and accuracy for majority of analytes, with the exception of sodium and chloride. Instrument is fully comparable with Olympus AU2700 analyzer for all but several analytes (ALT, RF, sodium, CK, total bilirubin and tryglicer ides), where only some minor deviations (constant and proportional difference) were observed.</t>
  </si>
  <si>
    <t xml:space="preserve">[Juricek, Jasna; Derek, Lovorka; Unic, Adriana; Serdar, Tihana; Marijancevic, Domagoj; Zivkovic, Marcela; Romic, Zeljko] Dunrava Univ Hosp, Clin Dept Lab Diagnost, Zagreb, Croatia</t>
  </si>
  <si>
    <t xml:space="preserve">Juricek, J (corresponding author), Dunrava Univ Hosp, Clin Dept Lab Diagnost, Zagreb, Croatia.</t>
  </si>
  <si>
    <t xml:space="preserve">jjuricek@kbd.hr</t>
  </si>
  <si>
    <t xml:space="preserve">WOS:000282762900011</t>
  </si>
  <si>
    <t xml:space="preserve">Bilic, I; Plavetic, ND; Kralik, M; Podolski, P; Kunac, AK; Vrbanec, D</t>
  </si>
  <si>
    <t xml:space="preserve">Bilic, I.; Plavetic, N. Dedic; Kralik, M.; Podolski, P.; Kunac, A. Kosi; Vrbanec, D.</t>
  </si>
  <si>
    <t xml:space="preserve">Prognostic impact of Ki-67 in Croatian women with early breast cancer (single-institution prospective observational study)</t>
  </si>
  <si>
    <t xml:space="preserve">[Bilic, I.; Plavetic, N. Dedic; Kralik, M.; Podolski, P.; Kunac, A. Kosi; Vrbanec, D.] Clin Hosp Ctr Zagreb, Zagreb, Croatia</t>
  </si>
  <si>
    <t xml:space="preserve">S444</t>
  </si>
  <si>
    <t xml:space="preserve">WOS:000326843603086</t>
  </si>
  <si>
    <t xml:space="preserve">Petrovic, R; Samardzic, T; Relja, M; Telarovic, S; Klepac, N; Tezak, S</t>
  </si>
  <si>
    <t xml:space="preserve">Petrovic, R.; Samardzic, T.; Relja, M.; Telarovic, S.; Klepac, N.; Tezak, S.</t>
  </si>
  <si>
    <t xml:space="preserve">Value of myocardial 131 I-meta-iodobenzylguanidine (MIBG) scintigraphy in the differential diagnosis of Parkinson's disease, multiple system atrophy and pure autonomic failure</t>
  </si>
  <si>
    <t xml:space="preserve">[Petrovic, R.; Samardzic, T.; Relja, M.; Telarovic, S.; Klepac, N.; Tezak, S.] Clin Hosp Ctr Zagreb, Zagreb, Croatia</t>
  </si>
  <si>
    <t xml:space="preserve">P0432</t>
  </si>
  <si>
    <t xml:space="preserve">S440</t>
  </si>
  <si>
    <t xml:space="preserve">S441</t>
  </si>
  <si>
    <t xml:space="preserve">WOS:000309726602231</t>
  </si>
  <si>
    <t xml:space="preserve">Rac, S; Girotto, N; Avdic, A; Smokvina, A</t>
  </si>
  <si>
    <t xml:space="preserve">Rac, S.; Girotto, N.; Avdic, A.; Smokvina, A.</t>
  </si>
  <si>
    <t xml:space="preserve">Normal LVEF values on planar radionuclide ventriculography are different from tomography and depend on the framing rate</t>
  </si>
  <si>
    <t xml:space="preserve">[Rac, S.; Girotto, N.; Avdic, A.; Smokvina, A.] Clin Hosp Ctr Rijeka, Rijeka, Croatia</t>
  </si>
  <si>
    <t xml:space="preserve">S212</t>
  </si>
  <si>
    <t xml:space="preserve">WOS:000208690700386</t>
  </si>
  <si>
    <t xml:space="preserve">Kontic, M; Colovic, Z; Paladin, I; Gabelica, M; Baric, A; Pesutic-Pisac, V</t>
  </si>
  <si>
    <t xml:space="preserve">Kontic, Mirko; Colovic, Zavisa; Paladin, Ivan; Gabelica, Mirko; Baric, Ana; Pesutic-Pisac, Valdi</t>
  </si>
  <si>
    <t xml:space="preserve">Association between EGFR expression and clinical outcome of laryngeal HPV squamous cell carcinoma</t>
  </si>
  <si>
    <t xml:space="preserve">ACTA OTO-LARYNGOLOGICA</t>
  </si>
  <si>
    <t xml:space="preserve">Epidermal growth factor receptor; human papillomavirus; squamous cell carcinoma; larynx; survival</t>
  </si>
  <si>
    <t xml:space="preserve">GROWTH-FACTOR RECEPTOR; HEAD; CANCER; SURVIVAL</t>
  </si>
  <si>
    <t xml:space="preserve">Background: Expression of the epidermal growth factor receptor (EGFR) and human papillomavirus (HPV) DNA can serve as independent prognostic factors in squamous cell carcinoma (SCC) of the larynx. EGFR correlation with the course of disease and its effect on survival makes EGFR expression a negative prognostic factor, whereas HPV DNA is a positive prognostic factor. Aim: To assess the association of EGFR expression with clinical outcome of laryngeal HPV SCC. Materials and methods: This retrospective study included 196 SCC patients operated on at the Department of ENT, Head and Neck Surgery, Split University Hospital Center in Split, Croatia, between 1 January 2000 and 31 December 2009. Results: The association of HPV infection and EGFR expression was found to be statistically significant, and so was the difference in survival between patient groups with different HPV to EGFR expression ratio. Conclusions: The group of laryngeal HPV SCC patients with increased EGFR expression had shorter survival, confirming EGFR as a major component in predicting patient prognosis and survival.</t>
  </si>
  <si>
    <t xml:space="preserve">[Kontic, Mirko; Colovic, Zavisa; Pesutic-Pisac, Valdi] Univ Split, Sch Med, Split, Croatia; [Kontic, Mirko; Colovic, Zavisa; Paladin, Ivan; Gabelica, Mirko] Split Univ Hosp Ctr, Clin ENT &amp; Head &amp; Neck Surg, Spinticeva 1, Split 21000, Croatia; [Baric, Ana] Split Univ Hosp Ctr, Clin Dept Nucl Med, Split, Croatia; [Pesutic-Pisac, Valdi] Split Univ Hosp Ctr, Clin Dept Pathol, Split, Croatia</t>
  </si>
  <si>
    <t xml:space="preserve">Paladin, I (corresponding author), Split Univ Hosp Ctr, Clin ENT &amp; Head &amp; Neck Surg, Spinticeva 1, Split 21000, Croatia.</t>
  </si>
  <si>
    <t xml:space="preserve">ivan.paladin@gmail.com</t>
  </si>
  <si>
    <t xml:space="preserve">Gabelica, Mirko/AAQ-7399-2021; Matijaca, Danira/H-7097-2017</t>
  </si>
  <si>
    <t xml:space="preserve">Gabelica, Mirko/0000-0003-3072-263X; Matijaca, Danira/0000-0002-4503-2052; Paladin, Ivan/0000-0001-5203-2379</t>
  </si>
  <si>
    <t xml:space="preserve">0001-6489</t>
  </si>
  <si>
    <t xml:space="preserve">1651-2251</t>
  </si>
  <si>
    <t xml:space="preserve">ACTA OTO-LARYNGOL</t>
  </si>
  <si>
    <t xml:space="preserve">Acta Oto-Laryngol.</t>
  </si>
  <si>
    <t xml:space="preserve">10.1080/00016489.2019.1651938</t>
  </si>
  <si>
    <t xml:space="preserve">AUG 2019</t>
  </si>
  <si>
    <t xml:space="preserve">IY0JW</t>
  </si>
  <si>
    <t xml:space="preserve">WOS:000482499800001</t>
  </si>
  <si>
    <t xml:space="preserve">Poropat, M; Batinic, D; Divosevic, S; Dodig, D; Tezak, S; Loncaric, S</t>
  </si>
  <si>
    <t xml:space="preserve">Poropat, M.; Batinic, D.; Divosevic, S.; Dodig, D.; Tezak, S.; Loncaric, S.</t>
  </si>
  <si>
    <t xml:space="preserve">First upper urinary tract infection in children - Is 99mTc-DMSA scintigraphy pathological ?</t>
  </si>
  <si>
    <t xml:space="preserve">[Poropat, M.; Divosevic, S.; Dodig, D.; Tezak, S.; Loncaric, S.] Univ Zagreb, Univ Hosp, Clin Dept Nucl Med &amp; Radiat Protect, Zagreb, Croatia; [Batinic, D.] Univ Zagreb, Univ Hosp, Pediat Clin, Zagreb, Croatia</t>
  </si>
  <si>
    <t xml:space="preserve">Loncaric, Sven/ABE-5634-2021</t>
  </si>
  <si>
    <t xml:space="preserve">325NC</t>
  </si>
  <si>
    <t xml:space="preserve">WOS:000257594600487</t>
  </si>
  <si>
    <t xml:space="preserve">Smojver, I; Katalinic, I; Vuletic, M; Stojic, L; Gerbl, D; Gabric, D</t>
  </si>
  <si>
    <t xml:space="preserve">Smojver, Igor; Katalinic, Ivan; Vuletic, Marko; Stojic, Luka; Gerbl, Drazena; Gabric, Dragana</t>
  </si>
  <si>
    <t xml:space="preserve">Guided Bilateral Transcanine Implant Placement and Implant-Supported Oral Rehabilitation in a Patient with Progressive Systemic Scleroderma</t>
  </si>
  <si>
    <t xml:space="preserve">CASE REPORTS IN DENTISTRY</t>
  </si>
  <si>
    <t xml:space="preserve">IMMEDIATE PLACEMENT; DENTAL IMPLANTS; EXTRACTION; CORONECTOMY; REMOVAL; SERIES; ROOTS</t>
  </si>
  <si>
    <t xml:space="preserve">When faced with a situation where an impacted tooth is in the way of a planned implant, one approach to avoid an invasive surgical procedure and potential associated complications is to place a transcanine implant. The aim of this report was to add a new case of a transimpacted tooth dental implant placement to the existing international literature and to share our experience of transcanine implantation in the maxilla followed by implant prosthodontic rehabilitation of a patient with progressive systemic scleroderma. A 55-year-old woman attended our office for oral cavity assessment and treatment planning for complete oral rehabilitation. Digital planning software was used, and implants were positioned according to a surgical template in regions 13, 16, 23, and 26 (Straumann, Basel, Switzerland) with screw-retained metal-ceramic bridges. Placement of the dental implants through impacted canines and the creation of interfaces other than implant-bone interfaces did not lead to postoperative pain or implant failure. Clinically, overall healing was observed, and the implants were successfully used for implant-supported prosthodontic rehabilitation of the jaw. Within the limitations of this case report, transcanine implantation could represent a valuable alternative to standard implant protocols.</t>
  </si>
  <si>
    <t xml:space="preserve">[Smojver, Igor; Katalinic, Ivan] St Catherine Specialty Hosp, Zagreb, Croatia; [Vuletic, Marko; Gabric, Dragana] Univ Zagreb, Sch Dent Med, Dept Oral Surg, Zagreb, Croatia; [Stojic, Luka] Private Dent Clin, Zagreb, Croatia; [Gerbl, Drazena] Univ Hosp Clin Zagreb, Clin Anesthesiol, Zagreb, Croatia</t>
  </si>
  <si>
    <t xml:space="preserve">University of Zagreb; University of Zagreb, School of Dental Medicine; University of Zagreb</t>
  </si>
  <si>
    <t xml:space="preserve">Vuletic, M (corresponding author), Univ Zagreb, Sch Dent Med, Dept Oral Surg, Zagreb, Croatia.</t>
  </si>
  <si>
    <t xml:space="preserve">igor.smojver@svkatarina.hr; ivan.katalinic@svkatarina.hr; mvuletic@sfzg.hr; lukastojic@gmail.com; drazena.gerbl@gmail.com; dgabric@sfzg.hr</t>
  </si>
  <si>
    <t xml:space="preserve">Gabrić, Dragana/E-6511-2018; Smojver, Igor/AAB-2980-2022; Vuletic, Marko/M-8033-2019</t>
  </si>
  <si>
    <t xml:space="preserve">Gabrić, Dragana/0000-0003-0213-1170; Smojver, Igor/0000-0002-1024-5509; Vuletic, Marko/0000-0002-0020-5247; Katalinic, Ivan/0000-0001-9286-0283</t>
  </si>
  <si>
    <t xml:space="preserve">2090-6447</t>
  </si>
  <si>
    <t xml:space="preserve">2090-6455</t>
  </si>
  <si>
    <t xml:space="preserve">CASE REP DENT</t>
  </si>
  <si>
    <t xml:space="preserve">Case Rep. Dent.</t>
  </si>
  <si>
    <t xml:space="preserve">JUL 15</t>
  </si>
  <si>
    <t xml:space="preserve">10.1155/2021/5576595</t>
  </si>
  <si>
    <t xml:space="preserve">TR3PH</t>
  </si>
  <si>
    <t xml:space="preserve">WOS:000678880100001</t>
  </si>
  <si>
    <t xml:space="preserve">Vukojevic, J; Milavic, M; Perovic, D; Ilic, S; Cilic, A; Duran, N; Strbe, S; Zoricic, Z; Filipcic, I; Brecic, P; Seiverth, S; Sikiric, P</t>
  </si>
  <si>
    <t xml:space="preserve">Vukojevic, Jaksa; Milavic, Marija; Perovic, Darko; Ilic, Spomenko; Cilic, Andrea; Duran, Natasa; Strbe, Sanja; Zoricic, Zoran; Filipcic, Igor; Brecic, Petrana; Seiverth, Sven; Sikiric, Predrag</t>
  </si>
  <si>
    <t xml:space="preserve">Pentadecapeptide BPC 157 and the central nervous system</t>
  </si>
  <si>
    <t xml:space="preserve">NEURAL REGENERATION RESEARCH</t>
  </si>
  <si>
    <t xml:space="preserve">L-NAME; L-ARGININE; PHYSICAL-DEPENDENCE; NITRIC-OXIDE; SPINAL-CORD; RATS; EXPRESSION; COUNTERACTION; DISTURBANCES; PROLONGATION</t>
  </si>
  <si>
    <t xml:space="preserve">We reviewed the pleiotropic beneficial effects of the stable gastric pentadecapeptide BPC 157, three very recent demonstrations that may be essential in the gut-brain and brain-gut axis operation, and therapy application in the central nervous system disorders, in particular. Firstly, given in the reperfusion, BPC 157 counteracted bilateral clamping of the common carotid arteries-induced stroke, sustained brain neuronal damages were resolved in rats as well as disturbed memory, locomotion, and coordination. This therapy effect supports particular gene expression in hippocampal tissues that appeared in BPC 157-treated rats. Secondly, there are L-NG-nitro arginine methyl ester (L-NAME)- and haloperidol-induced catalepsy as well as the rat acute and chronic models of 'positive-like' schizophrenia symptoms, that BPC 157 counteracted, and resolved the complex relationship of the nitric oxide-system with amphetamine and apomorphine (dopamine agents application), MK-801 (non-competitive antagonist of the N-methyl-D-aspartate receptor) and chronic methamphetamine administration (to induce sensitivity). Thirdly, after rat spinal cord compression, there were advanced healing and functional recovery (counteracted tail paralysis). Likewise, in BPC 157 therapy, there is specific support for each of these topics: counteracted encephalopathies; alleviated vascular occlusion disturbances (stroke); counteracted dopamine disturbances (dopamine receptors blockade, receptors super sensitivity development, or receptor activation, over-release, nigrostriatal damage, vesicles depletion), and nitric oxide-system disturbances (L-NAME non-responsive, L-arginine responsive, and L-NAME responsive, L-arginine responsive) (schizophrenia therapy); inflammation reduction, nerve recovery in addition to alleviated hemostasis and vessels function after compression (spinal cord injury therapy). Thus, these disturbances may be all resolved within the same agent's beneficial activity, i.e., the stable gastric pentadecapeptide BPC 157.</t>
  </si>
  <si>
    <t xml:space="preserve">[Vukojevic, Jaksa; Perovic, Darko; Ilic, Spomenko; Sikiric, Predrag] Univ Zagreb, Med Sch, Dept Pharmacol, Zagreb, Croatia; [Milavic, Marija; Seiverth, Sven] Univ Zagreb, Med Sch, Dept Pathol, Zagreb, Croatia; [Cilic, Andrea; Strbe, Sanja] Univ Clin Hosp Ctr Zagreb, Zagreb, Croatia; [Duran, Natasa; Brecic, Petrana] Univ Psychiat Hosp Vrapce, Zagreb, Croatia; [Zoricic, Zoran] Univ Clin Hosp Ctr Sestre Milosrdnice, Zagreb, Croatia; [Filipcic, Igor] Psychiat Hosp Sveti Ivan, Zagreb, Croatia</t>
  </si>
  <si>
    <t xml:space="preserve">Vukojevic, J (corresponding author), Univ Zagreb, Med Sch, Dept Pharmacol, Zagreb, Croatia.</t>
  </si>
  <si>
    <t xml:space="preserve">jaksa.vukojevic@bolnica-vrapce.hr</t>
  </si>
  <si>
    <t xml:space="preserve">WOLTERS KLUWER INDIA PVT LTD , A-202, 2ND FLR, QUBE, C T S  NO 1498A-2 VILLAGE MAROL, ANDHERI EAST, MUMBAI, Maharashtra, INDIA</t>
  </si>
  <si>
    <t xml:space="preserve">1673-5374</t>
  </si>
  <si>
    <t xml:space="preserve">1876-7958</t>
  </si>
  <si>
    <t xml:space="preserve">NEURAL REGEN RES</t>
  </si>
  <si>
    <t xml:space="preserve">Neural Regen. Res.</t>
  </si>
  <si>
    <t xml:space="preserve">10.4103/1673-5374.320969</t>
  </si>
  <si>
    <t xml:space="preserve">Cell Biology; Neurosciences</t>
  </si>
  <si>
    <t xml:space="preserve">Cell Biology; Neurosciences &amp; Neurology</t>
  </si>
  <si>
    <t xml:space="preserve">US8QL</t>
  </si>
  <si>
    <t xml:space="preserve">Y</t>
  </si>
  <si>
    <t xml:space="preserve">N</t>
  </si>
  <si>
    <t xml:space="preserve">WOS:000697690900003</t>
  </si>
  <si>
    <t xml:space="preserve">Radionuclide angiocardiographic classification of left-to-right cardiac shunts in atrial septal defect</t>
  </si>
  <si>
    <t xml:space="preserve">Clin Hosp, Dept Nucl Med, Split, Croatia; Clin Hosp, Dept Pediat, Split, Croatia; Univ Hosp, Clin Dept Nucl Med &amp; Radiat Protect, Zagreb, Croatia; Fac Engn, Split, Croatia</t>
  </si>
  <si>
    <t xml:space="preserve">S199</t>
  </si>
  <si>
    <t xml:space="preserve">WOS:000202967400550</t>
  </si>
  <si>
    <t xml:space="preserve">Franic, T; Dodig-Curkovic, K</t>
  </si>
  <si>
    <t xml:space="preserve">Franic, Tomislav; Dodig-Curkovic, Katarina</t>
  </si>
  <si>
    <t xml:space="preserve">Covid-19, child and adolescent mental health - Croatian (in)experience</t>
  </si>
  <si>
    <t xml:space="preserve">IRISH JOURNAL OF PSYCHOLOGICAL MEDICINE</t>
  </si>
  <si>
    <t xml:space="preserve">Child and adolescent mental health; corona; Covid-19; Croatia</t>
  </si>
  <si>
    <t xml:space="preserve">The Covid-19 pandemic has caused unseen socio-economic changes all over the world, where enormous efforts are being made to preserve lives and maintain functional health systems. A secondary concern is to mitigate the severe economic consequences of the crisis. Different approaches have been adopted with varying outcomes and experiences. But regardless of the different approaches taken, one thing is common for all societies during this pandemic: fear and anxiety. This fear extends from concerns about the present situation, for the health and well-being of family members and loved ones from Covid-19 infection, to fears relating to how long the crisis will last, to the potential economic consequences of the pandemic (perhaps not seen in our lifetimes) and the ultimate fear of future uncertainty. Across the world, health systems are being faced with unprecedented challenges. At their core, these challenges are the same: how to beat Covid-19. Certainly, there are differences in how individual systems are organized and how they address the main issues arising from the pandemic while not forgetting the ongoing healthcare needs of the general population. In this paper, we share some perspectives from Croatia regarding Child and Adolescent Mental Health services (CAMHs) in these extraordinary circumstances. We give our personal insights on deficiencies in Child and Adolescent Mental Health Services prior to the arrival of Covid-19, which have contributed to difficulties in mitigating and managing the ongoing crisis.</t>
  </si>
  <si>
    <t xml:space="preserve">[Franic, Tomislav] Univ Split, Clin Hosp Ctr Split, Sch Med, Split, Croatia; [Dodig-Curkovic, Katarina] Univ Osijek, Sch Med, Clin Hosp Ctr Osijek, Osijek, Croatia</t>
  </si>
  <si>
    <t xml:space="preserve">Franic, T (corresponding author), Univ Split, Clin Hosp Ctr Split, Sch Med, Split, Croatia.</t>
  </si>
  <si>
    <t xml:space="preserve">Franic, Tomislav/AAW-7084-2021; Franic, Tomislav/H-1367-2017</t>
  </si>
  <si>
    <t xml:space="preserve">Franic, Tomislav/0000-0002-5240-7166</t>
  </si>
  <si>
    <t xml:space="preserve">0790-9667</t>
  </si>
  <si>
    <t xml:space="preserve">2051-6967</t>
  </si>
  <si>
    <t xml:space="preserve">IRISH J PSYCHOL MED</t>
  </si>
  <si>
    <t xml:space="preserve">Irish J. Psychol. Med.</t>
  </si>
  <si>
    <t xml:space="preserve">PII S0790966720000555</t>
  </si>
  <si>
    <t xml:space="preserve">10.1017/ipm.2020.55</t>
  </si>
  <si>
    <t xml:space="preserve">Psychiatry; Psychology; Psychology, Multidisciplinary</t>
  </si>
  <si>
    <t xml:space="preserve">Psychiatry; Psychology</t>
  </si>
  <si>
    <t xml:space="preserve">OB7KW</t>
  </si>
  <si>
    <t xml:space="preserve">Green Published, hybrid</t>
  </si>
  <si>
    <t xml:space="preserve">WOS:000578647000016</t>
  </si>
  <si>
    <t xml:space="preserve">Margetic, B; Margetic, BA</t>
  </si>
  <si>
    <t xml:space="preserve">Margetic, Branimir; Margetic, Branka Aukst</t>
  </si>
  <si>
    <t xml:space="preserve">Improvement of Depression and Cognitive Dysfunction 6 Years After Severe Traumatic Brain Injury</t>
  </si>
  <si>
    <t xml:space="preserve">QUETIAPINE TREATMENT; NEUROTROPHIC FACTOR; OMEGA-3-FATTY-ACIDS</t>
  </si>
  <si>
    <t xml:space="preserve">[Margetic, Branimir] Clin Hosp Dubrava, Dept Psychiat, Av Gojka Suska 6, Zagreb 10000, Croatia; [Margetic, Branka Aukst] Univ Clin Hosp Ctr Sestre Milosrdnice, Dept Psychiat, Clin Psychiat, Zagreb, Croatia</t>
  </si>
  <si>
    <t xml:space="preserve">Margetic, B (corresponding author), Clin Hosp Dubrava, Dept Psychiat, Av Gojka Suska 6, Zagreb 10000, Croatia.</t>
  </si>
  <si>
    <t xml:space="preserve">branimir.margetic1@gmail.com</t>
  </si>
  <si>
    <t xml:space="preserve">1938-2456</t>
  </si>
  <si>
    <t xml:space="preserve">10.3928/00485713-20181011-01</t>
  </si>
  <si>
    <t xml:space="preserve">HL0YD</t>
  </si>
  <si>
    <t xml:space="preserve">WOS:000458419400007</t>
  </si>
  <si>
    <t xml:space="preserve">Mrsic-Pelcic, J; Pelcic, G; Vitezic, D; Ljubicic, D; Zupan, G; Simonic, A</t>
  </si>
  <si>
    <t xml:space="preserve">Mrsic-Pelcic, Jasenka; Pelcic, Goran; Vitezic, Dinko; Ljubicic, Dulijano; Zupan, Gordana; Simonic, Ante</t>
  </si>
  <si>
    <t xml:space="preserve">ACTIVATION OF ERK AND JNK MAP KINASES IN OPTIC NERVES OF RATS EXPOSED TO GLOBAL CEREBRAL ISCHEMIA</t>
  </si>
  <si>
    <t xml:space="preserve">ERK; JNK; optic nerves; global cerbral ischemia; rat</t>
  </si>
  <si>
    <t xml:space="preserve">N-TERMINAL KINASE; HIPPOCAMPAL CA1; PROTEIN-KINASES; WHITE-MATTER; BRAIN; DEATH; REPERFUSION; PATHWAY; INJURY; EXPRESSION</t>
  </si>
  <si>
    <t xml:space="preserve">Objectives: To determine the influence of global cerebral ischemia on the activation of extracellular-regulated kinases (ERK) and c-Jun N-terminal kinases (JNK) in optic nerves of rats exposed to different reperfusion periods. Materials and methods: Transient global cerebral ischemia (20-min duration) was induced by the four-vessel occlusion method. After different reperfusion periods (5 and 10 min; 1; 6 and 12 h after ischemia), optic nerves were extracted and ERK and JNK activation signals were determined by Western immunoblot analyses. Results: The activation signals of ERK and JNK were detected within first 10 min of reperfusion, but striking activation for both enzymes was found I h after ischemia. After a transient decrease, the activation of ERK returned to peak level after 12 h of reperfusion in the second wave of kinase activation. In that period, a slight increase of JNK activation was registered. Conclusion: Our results demonstrated for the first time that ERK and JNK were activated in rat optic nerves during early and later periods of reperfusion, suggesting their potential active role in the response of cerebral white matter tissue to ischemic injury.</t>
  </si>
  <si>
    <t xml:space="preserve">[Mrsic-Pelcic, Jasenka; Vitezic, Dinko; Zupan, Gordana; Simonic, Ante] Univ Rijeka, Sch Med, Dept Pharmacol, Rijeka 51000, Croatia; [Pelcic, Goran] Univ Hosp Ctr Rijeka, Clin Ophthalmol, Rijeka, Croatia; [Ljubicic, Dulijano] Univ Hosp Ctr Rijeka, Psychiat Clin, Rijeka, Croatia</t>
  </si>
  <si>
    <t xml:space="preserve">Mrsic-Pelcic, J (corresponding author), Univ Rijeka, Sch Med, Dept Pharmacol, Brace Branchetta 20-I, Rijeka 51000, Croatia.</t>
  </si>
  <si>
    <t xml:space="preserve">Jasenka.Mrsic@medri.hr</t>
  </si>
  <si>
    <t xml:space="preserve">Župan, Gordana/R-4927-2018; Župan, Gordana/AAO-7057-2021; Zupan, Gordana/AAO-7020-2021; Vitezic, Dinko/N-8865-2019; Pelčić, Goran/R-5474-2018; Vitezic, Dinko/T-1541-2018; Mršić-Pelčić, Jasenka/R-2972-2018</t>
  </si>
  <si>
    <t xml:space="preserve">Župan, Gordana/0000-0002-4422-9021; Župan, Gordana/0000-0002-4422-9021; Pelčić, Goran/0000-0002-1421-1939; Mršić-Pelčić, Jasenka/0000-0002-6313-9232; Vitezic, Dinko/0000-0002-6295-6580</t>
  </si>
  <si>
    <t xml:space="preserve">WOS:000261013100002</t>
  </si>
  <si>
    <t xml:space="preserve">Nutritional issues and considerations in the elderly: an update</t>
  </si>
  <si>
    <t xml:space="preserve">GERIATRIC-MEDICINE; SARCOPENIA; DYSPHAGIA</t>
  </si>
  <si>
    <t xml:space="preserve">[Bender, Darija Vranesic; Krznaric, Zeljko] Univ Hosp Ctr Zagreb, Dept Internal Med, Unit Clin Nutr, Zagreb, Croatia; [Krznaric, Zeljko] Univ Zagreb, Sch Med, Zagreb, Croatia</t>
  </si>
  <si>
    <t xml:space="preserve">Bender, DV (corresponding author), Univ Hosp Ctr Zagreb, Dept Internal Med, Unit Clin Nutr, Zagreb, Croatia.</t>
  </si>
  <si>
    <t xml:space="preserve">Zu, Martina/AAE-3127-2022</t>
  </si>
  <si>
    <t xml:space="preserve">10.3325/cmj.2020.61.180</t>
  </si>
  <si>
    <t xml:space="preserve">LU6AP</t>
  </si>
  <si>
    <t xml:space="preserve">WOS:000537836100015</t>
  </si>
  <si>
    <t xml:space="preserve">Cuzic, S; Antolic, M; Ognjenovic, A; Stupin-Polancec, D; Grba, AP; Hrvacic, B; Kramaric, MD; Musladin, S; Pozgaj, L; Zlatar, I; Polancec, D; Aralica, G; Banic, M; Urek, M; Sincic, BM; Cubranic, A; Glojnaric, I; Bosnar, M; Haber, VE</t>
  </si>
  <si>
    <t xml:space="preserve">Cuzic, Snjezana; Antolic, Maja; Ognjenovic, Anja; Stupin-Polancec, Darija; Grba, Adriana Petrinic; Hrvacic, Boska; Kramaric, Miroslava Dominis; Musladin, Sanja; Pozgaj, Lidija; Zlatar, Ivo; Polancec, Denis; Aralica, Gorana; Banic, Marko; Urek, Marija; Sincic, Brankica Mijandrusic; Cubranic, Aleksandar; Glojnaric, Ines; Bosnar, Martina; Haber, Vesna Erakovic</t>
  </si>
  <si>
    <t xml:space="preserve">Claudins: Beyond Tight Junctions in Human IBD and Murine Models</t>
  </si>
  <si>
    <t xml:space="preserve">FRONTIERS IN PHARMACOLOGY</t>
  </si>
  <si>
    <t xml:space="preserve">claudins; inflammatory bowel disease; dextran sodium sulfate colitis model; adoptive transfer colitis model; ulcerative colitis; Crohn's disease</t>
  </si>
  <si>
    <t xml:space="preserve">INFLAMMATORY-BOWEL-DISEASE; INTESTINAL BARRIER; EXPRESSION; CELLS; PROLIFERATION; COLITIS; HOMEOSTASIS; ACTIVATION; MECHANISMS; APOPTOSIS</t>
  </si>
  <si>
    <t xml:space="preserve">Claudins are transmembrane proteins constituting one of three tight junction protein families. In patients with inflammatory bowel disease (IBD), disease activity-dependent changes in expression of certain claudins have been noted, thus making certain claudin family members potential therapy targets. A study was undertaken with the aim of exploring expression of claudins in human disease and two different animal models of IBD: dextrane sulfate sodium-induced colitis and adoptive transfer model of colitis. The expression of sealing claudin-1, claudin-3, claudin-4, and claudin-8, and pore-forming claudin-2 in humans and rodents has been evaluated by immunohistochemistry and quantitative polymerase chain reaction. Claudins were expressed by epithelial and cells of mesodermal origin and were found to be situated at the membrane, within the cytoplasm, or within the nuclei. Claudin expression by human mononuclear cells isolated from lamina propria has been confirmed by Western blot and flow cytometry. The claudin expression pattern in uninflamed and inflamed colon varied between species and murine strains. In IBD and both animal models, diverse alterations in claudin expression by epithelial and inflammatory cells were recorded. Tissue mRNA levels for each studied claudin reflected changes within cell lineage and, at the same time, mirrored the ratio between various cell types. Based on the results of the study, it can be concluded that 1) claudins are not expressed exclusively by epithelial cells, but by certain types of cells of mesodermal origin as well; 2) changes in the claudin mRNA level should be interpreted in the context of overall tissue alterations; and 3) both IBD animal models that were analyzed can be used for investigating claudins as a therapy target, respecting their similarities and differences highlighted in this study.</t>
  </si>
  <si>
    <t xml:space="preserve">[Cuzic, Snjezana; Antolic, Maja; Ognjenovic, Anja; Stupin-Polancec, Darija; Grba, Adriana Petrinic; Hrvacic, Boska; Kramaric, Miroslava Dominis; Musladin, Sanja; Pozgaj, Lidija; Zlatar, Ivo; Polancec, Denis; Glojnaric, Ines; Bosnar, Martina; Haber, Vesna Erakovic] Fidelta, Zagreb, Croatia; [Aralica, Gorana; Banic, Marko; Urek, Marija] Univ Zagreb, Sch Med, Zagreb, Croatia; [Aralica, Gorana; Urek, Marija] Clin Hosp Dubrava, Dept Pathol, Zagreb, Croatia; [Banic, Marko] Clin Hosp Dubrava, Dept Internal Med, Zagreb, Croatia; [Banic, Marko; Sincic, Brankica Mijandrusic; Cubranic, Aleksandar; Haber, Vesna Erakovic] Univ Rijeka, Fac Med, Rijeka, Croatia; [Sincic, Brankica Mijandrusic; Cubranic, Aleksandar] Clin Hosp Ctr Rijeka, Dept Internal Med, Rijeka, Croatia</t>
  </si>
  <si>
    <t xml:space="preserve">University of Zagreb; University of Zagreb; University of Zagreb; University of Rijeka; University of Rijeka</t>
  </si>
  <si>
    <t xml:space="preserve">Cuzic, S (corresponding author), Fidelta, Zagreb, Croatia.;Haber, VE (corresponding author), Univ Rijeka, Fac Med, Rijeka, Croatia.</t>
  </si>
  <si>
    <t xml:space="preserve">snjezana.cuzic@fidelta.eu; vesna.erakovichaber@fidelta.eu</t>
  </si>
  <si>
    <t xml:space="preserve">Cuzic, Snjezana/HJO-8809-2023</t>
  </si>
  <si>
    <t xml:space="preserve">1663-9812</t>
  </si>
  <si>
    <t xml:space="preserve">FRONT PHARMACOL</t>
  </si>
  <si>
    <t xml:space="preserve">Front. Pharmacol.</t>
  </si>
  <si>
    <t xml:space="preserve">NOV 17</t>
  </si>
  <si>
    <t xml:space="preserve">10.3389/fphar.2021.682614</t>
  </si>
  <si>
    <t xml:space="preserve">YE8XZ</t>
  </si>
  <si>
    <t xml:space="preserve">WOS:000741403900001</t>
  </si>
  <si>
    <t xml:space="preserve">Marusic, S</t>
  </si>
  <si>
    <t xml:space="preserve">Marusic, S.</t>
  </si>
  <si>
    <t xml:space="preserve">INAPROPRIATE UTILIZATION OF ACID-SUPPRESSING DRUGS IN THE MANAGEMENT OF ACUTE PANCREATITIS</t>
  </si>
  <si>
    <t xml:space="preserve">[Marusic, S.] Univ Zagreb, Clin Hosp Dubrava, Zagreb, Croatia</t>
  </si>
  <si>
    <t xml:space="preserve">WOS:000267428100463</t>
  </si>
  <si>
    <t xml:space="preserve">Dino, D; Igor, A; Kinda, SB; Hrvoje, H; Vibor, M; Zdravko, M; Duska, P; Jasminka, P</t>
  </si>
  <si>
    <t xml:space="preserve">Dino, Dujmovic; Igor, Aurer; Kinda, Sandra B.; Hrvoje, Holik; Vibor, Milunovic; Zdravko, Mitrovic; Duska, Petranovic; Jasminka, Petricevic</t>
  </si>
  <si>
    <t xml:space="preserve">Polatuzumab Vedotin Combined with Immunochemotherapy in Relapsed/Refractory Patients with Diffuse Large B-cell Lymphoma: A Retrospective, Real Life Study of KROHEM(Croatian Cooperative Group for Hematologic Disease)</t>
  </si>
  <si>
    <t xml:space="preserve">AMERICAN JOURNAL OF HEMATOLOGY</t>
  </si>
  <si>
    <t xml:space="preserve">[Dino, Dujmovic; Igor, Aurer] Univ Zagreb, Zagreb, Croatia; [Kinda, Sandra B.] Univ Hosp Ctr Zagreb, Zagreb, Croatia; [Vibor, Milunovic] Clin Hosp Merkur, Clin Dept Internal Dis, Zagreb, Croatia; [Duska, Petranovic] Univ of Rijeka, Rijeka, Croatia; [Jasminka, Petricevic] Sibenik Gen Hosp, Shibenik, Croatia</t>
  </si>
  <si>
    <t xml:space="preserve">0361-8609</t>
  </si>
  <si>
    <t xml:space="preserve">1096-8652</t>
  </si>
  <si>
    <t xml:space="preserve">AM J HEMATOL</t>
  </si>
  <si>
    <t xml:space="preserve">Am. J. Hematol.</t>
  </si>
  <si>
    <t xml:space="preserve">P-037</t>
  </si>
  <si>
    <t xml:space="preserve">S24</t>
  </si>
  <si>
    <t xml:space="preserve">5G1CC</t>
  </si>
  <si>
    <t xml:space="preserve">WOS:000866743000039</t>
  </si>
  <si>
    <t xml:space="preserve">Jadrijevic-Cvrlje, F; Rajacic, N; Jednacak, H; Grmoja, T; Batos, AT; Gjurasin, M; Giljevic, JS</t>
  </si>
  <si>
    <t xml:space="preserve">Jadrijevic-Cvrlje, Filip; Rajacic, Nada; Jednacak, Hrvoje; Grmoja, Tonci; Batos, Ana Tripalo; Gjurasin, Miroslav; Giljevic, Jasminka Stepan</t>
  </si>
  <si>
    <t xml:space="preserve">THE OUTCOME OF MEDULLOBLASTOMA PATIENTS IN THE 2010-2018 PERIOD IN CHILDREN'S HOSPITAL ZAGREB</t>
  </si>
  <si>
    <t xml:space="preserve">NEURO-ONCOLOGY</t>
  </si>
  <si>
    <t xml:space="preserve">[Jadrijevic-Cvrlje, Filip; Rajacic, Nada; Grmoja, Tonci; Batos, Ana Tripalo; Gjurasin, Miroslav; Giljevic, Jasminka Stepan] Childrens Hosp Zagreb, Zagreb, Croatia; [Jednacak, Hrvoje] Univ Hosp Zagreb, Zagreb, Croatia</t>
  </si>
  <si>
    <t xml:space="preserve">OXFORD UNIV PRESS INC</t>
  </si>
  <si>
    <t xml:space="preserve">CARY</t>
  </si>
  <si>
    <t xml:space="preserve">JOURNALS DEPT, 2001 EVANS RD, CARY, NC 27513 USA</t>
  </si>
  <si>
    <t xml:space="preserve">1522-8517</t>
  </si>
  <si>
    <t xml:space="preserve">1523-5866</t>
  </si>
  <si>
    <t xml:space="preserve">Neuro-Oncology</t>
  </si>
  <si>
    <t xml:space="preserve">MEDB-20</t>
  </si>
  <si>
    <t xml:space="preserve">Oncology; Clinical Neurology</t>
  </si>
  <si>
    <t xml:space="preserve">Oncology; Neurosciences &amp; Neurology</t>
  </si>
  <si>
    <t xml:space="preserve">3T2PG</t>
  </si>
  <si>
    <t xml:space="preserve">WOS:000840122400398</t>
  </si>
  <si>
    <t xml:space="preserve">Svalina, S; Kerek, V; Madarevic, N; Pudas-Tomljenovic, S; Simic, A; Duic, A; Kovac, B; Kovac, B</t>
  </si>
  <si>
    <t xml:space="preserve">Svalina, S.; Kerek, V.; Madarevic, N.; Pudas-Tomljenovic, S.; Simic, A.; Duic, A.; Kovac, B.; Kovac, B.</t>
  </si>
  <si>
    <t xml:space="preserve">Analysis of stroke patients treated at the neurological department of Vukovar during the 11 years since the peaceful reintegration of the Vukovar area</t>
  </si>
  <si>
    <t xml:space="preserve">[Svalina, S.; Kerek, V.; Madarevic, N.; Pudas-Tomljenovic, S.; Simic, A.; Duic, A.; Kovac, B.] Gen Hosp Vukovar, Vukovar, Croatia; [Kovac, B.] Univ Hosp Osijek, Osijek, Croatia</t>
  </si>
  <si>
    <t xml:space="preserve">WOS:000269804100260</t>
  </si>
  <si>
    <t xml:space="preserve">Jurisic-Erzen, D; Azman, J; Fisic, E; Crncevic-Orlic, Z; Bobinac, D; Jerkovic, R</t>
  </si>
  <si>
    <t xml:space="preserve">Insulin restores changes of skeletal muscles induced by diabetes mellitus</t>
  </si>
  <si>
    <t xml:space="preserve">Clin Hosp Ctr, Dept Internal Med, Rijeka, Croatia; Univ Rijeka, Dept Anat, Sch Med, Rijeka, Croatia; Clin Hosp Ctr, Dept Lab Med, Rijeka, Croatia</t>
  </si>
  <si>
    <t xml:space="preserve">A218</t>
  </si>
  <si>
    <t xml:space="preserve">WOS:000231743201192</t>
  </si>
  <si>
    <t xml:space="preserve">Gusic, N; Sabalic, S; Pavic, A; Ivkovic, A; Sotosek-Tokmadzic, V; Cicvaric, T</t>
  </si>
  <si>
    <t xml:space="preserve">Gusic, N.; Sabalic, S.; Pavic, A.; Ivkovic, A.; Sotosek-Tokmadzic, V.; Cicvaric, T.</t>
  </si>
  <si>
    <t xml:space="preserve">Rationale for more consistent choice of surgical approaches for acetabular fractures</t>
  </si>
  <si>
    <t xml:space="preserve">Acetabular fractures; Both-column fracture; T-type fractures; Surgical approaches; Surgical treatment; Treatment algorithms</t>
  </si>
  <si>
    <t xml:space="preserve">POSTERIOR-WALL FRACTURES; OPERATIVE TREATMENT; OPEN REDUCTION; TROCHANTERIC OSTEOTOMY; ILIOFEMORAL APPROACH; INTERNAL-FIXATION; SCREW PLACEMENT; COMPLEX; MANAGEMENT; ANTERIOR</t>
  </si>
  <si>
    <t xml:space="preserve">Objectives: All acetabular fractures are difficult to treat surgically, but there are four types involving two columns that are particularly challenging. The choice of surgical approach is crucial. The purpose of the study was to determine and evaluate the factors influencing the choice of surgical approach for two-column acetabular fractures. We hypothesised that more accurate preoperative planning, sophisticated technical capabilities, and evolution of surgeon experience will result in more consistent use of nonextensile single surgical approaches. We also evaluated the outcomes of surgical treatment and the correlation with the surgical approach used. Design: Retrospective cohort study. Patients and methods: A total of 156 patients with 157 acetabular fractures involving two columns (Letournel T-types and both-column) treated surgically in a 25-year period (1988-2013) were included in the study. The acetabular fractures in this study were divided into two groups according to the date of surgery: 81 in Group 1 (1998-2002) and 76 in Group 2 (2003-2013). All fractures were classified preoperatively according to the Judet and Letournel classification system and Matta's categorisation of surgical approach. Four surgical approaches were used: single Kocher-Langenbeck (KL), single ilioinguinal (II), combined Kocher-Langenbeck and ilioinguinal (KL + II), and extended iliofemoral (EIF). The efficacy of the surgical approach utilised was assessed using three parameters: anatomical reduction, surgical time and intraoperative complications. Results: There was no statistical difference between Group 1 and Group 2 in the distribution of T-type (p = 0.424) and both-column (p = 0.425) fractures. In Group 2 more acetabular fractures were treated through single non-extensile approaches compared with Group 1 (90.8% vs. 54.3%, p &lt; 0.001). Increase in single approach surgery resulted in shorter mean surgical time (p &lt; 0.001) and significant increase in anatomical reduction (p = 0.039). The frequency of intraoperative complications was not statistically different (p = 0.07) between the two groups, but there was a trend to fewer complications in Group 2. Conclusions: The surgical approaches chosen for acetabular fractures that involve two columns (Letournel T-types and both-column) should become more consistent. The results of this study indicate that the majority of such acetabular fractures can be treated successfully through single surgical approaches. (C) 2015 Elsevier Ltd. All rights reserved.</t>
  </si>
  <si>
    <t xml:space="preserve">[Gusic, N.] Pula Cty Hosp, Dept Traumatol &amp; Orthopaed, Pula, Croatia; [Sabalic, S.] Clin Hosp Ctr Sestre Milosrdnice, Clin Traumatol, Zagreb, Croatia; [Pavic, A.] Clin Hosp Ctr Split, Dept Traumatol, Split, Croatia; [Ivkovic, A.] Univ Hosp Sveti Duh, Dept Orthopaed Surg, Zagreb, Croatia; [Sotosek-Tokmadzic, V.] Clin Hosp Ctr Rijeka, Dept Anaesthesiol Reanimatol &amp; Intens Care, Rijeka, Croatia; [Cicvaric, T.] Clin Hosp Ctr Rijeka, Dept Traumatol, Rijeka, Croatia</t>
  </si>
  <si>
    <t xml:space="preserve">University of Split; University of Rijeka; University of Rijeka</t>
  </si>
  <si>
    <t xml:space="preserve">Gusic, N (corresponding author), Pula Cty Hosp, Dept Traumatol &amp; Orthopaed, Pula, Croatia.</t>
  </si>
  <si>
    <t xml:space="preserve">nadomir.gusic@pu.t-com.hr</t>
  </si>
  <si>
    <t xml:space="preserve">Srećko, Sabalić/ABD-7679-2021; Pavic, Arsen/I-3926-2017; Sotosek Tokmadzic, Vlatka/O-2359-2018; Ivkovic, Alan/V-8656-2019</t>
  </si>
  <si>
    <t xml:space="preserve">Srećko, Sabalić/0000-0003-0070-5206; Sotosek Tokmadzic, Vlatka/0000-0003-2645-5364; Ivkovic, Alan/0000-0003-0236-6244</t>
  </si>
  <si>
    <t xml:space="preserve">S78</t>
  </si>
  <si>
    <t xml:space="preserve">10.1016/j.injury.2015.10.045</t>
  </si>
  <si>
    <t xml:space="preserve">WOS:000366319500018</t>
  </si>
  <si>
    <t xml:space="preserve">Zanchi, J; Kararnan, K; Lakos, V; Plestina-Borjan, I; Markic, J; Krzelj, V</t>
  </si>
  <si>
    <t xml:space="preserve">Zanchi, Jaksa; Kararnan, Ksenija; Lakos, Venera; Plestina-Borjan, Ivna; Markic, Josko; Krzelj, Vjekoslav</t>
  </si>
  <si>
    <t xml:space="preserve">Glucose-6-phosphate dehydrogenase deficiency and idiopathic presenile cataract in Dalmatia, Croatia</t>
  </si>
  <si>
    <t xml:space="preserve">CANADIAN JOURNAL OF OPHTHALMOLOGY-JOURNAL CANADIEN D OPHTALMOLOGIE</t>
  </si>
  <si>
    <t xml:space="preserve">glucose-6-phosphate dehydrogenase deficiency; cataracts; Croatia</t>
  </si>
  <si>
    <t xml:space="preserve">RED BLOOD-CELLS; DEHYDROGENASE-DEFICIENCY; NATIVE POPULATION; SENILE CATARACT; SOUTHERN PART; LENSES; CUKUROVA; SARDINIA; TURKEY</t>
  </si>
  <si>
    <t xml:space="preserve">Background: Impaired activity of the enzyme glucose-6-phosphate dehydrogenase (G6PD) has been suggested as a risk factor in cataractogenesis. The aim of this study was to determine the G6PD activity level in 89 male subjects of Dalmatian origin with idiopathic presenile cataracts. Methods: G6PD activity was determined by a quantitative spectrophotometric method. Results: Of 89 males with presenile cataracts only one (1.1%) had G6PD deficiency. The G6PD deficiency prevalence rate among males with presenile cataracts is not significantly different (p &gt; 0.05) from the prevalence of G6PD deficiency in the general population of Dalmatia (0.75% among men). Interpretation: The results of this study suggest that G6PD deficiency does not represent a pathogenetic factor in presenile cataract, at least not in the population of the southern part of Croatia.</t>
  </si>
  <si>
    <t xml:space="preserve">Univ Hosp, Dept Internal Med, CRO-2100 Split, Croatia; [Kararnan, Ksenija; Lakos, Venera; Plestina-Borjan, Ivna] Univ Hosp, Dept Ophthalmol, Split, Croatia; [Markic, Josko; Krzelj, Vjekoslav] Univ Hosp, Dept Pediat, Split, Croatia</t>
  </si>
  <si>
    <t xml:space="preserve">Zanchi, J (corresponding author), Univ Hosp, Dept Internal Med, Soltanska 1, CRO-2100 Split, Croatia.</t>
  </si>
  <si>
    <t xml:space="preserve">jaksa.zanchi@st.t-com.hr</t>
  </si>
  <si>
    <t xml:space="preserve">Markic, Josko/C-2044-2008; Krzelj, Vjekoslav/D-6491-2017</t>
  </si>
  <si>
    <t xml:space="preserve">Markic, Josko/0000-0001-9469-9278; Krzelj, Vjekoslav/0000-0001-6086-4669</t>
  </si>
  <si>
    <t xml:space="preserve">CANADIAN OPHTHAL SOC</t>
  </si>
  <si>
    <t xml:space="preserve">OTTAWA</t>
  </si>
  <si>
    <t xml:space="preserve">1525 CARLING AVE SUITE 610, OTTAWA, ONTARIO K1Z 8R9, CANADA</t>
  </si>
  <si>
    <t xml:space="preserve">0008-4182</t>
  </si>
  <si>
    <t xml:space="preserve">CAN J OPHTHALMOL</t>
  </si>
  <si>
    <t xml:space="preserve">Can. J. Opthalmol.-J. Can. Opthalmol.</t>
  </si>
  <si>
    <t xml:space="preserve">10.3129/i07-150</t>
  </si>
  <si>
    <t xml:space="preserve">241MJ</t>
  </si>
  <si>
    <t xml:space="preserve">WOS:000251660200013</t>
  </si>
  <si>
    <t xml:space="preserve">Loncarek, K; Petricek, I; Brajac, I; Filipovic, T; Vatavuk, Z; Stalekar, H</t>
  </si>
  <si>
    <t xml:space="preserve">Quality of screening for diabetic retinopathy in the Rijeka Region of Croatia</t>
  </si>
  <si>
    <t xml:space="preserve">diabetic retinopathy; screening; quality control</t>
  </si>
  <si>
    <t xml:space="preserve">The aim of this study was to compare the quality of screening for diabetic retinopathy in cities of Rijeka and Zagreb, Croatia. Review of a random sample of 500 diabetic patient records and prospective ophthalmologic survey of 466 randomly selected diabetic patients in a secondary level diabetologic service in Rijeka (coastal region of Croatia). The main outcome measures were proportion of diabetic patient records with notes on ophthalmologic examination; rate of diabetic patients involved with screening for diabetic retinopathy; comparison with rates in Zagreb (Croatian capital). A total of 67% patients visited the ophthalmologist at least once after diagnosed with diabetes, and notes on ophthalmologic examination were found in only 28% patient records. Fifty percent of patients underwent an ophthalmologic examination within two years. Only one third of patients diagnosed with DM in last two years visited the ophthalmologist within this time, and 14% of patients older than 50 years never visited the ophthalmologist. Model of screening for diabetic retinopathy in Croatia works better in Zagreb than in Rijeka region, and needs certain improvements. The authors suggested modern methods of screening, the incorporation of the mechanisms of quality control, the obligatory reporting of newly diagnosed diabetic patients to the national registry, and the direct referral from diabetologist to ophthalmologist.</t>
  </si>
  <si>
    <t xml:space="preserve">Univ Rijeka, Clin Hosp Ctr, Dept Ophthalmol, Rijeka 51000, Croatia; Univ Zagreb, Dept Ophthalmol, Clin Hosp Ctr Rebro, Zagreb 41000, Croatia; Univ Rijeka, Clin Hosp Ctr, Dept Dermatol, Rijeka 51000, Croatia; Univ Zagreb, Dept Ophthalmol, Clin Hosp Systers Mercy, Zagreb 41000, Croatia; Clin Hosp Ctr Rijeka, Dept Surg, Rijeka, Croatia</t>
  </si>
  <si>
    <t xml:space="preserve">University of Rijeka; University of Zagreb; University of Rijeka; University of Zagreb; University of Rijeka</t>
  </si>
  <si>
    <t xml:space="preserve">Loncarek, K (corresponding author), Univ Rijeka, Clin Hosp Ctr, Dept Ophthalmol, Kresimirova 42, Rijeka 51000, Croatia.</t>
  </si>
  <si>
    <t xml:space="preserve">karmen.loncarek@ri.tel.hr</t>
  </si>
  <si>
    <t xml:space="preserve">Brajac, Ines/S-3161-2018; Petriček, Igor/AAI-6783-2021; Lončarek, Karmen/HMP-0431-2023</t>
  </si>
  <si>
    <t xml:space="preserve">Brajac, Ines/0000-0003-1491-7998; Lončarek, Karmen/0000-0003-2481-5098</t>
  </si>
  <si>
    <t xml:space="preserve">WOS:000231673800025</t>
  </si>
  <si>
    <t xml:space="preserve">Radunovic, D; Cunko, VF; Juric, I; Katalinic, L; Mesar, I; Filipi, LB; Prelevic, V; Jukic, NB</t>
  </si>
  <si>
    <t xml:space="preserve">Radunovic, Danilo; Cunko, Vesna Furic; Juric, Ivana; Katalinic, Lea; Mesar, Ines; Filipi, Ljubica Bubic; Prelevic, Vladimir; Jukic, Nikolina Basic</t>
  </si>
  <si>
    <t xml:space="preserve">UNCOMMON PRESENTATIONS OF POST TRANSPLANT LYMPHOPROLIFERATIVE DISORDER (PTLD) IN KIDNEY TRANSPLANT RECIPIENTS</t>
  </si>
  <si>
    <t xml:space="preserve">[Radunovic, Danilo; Cunko, Vesna Furic; Juric, Ivana; Katalinic, Lea; Mesar, Ines; Filipi, Ljubica Bubic; Prelevic, Vladimir; Jukic, Nikolina Basic] Clin Hosp Ctr Zagreb, Zagreb, Croatia</t>
  </si>
  <si>
    <t xml:space="preserve">PO131</t>
  </si>
  <si>
    <t xml:space="preserve">JF6HK</t>
  </si>
  <si>
    <t xml:space="preserve">WOS:000491488705106</t>
  </si>
  <si>
    <t xml:space="preserve">Jurekovic, Z; Knotek, M</t>
  </si>
  <si>
    <t xml:space="preserve">Jurekovic, Z.; Knotek, M.</t>
  </si>
  <si>
    <t xml:space="preserve">Kidney Transplantation in Patients with Neurogenic Bladder.</t>
  </si>
  <si>
    <t xml:space="preserve">AMERICAN JOURNAL OF TRANSPLANTATION</t>
  </si>
  <si>
    <t xml:space="preserve">American Transplant Congress (ATC)</t>
  </si>
  <si>
    <t xml:space="preserve">JUN 01-05, 2019</t>
  </si>
  <si>
    <t xml:space="preserve">Boston, MA</t>
  </si>
  <si>
    <t xml:space="preserve">[Jurekovic, Z.; Knotek, M.] Clin Hosp Merkur, Zagreb 10000, Croatia</t>
  </si>
  <si>
    <t xml:space="preserve">1600-6135</t>
  </si>
  <si>
    <t xml:space="preserve">1600-6143</t>
  </si>
  <si>
    <t xml:space="preserve">AM J TRANSPLANT</t>
  </si>
  <si>
    <t xml:space="preserve">Am. J. Transplant.</t>
  </si>
  <si>
    <t xml:space="preserve">B226</t>
  </si>
  <si>
    <t xml:space="preserve">II0LQ</t>
  </si>
  <si>
    <t xml:space="preserve">WOS:000474897602593</t>
  </si>
  <si>
    <t xml:space="preserve">Mika, AV; Nekic, J; Ivankovic, SG; Valkovic, A</t>
  </si>
  <si>
    <t xml:space="preserve">Mika, A. Valkovic; Nekic, J.; Ivankovic, S. Grbac; Valkovic, A.</t>
  </si>
  <si>
    <t xml:space="preserve">Analysis of Critical Parameters for Radioiodine Remnant Ablation in Patients with Differentiated Thyroid Carcinoma</t>
  </si>
  <si>
    <t xml:space="preserve">[Mika, A. Valkovic; Nekic, J.; Ivankovic, S. Grbac; Valkovic, A.] Clin Hosp, Ctr Rijeka, Rijeka, Croatia</t>
  </si>
  <si>
    <t xml:space="preserve">P0606</t>
  </si>
  <si>
    <t xml:space="preserve">S482</t>
  </si>
  <si>
    <t xml:space="preserve">WOS:000309726602404</t>
  </si>
  <si>
    <t xml:space="preserve">Mittel, K; Fisic, E; Dvornik, S</t>
  </si>
  <si>
    <t xml:space="preserve">Mittel, K.; Fisic, E.; Dvornik, S.</t>
  </si>
  <si>
    <t xml:space="preserve">CELL-DYN Sapphire and microscopic method comparison for nucleated red blood cells in neonatal blood</t>
  </si>
  <si>
    <t xml:space="preserve">Cent Clin Hosp, Clin Dept Lab Diagnost, Rijeka, Croatia</t>
  </si>
  <si>
    <t xml:space="preserve">korafika.mittel@lycos.com</t>
  </si>
  <si>
    <t xml:space="preserve">Dvornik, Stefica/R-5802-2018</t>
  </si>
  <si>
    <t xml:space="preserve">Dvornik, Stefica/0000-0001-5295-7857</t>
  </si>
  <si>
    <t xml:space="preserve">10.1016/j.clinbiochem.2011.03.089</t>
  </si>
  <si>
    <t xml:space="preserve">WOS:000290359600132</t>
  </si>
  <si>
    <t xml:space="preserve">Tvrdi, AB; Elabjer, BK; Miletic, D; Busic, M; Bosnar, D; Petrovic, Z</t>
  </si>
  <si>
    <t xml:space="preserve">Tvrdi, Ana Biscan; Elabjer, Biljana Kuzmanovic; Miletic, Daliborka; Busic, Mladen; Bosnar, Damir; Petrovic, Zvonko</t>
  </si>
  <si>
    <t xml:space="preserve">PERIOCULAR PILOMATRIXOMA: CASE REPORT</t>
  </si>
  <si>
    <t xml:space="preserve">Pilomatrixoma, surgery; Periocular area; Skin neoplasms, pathology; Case reports</t>
  </si>
  <si>
    <t xml:space="preserve">The aim is to present a case of pilomatrixoma in the periocular area in a 10-year-old female through retrospective review of medical records of a single patient. A 10-year-old female developed a lesion under her right eyebrow over a period of one year. The rest of the ophthalmic history was unremarkable. On examination, oval, well-defined, subcutaneous tumor measuring 7x4 mm was found under the right eyebrow. It gave bluish tint under the firmly adherent overlying skin of normal color and texture. Rocky hard and non-tender, it was mobile over the underlying tissues. Total excision biopsy was performed under general anesthesia. Histopathologic analysis confirmed the diagnosis of pilomatrixoma. Pilomatrixoma is a rare tumor with head, neck and periocular area being the commonest sites. It is often clinically misdiagnosed and/or missed on differential diagnosis. Although a benign tumor, malignant transformation into pilomatrix carcinoma has been described. Thus, total surgical excision of the mass is recommended.</t>
  </si>
  <si>
    <t xml:space="preserve">[Tvrdi, Ana Biscan] Sveti Duh Univ Hosp, Med Polyclin, Zagreb, Croatia; [Elabjer, Biljana Kuzmanovic; Miletic, Daliborka; Busic, Mladen; Bosnar, Damir] Sveti Duh Univ Hosp, Dept Clin Ophthalmol, Zagreb, Croatia; [Petrovic, Zvonko] Sveti Duh Univ Hosp, Clin Dept Pathol &amp; Cytol, Zagreb, Croatia</t>
  </si>
  <si>
    <t xml:space="preserve">Tvrdi, AB (corresponding author), Med Policlin, Vocarska 106, HR-10000 Zagreb, Croatia.</t>
  </si>
  <si>
    <t xml:space="preserve">anabiscan@yahoo.com</t>
  </si>
  <si>
    <t xml:space="preserve">AS9TA</t>
  </si>
  <si>
    <t xml:space="preserve">WOS:000344583100015</t>
  </si>
  <si>
    <t xml:space="preserve">Srdic, D; Bitar, L; Seiwerth, F; Gabaj, NN; Marusic, A; Vuletic, LB; Badovinac, S; Plestina, S; Samarzija, M; Jakopovic, M</t>
  </si>
  <si>
    <t xml:space="preserve">Srdic, D.; Bitar, L.; Seiwerth, F.; Gabaj, N. Nikolac; Marusic, A.; Vuletic, L. Batelja; Badovinac, S.; Plestina, S.; Samarzija, M.; Jakopovic, M.</t>
  </si>
  <si>
    <t xml:space="preserve">Immunotherapy for PDL1-high (TPS &gt;= 50%) metastatic NSCLC: Results in real-world oncology practice</t>
  </si>
  <si>
    <t xml:space="preserve">[Srdic, D.; Bitar, L.; Seiwerth, F.; Badovinac, S.; Plestina, S.; Jakopovic, M.] KBC Zagreb Jordanovac Clin Lung Dis, Thorac Oncol Dept, Zagreb, Croatia; [Gabaj, N. Nikolac] Univ Hosp Sestre Milosrdnice, Dept Clin Chem, Zagreb, Croatia; [Marusic, A.] KBC Zagreb Jordanovac Clin Lung Dis, Dept Radiol, Zagreb, Croatia; [Vuletic, L. Batelja] KBC Univ Hosp Ctr Zagreb, Dept Pathol, Zagreb, Croatia; [Samarzija, M.] KBC Zagreb Jordanovac Clin Lung Dis, Dept Resp Med, Zagreb, Croatia</t>
  </si>
  <si>
    <t xml:space="preserve">1323P</t>
  </si>
  <si>
    <t xml:space="preserve">S1015</t>
  </si>
  <si>
    <t xml:space="preserve">10.1016/j.annonc.2021.08.1924</t>
  </si>
  <si>
    <t xml:space="preserve">WOS:000700527702336</t>
  </si>
  <si>
    <t xml:space="preserve">Matijaca, M; Vlasic-Matas, J; Jankovic, S; Pintaric, I; Marovic, A</t>
  </si>
  <si>
    <t xml:space="preserve">Matijaca, Meri; Vlasic-Matas, Jadranka; Jankovic, Stipan; Pintaric, Irena; Marovic, Anton</t>
  </si>
  <si>
    <t xml:space="preserve">Neurotoxicity that may mimic progressive multifocal leukoencephalopathy in patient with transplanted kidney</t>
  </si>
  <si>
    <t xml:space="preserve">Conference on Anthropological Perspectives on the Obesity Pandemic in Women</t>
  </si>
  <si>
    <t xml:space="preserve">JUN, 2006</t>
  </si>
  <si>
    <t xml:space="preserve">Havar, CROATIA</t>
  </si>
  <si>
    <t xml:space="preserve">immunocompromised patient; immunosuppressive therapy; kidney transplantation; neurotoxicity; progressive multifocal leukoencephalopathy (PML)</t>
  </si>
  <si>
    <t xml:space="preserve">VIRUS-INFECTION; HUMAN BRAIN; DISEASE</t>
  </si>
  <si>
    <t xml:space="preserve">We present the 55-year old woman who has had kidney transplantation three times. She has been treated with immunosuppressive therapy and lamivudine for hepatitis B and C. Nine years after the last transplantation she showed neurological symptoms that presented in the form of confusion and epileptic seizures of the grand mal type. A brain MRI showed large oval zones of hyperintense MR signal in T2- weighted image and hypointense in T1- weighted image around the frontal horns of the lateral ventricles, bilaterally and in both cerebellar hemispheres. After reduction in immunosuppression and the exclusion of lamivudine from therapy, the patient was stable with normal neurological status during the course of next five years. We start from the assumption that the concomitant use of cyclosporin with mycophenolate mofetil and lamivudine, despite normal concentrations of cyclosporin, might cause the accumulation of toxic metabolites and lead to neurotoxicity that mimics PML in a chronic viral environment.</t>
  </si>
  <si>
    <t xml:space="preserve">Univ Hosp Split, Dept Neurol, Clin Dept Neurol, Split 21000, Croatia; Univ Hosp Split, Clin Dept Internal Med, Split, Croatia; Univ Hosp Split, Clin Dept Diagnost &amp; Intervent Radiol, Split, Croatia</t>
  </si>
  <si>
    <t xml:space="preserve">Matijaca, M (corresponding author), Univ Hosp Split, Dept Neurol, Clin Dept Neurol, Spinciceva 1, Split 21000, Croatia.</t>
  </si>
  <si>
    <t xml:space="preserve">Janković, Stipan/E-3315-2017</t>
  </si>
  <si>
    <t xml:space="preserve">Conference Proceedings Citation Index - Social Science &amp;amp; Humanities (CPCI-SSH); Social Science Citation Index (SSCI)</t>
  </si>
  <si>
    <t xml:space="preserve">154XY</t>
  </si>
  <si>
    <t xml:space="preserve">WOS:000245542900050</t>
  </si>
  <si>
    <t xml:space="preserve">Katalinic, D; Anic, B; Stern-Padovan, R; Mayer, M; Sentic, M; Cikes, N; Zarkovic, K; Dotlic, S; Plestina, S</t>
  </si>
  <si>
    <t xml:space="preserve">Katalinic, Darko; Anic, Branimir; Stern-Padovan, Ranka; Mayer, Miroslav; Sentic, Mirna; Cikes, Nada; Zarkovic, Kamelija; Dotlic, Snjezana; Plestina, Stjepko</t>
  </si>
  <si>
    <t xml:space="preserve">Low back pain as the presenting sign in a patient with primary extradural melanoma of the thoracic spine - A metastatic disease 17 Years after complete surgical resection</t>
  </si>
  <si>
    <t xml:space="preserve">WORLD JOURNAL OF SURGICAL ONCOLOGY</t>
  </si>
  <si>
    <t xml:space="preserve">primary spinal melanoma; metastatic disease; low back pain</t>
  </si>
  <si>
    <t xml:space="preserve">INTRAMEDULLARY MALIGNANT-MELANOMA; CENTRAL-NERVOUS-SYSTEM; RADIATION-THERAPY; CLINICAL-EXPERIENCE; RANDOMIZED-TRIAL; FOLLOW-UP; PHASE-II; DACARBAZINE; COMBINATION; INTERLEUKIN-2</t>
  </si>
  <si>
    <t xml:space="preserve">Primary spinal melanomas are extremely rare lesions. In 1906, Hirschberg reported the first primary spinal melanoma, and since then only 40 new cases have been reported. A 47-year-old man was admitted suffering from low back pain, fatigue and loss of body weight persisting for three months. He had a 17-year-old history of an operated primary spinal melanoma from T7-T9, which had remained stable for these 17 years. Routine laboratory findings and clinical symptoms aroused suspicion of a metastatic disease. Multislice computed tomography and magnetic resonance imaging revealed stage-IV melanoma with thoracic, abdominal and skeletal metastases without the recurrence of the primary process. Transiliac crest core bone biopsy confirmed the diagnosis of metastatic melanoma. It is important to know that in all cases of back ore skeletal pain and unexplained weight loss, malignancy must always be considered in the differential diagnosis, especially in the subjects with a positive medical history. Patients who have back, skeletal, or joint pain that is unresponsive to a few weeks of conservative treatment or have known risk factors with or without serious etiology, are candidates for imaging studies. The present case demonstrates that complete surgical resection alone may result in a favourable outcome, but regular medical follow-up for an extended period, with the purpose of an early detection of a metastatic disease, is highly recommended.</t>
  </si>
  <si>
    <t xml:space="preserve">[Katalinic, Darko; Plestina, Stjepko] Univ Zagreb, Sch Med, Dept Oncol, Univ Hosp Ctr KBC Zagreb, Zagreb 41001, Croatia; [Anic, Branimir; Mayer, Miroslav; Sentic, Mirna; Cikes, Nada] Univ Zagreb, Sch Med, Dept Clin Immunol &amp; Rheumatol, Univ Hosp Ctr KBC Zagreb, Zagreb 41001, Croatia; [Stern-Padovan, Ranka] Univ Zagreb, Sch Med, Dept Diagnost &amp; Intervent Radiol, Univ Hosp Ctr KBC Zagreb, Zagreb 41001, Croatia; [Zarkovic, Kamelija; Dotlic, Snjezana] Univ Zagreb, Sch Med, Dept Pathol &amp; Cytol, Univ Hosp Ctr KBC Zagreb, Zagreb 41001, Croatia</t>
  </si>
  <si>
    <t xml:space="preserve">Katalinic, D (corresponding author), Univ Zagreb, Sch Med, Dept Oncol, Univ Hosp Ctr KBC Zagreb, Zagreb 41001, Croatia.</t>
  </si>
  <si>
    <t xml:space="preserve">darko.katalinic@kbc-zagreb.hr</t>
  </si>
  <si>
    <t xml:space="preserve">Katalinic, MD, PhD., Assoc. Prof. Darko/AAD-5923-2019; Anić, Branimir/ACE-5588-2022; Mayer, Miroslav/I-8192-2012</t>
  </si>
  <si>
    <t xml:space="preserve">Katalinic, MD, PhD., Assoc. Prof. Darko/0000-0002-4433-338X; Mayer, Miroslav/0000-0001-9951-6610; Anic, Branimir/0000-0003-4940-0577</t>
  </si>
  <si>
    <t xml:space="preserve">1477-7819</t>
  </si>
  <si>
    <t xml:space="preserve">WORLD J SURG ONCOL</t>
  </si>
  <si>
    <t xml:space="preserve">World J. Surg. Oncol.</t>
  </si>
  <si>
    <t xml:space="preserve">10.1186/1477-7819-9-150</t>
  </si>
  <si>
    <t xml:space="preserve">Oncology; Surgery</t>
  </si>
  <si>
    <t xml:space="preserve">858AG</t>
  </si>
  <si>
    <t xml:space="preserve">WOS:000297767500001</t>
  </si>
  <si>
    <t xml:space="preserve">Habek, D; Marton, I; Luetic, AT; Prka, M</t>
  </si>
  <si>
    <t xml:space="preserve">Habek, Dubravko; Marton, Ingrid; Luetic, Ana Tikvica; Prka, Matija</t>
  </si>
  <si>
    <t xml:space="preserve">Adnexal autoamputation after torsion</t>
  </si>
  <si>
    <t xml:space="preserve">ARCHIVES OF GYNECOLOGY AND OBSTETRICS</t>
  </si>
  <si>
    <t xml:space="preserve">Autoamputation; Ovarium; Falopian tube; Torsion; Acute abdomen</t>
  </si>
  <si>
    <t xml:space="preserve">[Habek, Dubravko; Marton, Ingrid; Luetic, Ana Tikvica; Prka, Matija] Catholic Univ Croatia, Clin Hosp Sveti Duh Zagreb, Sch Med, Univ Dept Gynecol &amp; Obstet, Zagreb, Croatia; [Habek, Dubravko] Catholic Univ Croatia, Croatian Acad Med Sci, Clin Hosp Sveti Duh, Sch Med Zagreb,Univ Dept Obstet &amp; Gynecol, Zagreb 10000, Croatia</t>
  </si>
  <si>
    <t xml:space="preserve">Habek, D (corresponding author), Catholic Univ Croatia, Clin Hosp Sveti Duh Zagreb, Sch Med, Univ Dept Gynecol &amp; Obstet, Zagreb, Croatia.;Habek, D (corresponding author), Catholic Univ Croatia, Croatian Acad Med Sci, Clin Hosp Sveti Duh, Sch Med Zagreb,Univ Dept Obstet &amp; Gynecol, Zagreb 10000, Croatia.</t>
  </si>
  <si>
    <t xml:space="preserve">Marton, Ingrid/GPT-0732-2022</t>
  </si>
  <si>
    <t xml:space="preserve">Marton, Ingrid/0000-0002-6529-4412; Habek, Dubravko/0000-0002-7675-7064</t>
  </si>
  <si>
    <t xml:space="preserve">0932-0067</t>
  </si>
  <si>
    <t xml:space="preserve">1432-0711</t>
  </si>
  <si>
    <t xml:space="preserve">ARCH GYNECOL OBSTET</t>
  </si>
  <si>
    <t xml:space="preserve">Arch. Gynecol. Obstet.</t>
  </si>
  <si>
    <t xml:space="preserve">10.1007/s00404-022-06496-2</t>
  </si>
  <si>
    <t xml:space="preserve">0N5UW</t>
  </si>
  <si>
    <t xml:space="preserve">WOS:000766029300001</t>
  </si>
  <si>
    <t xml:space="preserve">Grazio, S; Markulincic, B; Muraja, S; Grubisic, F; Nemcic, T; Matijevic, V; Skala, H; Kasun, B; Susak, V; Koprivnjak, V; Trgovec, I</t>
  </si>
  <si>
    <t xml:space="preserve">Grazio, Simeon; Markulincic, Branko; Muraja, Sonja; Grubisic, Frane; Nemcic, Tomislav; Matijevic, Valentina; Skala, Hana; Kasun, Boris; Susak, Velimir; Koprivnjak, Vinka; Trgovec, Ivana</t>
  </si>
  <si>
    <t xml:space="preserve">Efficacy of low-level laser therapy and transcutaneous electrical nerve stimulation (TENS) therapy on level of pain, global assessment of the disease and function in chronic low-back pain</t>
  </si>
  <si>
    <t xml:space="preserve">[Grazio, Simeon; Grubisic, Frane; Nemcic, Tomislav; Matijevic, Valentina; Skala, Hana; Susak, Velimir] Univ Zagreb, Sestre Milosrdnice Univ Hosp, Referral Ctr Spondyloarthropathies, Univ Dept Rheumatol Phys &amp; Rehabil Med, Zagreb, Croatia; [Markulincic, Branko; Muraja, Sonja; Kasun, Boris; Koprivnjak, Vinka; Trgovec, Ivana] Special Hosp Med Rehabil Stubicke Toplice, Stubicke Toplice, Croatia</t>
  </si>
  <si>
    <t xml:space="preserve">Matijević, Valentina/HTN-7847-2023</t>
  </si>
  <si>
    <t xml:space="preserve">Matijević, Valentina/0000-0003-0096-2034</t>
  </si>
  <si>
    <t xml:space="preserve">WOS:000272278400075</t>
  </si>
  <si>
    <t xml:space="preserve">Goran, P; Tomek-Roksandic, S; Mihok, D; Puljak, A; Radasevic, H</t>
  </si>
  <si>
    <t xml:space="preserve">Public health importance of the noninstitutional forms of care for older people in gerontology centres</t>
  </si>
  <si>
    <t xml:space="preserve">EUROPEAN JOURNAL OF PUBLIC HEALTH</t>
  </si>
  <si>
    <t xml:space="preserve">Minist Hlth &amp; Social Welf, Reference Ctr Hlth Care Elderly, Ctr Gerontol, Zagreb, Croatia; Minist Hlth &amp; Social Welf, Reference Ctr Hlth Care Elderly, Sch Publ Hlth, Zagreb, Croatia</t>
  </si>
  <si>
    <t xml:space="preserve">1101-1262</t>
  </si>
  <si>
    <t xml:space="preserve">EUR J PUBLIC HEALTH</t>
  </si>
  <si>
    <t xml:space="preserve">Eur. J. Public Health</t>
  </si>
  <si>
    <t xml:space="preserve">001UI</t>
  </si>
  <si>
    <t xml:space="preserve">WOS:000234567800477</t>
  </si>
  <si>
    <t xml:space="preserve">Bronic, A</t>
  </si>
  <si>
    <t xml:space="preserve">Bronic, Ana</t>
  </si>
  <si>
    <t xml:space="preserve">Thromboembolic diseases as biological and clinical syndrome - Role of the Mediterranean League against Thromboembolic Diseases</t>
  </si>
  <si>
    <t xml:space="preserve">venous thromboembolism; deep vein thrombosis; thromboembolic diseases; arterial thrombosis; Mediterranean League against Thromboembolic Diseases (MLTD)</t>
  </si>
  <si>
    <t xml:space="preserve">VENOUS THROMBOEMBOLISM; RISK-FACTORS; PREVENTION; CROATIA</t>
  </si>
  <si>
    <t xml:space="preserve">Univ Hosp Traumatol, Zagreb, Croatia</t>
  </si>
  <si>
    <t xml:space="preserve">Bronic, A (corresponding author), Univ Hosp Traumatol, Zagreb, Croatia.</t>
  </si>
  <si>
    <t xml:space="preserve">WOS:000274430400002</t>
  </si>
  <si>
    <t xml:space="preserve">Cufer, T; Vrdoljak, E</t>
  </si>
  <si>
    <t xml:space="preserve">SIGN: a Phase II, open-label, randomized study comparing gefitinib (IRESSA) with docetaxel as second-line therapy in patients with advanced (stage IIIb or IV) non-small-cell lung cancer</t>
  </si>
  <si>
    <t xml:space="preserve">Clin Hosp Split, Split, Croatia; Inst Oncol, Ljubljana, Slovenia</t>
  </si>
  <si>
    <t xml:space="preserve">University of Split; Institute of Oncology - Slovenia</t>
  </si>
  <si>
    <t xml:space="preserve">LUNG CANCER-J IASLC</t>
  </si>
  <si>
    <t xml:space="preserve">10.1016/S0169-5002(05)80403-9</t>
  </si>
  <si>
    <t xml:space="preserve">WOS:000231307800278</t>
  </si>
  <si>
    <t xml:space="preserve">Kunac, N; Trsek, D; Medancic, N; Starcevic, D; Haspl, M</t>
  </si>
  <si>
    <t xml:space="preserve">Kunac, Nino; Trsek, Denis; Medancic, Nenad; Starcevic, Damir; Haspl, Miroslav</t>
  </si>
  <si>
    <t xml:space="preserve">ENDOSCOPIC TREATMENT OF THE EXTERNAL SNAPPING HIP SYNDROME: SURGICAL TECHNIQUE AND REPORT OF TWO CASES</t>
  </si>
  <si>
    <t xml:space="preserve">External snapping hip; External coxa saltans; Iliotibial band; Endoscopic release</t>
  </si>
  <si>
    <t xml:space="preserve">ILIOTIBIAL BAND; OPERATIVE APPROACH; COXA SALTANS; Z-PLASTY</t>
  </si>
  <si>
    <t xml:space="preserve">Snapping hip or coxa saltans is a condition characterized by an audible and/or palpable snapping during hip movement and can be associated with pain around the hip. There are various causes of this condition and can be divided into two types: extra-articular and intra-articular. The most common type is the external extra-articular, where the snapping is due to thickened posterior part of the iliotibial band or anterior part of the gluteus maximus muscle sliding over the greater trochanter during hip movement. Two patients with external snapping hip are presented, who were treated with our original endoscopic iliotibial band release and greater trochanteric bursectomy. There were no surgical complications and the patients did not experience snapping or pain in the hip during 24-month follow-up period. Results of various open techniques and one endoscopic technique in the treatment of external snapping hip are also reported.</t>
  </si>
  <si>
    <t xml:space="preserve">[Kunac, Nino; Trsek, Denis; Medancic, Nenad; Starcevic, Damir; Haspl, Miroslav] Akrom Hosp Orthoped Surg, Krapinske Toplice, Croatia</t>
  </si>
  <si>
    <t xml:space="preserve">Kunac, N (corresponding author), Klekovacka 32, HR-10000 Zagreb, Croatia.</t>
  </si>
  <si>
    <t xml:space="preserve">kunac.nino@gmail.com</t>
  </si>
  <si>
    <t xml:space="preserve">Starčević, Damir/ABE-7439-2020</t>
  </si>
  <si>
    <t xml:space="preserve">Starčević, Damir/0000-0003-4453-9414</t>
  </si>
  <si>
    <t xml:space="preserve">104EQ</t>
  </si>
  <si>
    <t xml:space="preserve">WOS:000315975000017</t>
  </si>
  <si>
    <t xml:space="preserve">Mlinaric-Vrbica, S; Vrbica, Z</t>
  </si>
  <si>
    <t xml:space="preserve">Mlinaric-Vrbica, Sanja; Vrbica, Zarko</t>
  </si>
  <si>
    <t xml:space="preserve">Correlation between Cholelithiasis and Gallbladder Carcinoma in Surgical and Autopsy Specimens</t>
  </si>
  <si>
    <t xml:space="preserve">gallbladder neoplasms; cholelithiasis; cholecystectomy</t>
  </si>
  <si>
    <t xml:space="preserve">GALL-BLADDER; CANCER; GALLSTONES; PATHOLOGY</t>
  </si>
  <si>
    <t xml:space="preserve">Gallbladder (GB) cancer is the most common malignant lesion of the biliary tract. The decision for a cholecystectomy in asymptomatic cholelithiasis as a measure of the secondary prevention of gallbladder cancer is based on the data of incidence and selected predictive factors for a specific population. A consecutive series of 3351 cholecystectomies in five year period was reviewed. That data was compared with the data from 2395 consecutive autopsies from the same period. Possible risk factors for gallbladder cancer were analysed. In surgical specimens, the incidence of gallbladder carcinoma was 0.62%. Of those, 24% were in patients younger than 60 years and 95.24% were associated with cholelithiasis. In autopsy material, in cases in which cholelithiasis was present, the incidence of gallbladder carcinoma was 3.4%. All cases were in patients older than 60 years and all were associated with cholelithiasis. Correlation between cholelithiasis and gallbladder carcinoma was most significant for women in the surgical group while it was not as strong for men or in the autopsy group. The results vary whether we analyse surgical or autopsy material, but in both cases female gender and the duration of cholelithiasis were significant risk factors. In our population GB cancer is not uncommon in elderly women with gall stones and is diagnosed in advanced stage if one waits for symptoms.</t>
  </si>
  <si>
    <t xml:space="preserve">[Mlinaric-Vrbica, Sanja; Vrbica, Zarko] Dubrovnik Cty Hosp, Dept Internal Med, Dubrovnik 20000, Croatia</t>
  </si>
  <si>
    <t xml:space="preserve">Vrbica, Z (corresponding author), Dubrovnik Cty Hosp, Dept Internal Med, Dubrovnik 20000, Croatia.</t>
  </si>
  <si>
    <t xml:space="preserve">zarkov@bolnica-du.hr</t>
  </si>
  <si>
    <t xml:space="preserve">Vrbica, Zarko/Q-2705-2015; Vrbica, Zarko/AHE-5447-2022</t>
  </si>
  <si>
    <t xml:space="preserve">Vrbica, Zarko/0000-0002-2208-7149</t>
  </si>
  <si>
    <t xml:space="preserve">WOS:000268067400027</t>
  </si>
  <si>
    <t xml:space="preserve">Burek, V; Horvat, J; Susic, E; Mikulic, R</t>
  </si>
  <si>
    <t xml:space="preserve">Burek, V.; Horvat, J.; Susic, E.; Mikulic, R.</t>
  </si>
  <si>
    <t xml:space="preserve">Prevalence of hepatitis C, B and D markers among population of prisoners in Croatia</t>
  </si>
  <si>
    <t xml:space="preserve">JOURNAL OF CLINICAL VIROLOGY</t>
  </si>
  <si>
    <t xml:space="preserve">12th International Symposium on Viral Hepatitis and Liver Disease</t>
  </si>
  <si>
    <t xml:space="preserve">JUL 01-05, 2006</t>
  </si>
  <si>
    <t xml:space="preserve">Prison Hosp, Zagreb, Croatia; Univ Zagreb, Univ Hosp Infect Dis, Zagreb, Croatia</t>
  </si>
  <si>
    <t xml:space="preserve">1386-6532</t>
  </si>
  <si>
    <t xml:space="preserve">J CLIN VIROL</t>
  </si>
  <si>
    <t xml:space="preserve">J. Clin. Virol.</t>
  </si>
  <si>
    <t xml:space="preserve">10.1016/S1386-6532(06)80647-5</t>
  </si>
  <si>
    <t xml:space="preserve">Virology</t>
  </si>
  <si>
    <t xml:space="preserve">064CR</t>
  </si>
  <si>
    <t xml:space="preserve">WOS:000239067300637</t>
  </si>
  <si>
    <t xml:space="preserve">Troselj-Vukic, B; Vuksanovic-Mikulicic, S; Sladoje-Martinovic, B; Milotic, I; Slavuljica, I</t>
  </si>
  <si>
    <t xml:space="preserve">Troselj-Vukic, Biserka; Vuksanovic-Mikulicic, Sretenka; Sladoje-Martinovic, Branka; Milotic, Irena; Slavuljica, Irena</t>
  </si>
  <si>
    <t xml:space="preserve">Unrecognized Malaria and Its Consequences - A Case Report of Severe Malaria with Acute Renal Failure</t>
  </si>
  <si>
    <t xml:space="preserve">severe malaria; misdiagnosis; renal failure</t>
  </si>
  <si>
    <t xml:space="preserve">Severe malaria is a medical emergency that requires urgent recognition and treatment, because it may rapidly progress to serious complications and death. We report a case of imported severe malaria tropica in an adult traveller, with a parasitemia of 20%, complicated by acute renal failure. Patient was initially misdiagnosed by a physician unaware of the importance of patients travel history, as having a viral infection. Despite the treatment delay, the patient was successfully cured with parenteral artemether combined with peroral mefloquine and vigorous supportive measures including renal replacement therapy.</t>
  </si>
  <si>
    <t xml:space="preserve">[Troselj-Vukic, Biserka; Slavuljica, Irena] Univ Rijeka, Rijeka Univ Hosp Ctr, Clin Infect Dis, Rijeka 51000, Croatia; [Vuksanovic-Mikulicic, Sretenka; Sladoje-Martinovic, Branka] Univ Rijeka, Rijeka Univ Hosp Ctr, Clin Internal Med, Rijeka 51000, Croatia; [Milotic, Irena] Celje Gen Hosp, Dept Infect Dis, Celje, Slovenia</t>
  </si>
  <si>
    <t xml:space="preserve">Troselj-Vukic, B (corresponding author), Univ Rijeka, Rijeka Univ Hosp Ctr, Clin Infect Dis, Kresimirova 52, Rijeka 51000, Croatia.</t>
  </si>
  <si>
    <t xml:space="preserve">biserka.troselj-vukic@medri.hr</t>
  </si>
  <si>
    <t xml:space="preserve">Slavuljica, Irena/P-6418-2018; Trošelj Vukić, Biserka/U-5353-2018</t>
  </si>
  <si>
    <t xml:space="preserve">Slavuljica, Irena/0000-0002-0187-0337; Trošelj Vukić, Biserka/0000-0001-5556-2009</t>
  </si>
  <si>
    <t xml:space="preserve">196TW</t>
  </si>
  <si>
    <t xml:space="preserve">WOS:000322801300042</t>
  </si>
  <si>
    <t xml:space="preserve">Katalinic, N; Caser, L; Vukelic-Damijani, N; Ivankovic, E; Fucak, M; Kurtovic, H; Mujic, A; Crnic, T; Curkovic, M; Balen, S</t>
  </si>
  <si>
    <t xml:space="preserve">Katalinic, Natasa; Caser, Linda; Vukelic-Damijani, Nada; Ivankovic, Edita; Fucak, Marina; Kurtovic, Helena; Mujic, Aida; Crnic, Tajana; Curkovic, Milena; Balen, Sanja</t>
  </si>
  <si>
    <t xml:space="preserve">HLA SENSITIZATION FROM TRANSFUSIONS IN PATIENTS WITH RED BLOOD CELL ALLOIMMUNIZATION</t>
  </si>
  <si>
    <t xml:space="preserve">28th EFI European Immunogenetics and Histocompatibility Conference</t>
  </si>
  <si>
    <t xml:space="preserve">JUN 25-28, 2014</t>
  </si>
  <si>
    <t xml:space="preserve">[Katalinic, Natasa; Caser, Linda; Vukelic-Damijani, Nada; Ivankovic, Edita; Fucak, Marina; Kurtovic, Helena; Mujic, Aida; Crnic, Tajana; Curkovic, Milena; Balen, Sanja] Clin Hosp Ctr Rijeka, Rijeka, Croatia</t>
  </si>
  <si>
    <t xml:space="preserve">1399-0039</t>
  </si>
  <si>
    <t xml:space="preserve">AJ3DN</t>
  </si>
  <si>
    <t xml:space="preserve">WOS:000337546000273</t>
  </si>
  <si>
    <t xml:space="preserve">Mazar, M; Ivancan, V; Segotic, I; Colak, Z; Gabelica, R; Rajsman, G; Uzun, S; Konosic, S</t>
  </si>
  <si>
    <t xml:space="preserve">Mazar, M.; Ivancan, V.; Segotic, I.; Colak, Z.; Gabelica, R.; Rajsman, G.; Uzun, S.; Konosic, S.</t>
  </si>
  <si>
    <t xml:space="preserve">OUR EXPERIENCE WITH MARKERS OF EARLY RENAL TUBULAR DAMAGE</t>
  </si>
  <si>
    <t xml:space="preserve">ESICM 26th Annual Congress</t>
  </si>
  <si>
    <t xml:space="preserve">OCT 05-09, 2013</t>
  </si>
  <si>
    <t xml:space="preserve">[Mazar, M.; Ivancan, V.; Segotic, I.; Colak, Z.; Gabelica, R.; Rajsman, G.; Uzun, S.; Konosic, S.] Clin Hosp Ctr Zagreb, Zagreb, Croatia</t>
  </si>
  <si>
    <t xml:space="preserve">S263</t>
  </si>
  <si>
    <t xml:space="preserve">AP9WI</t>
  </si>
  <si>
    <t xml:space="preserve">WOS:000342431600185</t>
  </si>
  <si>
    <t xml:space="preserve">Vukelic-Damijani, N; Balen, S; Ivankovic, E; Katalinic, N</t>
  </si>
  <si>
    <t xml:space="preserve">Vukelic-Damijani, N.; Balen, S.; Ivankovic, E.; Katalinic, N.</t>
  </si>
  <si>
    <t xml:space="preserve">Diagnosis of inherited coagulation disorders - when and why?</t>
  </si>
  <si>
    <t xml:space="preserve">[Vukelic-Damijani, N.; Balen, S.; Ivankovic, E.; Katalinic, N.] Clin Hosp Ctr Rijeka, Rijeka, Croatia</t>
  </si>
  <si>
    <t xml:space="preserve">WOS:000331833604568</t>
  </si>
  <si>
    <t xml:space="preserve">Grubic, Z; Kelecic, J; Stingl, K; Zunec, R</t>
  </si>
  <si>
    <t xml:space="preserve">Grubic, Z.; Kelecic, J.; Stingl, K.; Zunec, R.</t>
  </si>
  <si>
    <t xml:space="preserve">Natural chimera identified during routine histocompatibility testing for haematopoietic stem cell transplantation: a case study</t>
  </si>
  <si>
    <t xml:space="preserve">[Grubic, Z.; Kelecic, J.; Stingl, K.; Zunec, R.] Clin Hosp Ctr Zagreb, Zagreb, Croatia</t>
  </si>
  <si>
    <t xml:space="preserve">WOS:000319025200358</t>
  </si>
  <si>
    <t xml:space="preserve">Tomas, SZ; Prusac, IK; Roje, D; Tadin, I</t>
  </si>
  <si>
    <t xml:space="preserve">Tomas, S. Zekic; Prusac, I. Kuzmic; Roje, D.; Tadin, I.</t>
  </si>
  <si>
    <t xml:space="preserve">Trophoblast apoptosis in placentas from pregnancies complicated by preeclampsia</t>
  </si>
  <si>
    <t xml:space="preserve">[Tomas, S. Zekic] Clin Hosp Ctr Split, Split, Croatia</t>
  </si>
  <si>
    <t xml:space="preserve">Kuzmic Prusac, Ivana/E-2732-2017</t>
  </si>
  <si>
    <t xml:space="preserve">027PI</t>
  </si>
  <si>
    <t xml:space="preserve">WOS:000310364801636</t>
  </si>
  <si>
    <t xml:space="preserve">Tripkovic, M; Kovacic, SK; Bogadi, M; Bakija, I; Ropar, S</t>
  </si>
  <si>
    <t xml:space="preserve">Tripkovic, M.; Kovacic, S. Knez; Bogadi, M.; Bakija, I.; Ropar, S.</t>
  </si>
  <si>
    <t xml:space="preserve">Behavioral disorder of adolescents with Prader-Willi SY</t>
  </si>
  <si>
    <t xml:space="preserve">[Tripkovic, M.; Bogadi, M.] Psychiat Hosp Children &amp; Youth, Zagreb, Croatia; [Kovacic, S. Knez; Ropar, S.] Gen Hosp Karlovac, Karlovac, Croatia; [Bakija, I.] Psychiat Hosp Sv Ivan, Zagreb, Croatia</t>
  </si>
  <si>
    <t xml:space="preserve">EV0164</t>
  </si>
  <si>
    <t xml:space="preserve">S456</t>
  </si>
  <si>
    <t xml:space="preserve">10.1016/j.eurpsy.2017.01.493</t>
  </si>
  <si>
    <t xml:space="preserve">EZ8CQ</t>
  </si>
  <si>
    <t xml:space="preserve">WOS:000404952400454</t>
  </si>
  <si>
    <t xml:space="preserve">Bradshaw, NJ; Gvoic, I; Odorcic, M; Zaharija, B; Rubesa, G; Radonja, AP</t>
  </si>
  <si>
    <t xml:space="preserve">Bradshaw, Nicholas James; Gvoic, Ines; Odorcic, Maja; Zaharija, Beti; Rubesa, Gordana; Radonja, Aristea Pavesic</t>
  </si>
  <si>
    <t xml:space="preserve">PROTEIN AGGREGATION AND INSOLUBILITY AS A BIOLOGICAL COMPONENT OF CHRONIC MENTAL ILLNESS</t>
  </si>
  <si>
    <t xml:space="preserve">EdRiDus Biomed GmbH, Dusseldorf, Germany; Univ Rijeka, Dept Biotechnol, Rijeka, Croatia; Univ Hosp Ctr Rijeka, Psychiat Clin, Rijeka, Croatia</t>
  </si>
  <si>
    <t xml:space="preserve">RUBEŠA, GORDANA/S-7527-2018; Bradshaw, Nicholas J./A-5625-2009</t>
  </si>
  <si>
    <t xml:space="preserve">RUBEŠA, GORDANA/0000-0002-8751-1721; Bradshaw, Nicholas J./0000-0001-5581-8828</t>
  </si>
  <si>
    <t xml:space="preserve">S32</t>
  </si>
  <si>
    <t xml:space="preserve">WOS:000445616700037</t>
  </si>
  <si>
    <t xml:space="preserve">Bonefacic, B; Grbac-Ivankovic, S</t>
  </si>
  <si>
    <t xml:space="preserve">Bonefacic, B.; Grbac-Ivankovic, S.</t>
  </si>
  <si>
    <t xml:space="preserve">Tyroglobulin Levels Correlate with the Outcome of Radioiodine Therapy in Patients with Multinudular Toxic Goiter and Toxic Adenoma</t>
  </si>
  <si>
    <t xml:space="preserve">[Bonefacic, B.; Grbac-Ivankovic, S.] Clin Hosp Ctr Rijeka, Rijeka, Croatia</t>
  </si>
  <si>
    <t xml:space="preserve">P0142</t>
  </si>
  <si>
    <t xml:space="preserve">S340</t>
  </si>
  <si>
    <t xml:space="preserve">WOS:000309726601142</t>
  </si>
  <si>
    <t xml:space="preserve">Grbac-Ivankovic, S; Girotto, N; Smokvina, A</t>
  </si>
  <si>
    <t xml:space="preserve">Grbac-Ivankovic, S.; Girotto, N.; Smokvina, A.</t>
  </si>
  <si>
    <t xml:space="preserve">Mag3 diuretic scintigraphy (f+30) in evaluation of prenatally diagnosed dilated upper urinary tract in newborns</t>
  </si>
  <si>
    <t xml:space="preserve">GIROTTO, NEVA/O-6324-2019; Grbac-Ivankovic, Svjetlana/O-9132-2019</t>
  </si>
  <si>
    <t xml:space="preserve">GIROTTO, NEVA/0000-0001-5445-3310; Grbac-Ivankovic, Svjetlana/0000-0002-4958-6183</t>
  </si>
  <si>
    <t xml:space="preserve">S343</t>
  </si>
  <si>
    <t xml:space="preserve">WOS:000202967401263</t>
  </si>
  <si>
    <t xml:space="preserve">Topalusic, I; Stipic, MA; Bucic, L; Pavlovic, M; Ikic, MM; Navratil, M; Vuksic, N</t>
  </si>
  <si>
    <t xml:space="preserve">Topalusic, I; Stipic, Markovic A.; Bucic, L.; Pavlovic, M.; Ikic, Matijasevic M.; Navratil, M.; Vuksic, N.</t>
  </si>
  <si>
    <t xml:space="preserve">Prevalence of allergic disease symptoms in inhabitans of Natural Park Lonjsko Polje, Croatia</t>
  </si>
  <si>
    <t xml:space="preserve">Meeting of the European-Academy-of-Allergy-and-Clinical-Immunology</t>
  </si>
  <si>
    <t xml:space="preserve">JUN 11-15, 2016</t>
  </si>
  <si>
    <t xml:space="preserve">[Topalusic, I] Childrens Hosp Zagreb, Pediat Clin, Zagreb, Croatia; [Stipic, Markovic A.; Bucic, L.; Ikic, Matijasevic M.] Clin Hosp Sveti Duh, Dept Clin Immunol Pulmol &amp; Rheumatol, Internal Clin, Zagreb, Croatia; [Pavlovic, M.] Univ Zagreb, Inst Med Res &amp; Occupat Med, Zagreb, Croatia; [Navratil, M.] Chidrens Hosp Zagreb, Dept Clin Immunol Alergol Pulmol &amp; Rheumatol, Zagreb, Croatia; [Vuksic, N.] Novska Elementary Sch, Dept Psychol, Novska, Croatia</t>
  </si>
  <si>
    <t xml:space="preserve">1398-9995</t>
  </si>
  <si>
    <t xml:space="preserve">DW5JI</t>
  </si>
  <si>
    <t xml:space="preserve">WOS:000383679803185</t>
  </si>
  <si>
    <t xml:space="preserve">Bielen, L; Likic, R</t>
  </si>
  <si>
    <t xml:space="preserve">Bielen, L.; Likic, R.</t>
  </si>
  <si>
    <t xml:space="preserve">PROSPECTIVE CLINICAL STUDY OF FOSFOMYCIN EFFICACY IN THE TREATMENT OF COMPLICATED URINARY TRACT INFECTIONS CAUSED BY E. COLI AND K. PNEUMONIAE PRODUCING EXTENDED SPECTRUM BETA LACTAMASES</t>
  </si>
  <si>
    <t xml:space="preserve">CLINICAL THERAPEUTICS</t>
  </si>
  <si>
    <t xml:space="preserve">12th Congress of the European-Association-for-Clinical-Pharmacology-and-Therapeutics</t>
  </si>
  <si>
    <t xml:space="preserve">JUN 27-30, 2015</t>
  </si>
  <si>
    <t xml:space="preserve">[Bielen, L.; Likic, R.] Univ Zagreb, Sch Med, Zagreb, Croatia; [Likic, R.] Univ Clin Hosp Ctr Zagreb, Zagreb, Croatia</t>
  </si>
  <si>
    <t xml:space="preserve">BRIDGEWATER</t>
  </si>
  <si>
    <t xml:space="preserve">685 ROUTE 202-206, BRIDGEWATER, NJ 08807 USA</t>
  </si>
  <si>
    <t xml:space="preserve">0149-2918</t>
  </si>
  <si>
    <t xml:space="preserve">1879-114X</t>
  </si>
  <si>
    <t xml:space="preserve">CLIN THER</t>
  </si>
  <si>
    <t xml:space="preserve">Clin. Ther.</t>
  </si>
  <si>
    <t xml:space="preserve">10.1016/j.clinthera.2015.05.196</t>
  </si>
  <si>
    <t xml:space="preserve">DY2VW</t>
  </si>
  <si>
    <t xml:space="preserve">WOS:000384951200184</t>
  </si>
  <si>
    <t xml:space="preserve">Bacun, T; Kibel, A; Jelic, K; Pavic, R; Degmecic, D; Sidorov, D</t>
  </si>
  <si>
    <t xml:space="preserve">Bacun, Tatjana; Kibel, Aleksandar; Jelic, Kresimir; Pavic, Roman; Degmecic, Dunja; Sidorov, Dajana</t>
  </si>
  <si>
    <t xml:space="preserve">From hypoglycemia to right heart infarction: treatment of hypoglycemia in type 1 diabetes</t>
  </si>
  <si>
    <t xml:space="preserve">heart infarction; treatment; diabetes mellitus type 1; hypoglycemia</t>
  </si>
  <si>
    <t xml:space="preserve">RISK-FACTORS; ATHEROSCLEROSIS</t>
  </si>
  <si>
    <t xml:space="preserve">This case report presents a young 30-year old male patient with type I diabetes mellitus, who was treated for hypoglycemia and a general bad feeling. He was somnolent, pale, sweaty, hypotensive (65/40 mmHg) with bradycardia (40 beats per min) and additional workup revealed right myocardial infarction. Since diabetes causes neuropathy, it is important to keep in mind that chest pain in acute coronary syndrome can be absent in diabetic patients suggesting that if a patient with hypoglycemia has additional symptoms or if the general condition does not improve after glycemic control, additional investigation should always be performed.</t>
  </si>
  <si>
    <t xml:space="preserve">[Bacun, Tatjana; Kibel, Aleksandar; Jelic, Kresimir] Univ Hosp Ctr Osijek, Internal Med Clin, Osijek, Croatia; [Bacun, Tatjana] Univ JJ Strossmayer, Sch Med, Dept Internal Med, Osijek, Croatia; [Kibel, Aleksandar] Univ JJ Strossmayer, Sch Med, Dept Physiol &amp; Immunol, Osijek, Croatia; [Pavic, Roman] Univ Hosp Traumatol, Zagreb, Croatia; [Pavic, Roman] Univ JJ Strossmayer, Sch Med, Dept Surg, Osijek, Croatia; [Degmecic, Dunja] Univ Hosp Ctr Osijek, Psychiat Clin, Osijek, Croatia; [Degmecic, Dunja] Univ JJ Strossmayer, Sch Med, Dept Psychiat, Osijek, Croatia; [Sidorov, Dajana] Cty Gen Hosp Vinkovci, Dept Internal Med, Vinkovci, Croatia</t>
  </si>
  <si>
    <t xml:space="preserve">University of JJ Strossmayer Osijek; University of JJ Strossmayer Osijek; University of JJ Strossmayer Osijek; University of JJ Strossmayer Osijek</t>
  </si>
  <si>
    <t xml:space="preserve">Bacun, T (corresponding author), Univ Hosp Osijek, Dept Endocrinol &amp; Metab Dis, Huttlerova 4, Osijek, Croatia.</t>
  </si>
  <si>
    <t xml:space="preserve">tatjana.bacun@os.t-com.hr</t>
  </si>
  <si>
    <t xml:space="preserve">Pavic, Roman/HJY-8106-2023; Kibel, Aleksandar/H-6322-2019</t>
  </si>
  <si>
    <t xml:space="preserve">Pavic, Roman/0000-0002-9780-2506; </t>
  </si>
  <si>
    <t xml:space="preserve">WOS:000307479600040</t>
  </si>
  <si>
    <t xml:space="preserve">Kovacic, N; Car, T; Stifanich, LP</t>
  </si>
  <si>
    <t xml:space="preserve">Kovacic, Natasa; Car, Tomislav; Stifanich, Ljubica Pilepic</t>
  </si>
  <si>
    <t xml:space="preserve">TRANSPORT BEHAVIOUR, PERCEIVED EXPERIENCE AND SMART TECHNOLOGY USAGE OF TOURIST DESTINATION VISITORS</t>
  </si>
  <si>
    <t xml:space="preserve">EKONOMSKA MISAO I PRAKSA-ECONOMIC THOUGHT AND PRACTICE</t>
  </si>
  <si>
    <t xml:space="preserve">transport behaviour; destination visitors; travel satisfaction; quality of transport services; smart technology usage</t>
  </si>
  <si>
    <t xml:space="preserve">HUMAN ACTIVITY SPACE; MOBILE PHONE USAGE; CO-CREATION; TRAVEL; EXPLORATION; FOUNDATIONS; TRACKING</t>
  </si>
  <si>
    <t xml:space="preserve">With the purpose of establishing differences in behaviour of tourist destination visitors this paper aims to identify their habits, attitudes and activities with regard to transport modalities used on a daily basis, during the trip to the destination, and while staying in the destination, highlighting the aspect of smart technology usage. The results of this study are part of a more extensive research on the behaviour of tourist destination visitors, conducted as part of the Project Cekom - Competence Center for Smart Cities, whereby the research tools and methods were built on the ETIS (European Tourism Indicators System) methodology. Approximately seven hundred visitors of the Primorje-Gorski Kotar County, which was taken as a case study, were included in the research. The study showed that accessibility was one of the key factors in destination choice for the respondents, and that their everyday transport behaviour patterns differ somewhat from their behaviour pattern when travelling and vacationing. Statistically significant differences were determined in the perceived experience of different groups of destination visitors', as well as in the frequency of use of smart technologies among groups of visitors with different transport behaviour. One of the research limitations with regard to generalization of conclusions is research focus on a specific destination area, as well as the pre-defined structure of the research sample, which is in line with the requirements of the funding EU project. Differences in transportation behaviour among groups of respondents in general, and in relation to the use of smart technologies, should be verified on a larger sample, in other destination areas. Acknowledging the behavioural aspects, i.e. the differences in the transport behaviour and smart technologies usage has social and practical implications for destinations, in the context of the changed dynamics in the relationships and roles of stakeholders on the tourism market.</t>
  </si>
  <si>
    <t xml:space="preserve">[Kovacic, Natasa; Car, Tomislav; Stifanich, Ljubica Pilepic] Fac Tourism &amp; Hospitality Management, Ika, Croatia</t>
  </si>
  <si>
    <t xml:space="preserve">Kovacic, N (corresponding author), Fac Tourism &amp; Hospitality Management, Ika, Croatia.</t>
  </si>
  <si>
    <t xml:space="preserve">natasa.kovacic@fthm.hr; tcar@fthm.hr; ljubicap@fthm.hr</t>
  </si>
  <si>
    <t xml:space="preserve">Car, Tomislav Tomo/ABC-9544-2021</t>
  </si>
  <si>
    <t xml:space="preserve">Car, Tomislav Tomo/0000-0002-7577-0961</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10.17818/EMIP/2022/2.5</t>
  </si>
  <si>
    <t xml:space="preserve">8O9TZ</t>
  </si>
  <si>
    <t xml:space="preserve">WOS:000926175600005</t>
  </si>
  <si>
    <t xml:space="preserve">Mrkic, I; Plavec, D; Nogalo, B; Turkalj, M</t>
  </si>
  <si>
    <t xml:space="preserve">Mrkic, I; Plavec, D.; Nogalo, B.; Turkalj, M.</t>
  </si>
  <si>
    <t xml:space="preserve">Lung function measurement and exhaled nitric oxide in children with allergic rhinitis</t>
  </si>
  <si>
    <t xml:space="preserve">[Mrkic, I; Turkalj, M.] Childrens Hosp Srebrnjak, Allergol &amp; Pulmol Dept, Zagreb, Croatia; [Plavec, D.] Childrens Hosp Srebrnjak, Lung Funct Dept, Zagreb, Croatia; [Nogalo, B.] Childrens Hosp Srebrnjak, Daily Hosp, Zagreb, Croatia</t>
  </si>
  <si>
    <t xml:space="preserve">WOS:000266171500075</t>
  </si>
  <si>
    <t xml:space="preserve">Baldja, I; Filipcic, I; Bogadi, M; KaAtelan, S</t>
  </si>
  <si>
    <t xml:space="preserve">Baldja, I.; Filipcic, I.; Bogadi, M.; Kastelan, S.</t>
  </si>
  <si>
    <t xml:space="preserve">Comparison of two questionnaire for subjective symptoms of dry eye in patinents with schizophrenia</t>
  </si>
  <si>
    <t xml:space="preserve">dry eye disease - Schein questionnaire - OSDI; questionnaire - schizophrenia</t>
  </si>
  <si>
    <t xml:space="preserve">[Baldja, I.; Filipcic, I.] Psychiat Clin Sveti Ivan, Psychiat, Zagreb, Croatia; [Bogadi, M.] Psychiat Hosp Children &amp; Adolescents, Dept Adolescent Psychiat, Zagreb, Croatia; [Kastelan, S.] Clin Hosp Dubrava, Dept Ophthalmol, Zagreb, Croatia</t>
  </si>
  <si>
    <t xml:space="preserve">EPP0112</t>
  </si>
  <si>
    <t xml:space="preserve">10.1192/j.eurpsy.2022.436</t>
  </si>
  <si>
    <t xml:space="preserve">6Z7QC</t>
  </si>
  <si>
    <t xml:space="preserve">WOS:000897965700402</t>
  </si>
  <si>
    <t xml:space="preserve">Sabolic, LL; Sepec, MP; Zec, I; Mandic, D; Stipancic, G</t>
  </si>
  <si>
    <t xml:space="preserve">Sabolic, Lavinia La Grasta; Sepec, Marija Pozgaj; Zec, Ivana; Mandic, Dario; Stipancic, Gordana</t>
  </si>
  <si>
    <t xml:space="preserve">Falsely elevated serum sex steroid hormones in a girl with premature adrenarche</t>
  </si>
  <si>
    <t xml:space="preserve">HORMONE RESEARCH IN PAEDIATRICS</t>
  </si>
  <si>
    <t xml:space="preserve">[Sabolic, Lavinia La Grasta; Sepec, Marija Pozgaj; Stipancic, Gordana] Sestre Milosrdnice Univ Hosp Ctr, Dept Pediat, Zagreb, Croatia; [Zec, Ivana] Sestre Milosrdnice Univ Hosp Ctr, Clin Oncol, Lab Endocrinol, Zagreb, Croatia; [Zec, Ivana] Sestre Milosrdnice Univ Hosp Ctr, Clin Nucl Med, Lab Endocrinol, Zagreb, Croatia; [Mandic, Dario] Osijek Univ Hosp, Inst Clin Lab Diagnost, Osijek, Croatia; [Mandic, Dario] Univ Osijek, Dept Chem Biochem &amp; Clin Chem, Fac Med, Osijek, Croatia</t>
  </si>
  <si>
    <t xml:space="preserve">University of Zagreb; University of Zagreb; University of Zagreb; University of JJ Strossmayer Osijek</t>
  </si>
  <si>
    <t xml:space="preserve">1663-2818</t>
  </si>
  <si>
    <t xml:space="preserve">1663-2826</t>
  </si>
  <si>
    <t xml:space="preserve">HORM RES PAEDIAT</t>
  </si>
  <si>
    <t xml:space="preserve">Horm. Res. Paediatr.</t>
  </si>
  <si>
    <t xml:space="preserve">P3-231</t>
  </si>
  <si>
    <t xml:space="preserve">Endocrinology &amp; Metabolism; Pediatrics</t>
  </si>
  <si>
    <t xml:space="preserve">IX8FW</t>
  </si>
  <si>
    <t xml:space="preserve">WOS:000485922405222</t>
  </si>
  <si>
    <t xml:space="preserve">Gregurek-Novak, T; Suskovic, T</t>
  </si>
  <si>
    <t xml:space="preserve">Gregurek-Novak, T.; Suskovic, T.</t>
  </si>
  <si>
    <t xml:space="preserve">Following values of circulating immune complexes (CIC) in the blood of patients with systemic (SLE) and discoid lupus erythematosus (DLE)</t>
  </si>
  <si>
    <t xml:space="preserve">ARCHIVES OF DERMATOLOGICAL RESEARCH</t>
  </si>
  <si>
    <t xml:space="preserve">[Gregurek-Novak, T.] Univ Hosp, Dept Dermatoveneorol, Zagreb, Croatia; [Suskovic, T.] Univ Hosp, Dept Internal Med, Zagreb, Croatia</t>
  </si>
  <si>
    <t xml:space="preserve">0340-3696</t>
  </si>
  <si>
    <t xml:space="preserve">ARCH DERMATOL RES</t>
  </si>
  <si>
    <t xml:space="preserve">Arch. Dermatol. Res.</t>
  </si>
  <si>
    <t xml:space="preserve">387QG</t>
  </si>
  <si>
    <t xml:space="preserve">WOS:000261966100026</t>
  </si>
  <si>
    <t xml:space="preserve">Jelic, M; Skrlin, J; Bejuk, D; Koscak, I; Butic, I; Guzvinec, M; Tambic-Andrasevic, A</t>
  </si>
  <si>
    <t xml:space="preserve">Jelic, Marko; Skrlin, Jasenka; Bejuk, Danijela; Koscak, Iva; Butic, Iva; Guzvinec, Marija; Tambic-Andrasevic, Arjana</t>
  </si>
  <si>
    <t xml:space="preserve">Characterization of Isolates Associated with Emergence of OXA-48-Producing Klebsiella pneumoniae in Croatia</t>
  </si>
  <si>
    <t xml:space="preserve">MICROBIAL DRUG RESISTANCE</t>
  </si>
  <si>
    <t xml:space="preserve">OXA-48; Klebsiella pneumoniae; Croatia; IncL; M; Tn1999; 2</t>
  </si>
  <si>
    <t xml:space="preserve">CARBAPENEM-RESISTANT; ESCHERICHIA-COLI; OXA-48-LIKE CARBAPENEMASES; MOLECULAR CHARACTERIZATION; BETA-LACTAMASES; ENTEROBACTERIACEAE; DISSEMINATION; PLASMID; SPREAD; PREVALENCE</t>
  </si>
  <si>
    <t xml:space="preserve">Here, we report a retrospective study conducted to elucidate emergence, epidemiology, and molecular mechanisms of resistance underlying the early spread of OXA-48 carbapenemase-producing Enterobacteriaceae in Croatia. Retrospective screening for OXA-48 producers was performed on a collection of 296 nonrepetitive, carbapenem-nonsusceptible enterobacterial isolates collected from January 2011 to December 2012 from 40 participating centers in Croatia. Antimicrobial susceptibility profiles and production of carbapenemases were assessed phenotypically. Pulsed-field gel electrophoresis (PFGE) and multilocus sequence typing were used for epidemiological analysis. Resistance genes were characterized by polymerase chain reaction (PCR) and sequencing. Plasmid localization of bla(OXA-48) in isolates and transconjugants was investigated by S1-PFGE and Southern hybridization. PCR mapping was used for identification of genetic platform surrounding bla(OXA-48). Out of 296 carbapenem-nonsusceptible isolates, bla(OXA-48) gene was detected in 12 Klebsiella pneumoniae isolates. All OXA-48-producing isolates showed varying resistance to carbapenems and 11 were multidrug resistant. All coproduced additional beta-lactamases, including CTX-M-15, which was detected in eight isolates. Isolates were delineated in five clonal types by PFGE corresponding to five sequence types (STs) assigned ST15, ST16, ST37, ST528, and ST1418. All OXA-48 isolates conjugated successfully and other resistance determinants were not cotransferred. bla(OXA-48) was carried on a approximate to 60kb IncL/M plasmid and was detected within Tn1999.2 composite transposon. OXA-48, a class D carbapenemase, is emerging as a potentially significant contributor among carbapenem-resistant Enterobacteriaceae in Croatia, alongside class A and B carbapenemases. Polyclonal genetic background of K. pneumoniae isolates carrying approximate to 60kb incL/M plasmid indicates that dissemination of the bla(OXA48) gene is not driven exclusively by the spread of a single clone.</t>
  </si>
  <si>
    <t xml:space="preserve">[Jelic, Marko; Butic, Iva; Guzvinec, Marija; Tambic-Andrasevic, Arjana] Univ Hosp Infect Dis, Dept Clin Microbiol, Mirogojska 8, Zagreb 10000, Croatia; [Skrlin, Jasenka] Dubrava Univ Hosp, Dept Clin Microbiol &amp; Hosp Infect, Zagreb, Croatia; [Bejuk, Danijela] Clin Hosp Sveti Duh, Dept Clin Microbiol &amp; Hosp Infect, Zagreb, Croatia; [Koscak, Iva] Publ Hlth Inst Cty Varazdin, Dept Med Microbiol, Varazhdin, Croatia</t>
  </si>
  <si>
    <t xml:space="preserve">Jelic, M (corresponding author), Univ Hosp Infect Dis, Dept Clin Microbiol, Mirogojska 8, Zagreb 10000, Croatia.</t>
  </si>
  <si>
    <t xml:space="preserve">marko.jelic6@gmail.com</t>
  </si>
  <si>
    <t xml:space="preserve">Jelic, Marko/0000-0002-3554-3668</t>
  </si>
  <si>
    <t xml:space="preserve">Interdisciplinary Section for Antibiotic Resistance Control (ISKRA) of the Croatian Ministry of Health</t>
  </si>
  <si>
    <t xml:space="preserve">This study was funded by the Interdisciplinary Section for Antibiotic Resistance Control (ISKRA) of the Croatian Ministry of Health.</t>
  </si>
  <si>
    <t xml:space="preserve">1076-6294</t>
  </si>
  <si>
    <t xml:space="preserve">1931-8448</t>
  </si>
  <si>
    <t xml:space="preserve">MICROB DRUG RESIST</t>
  </si>
  <si>
    <t xml:space="preserve">Microb. Drug Resist.</t>
  </si>
  <si>
    <t xml:space="preserve">10.1089/mdr.2017.0168</t>
  </si>
  <si>
    <t xml:space="preserve">DEC 2017</t>
  </si>
  <si>
    <t xml:space="preserve">Infectious Diseases; Microbiology; Pharmacology &amp; Pharmacy</t>
  </si>
  <si>
    <t xml:space="preserve">GT1OT</t>
  </si>
  <si>
    <t xml:space="preserve">WOS:000418564600001</t>
  </si>
  <si>
    <t xml:space="preserve">Milicevic, G; Gavranovic, Z; Cupic, H; Cerovec, D; Stipic, H; Jukic, M; Letica, D; Predrijevac, M</t>
  </si>
  <si>
    <t xml:space="preserve">Milicevic, Goran; Gavranovic, Zeljka; Cupic, Hrvoje; Cerovec, Dusko; Stipic, Hrvoje; Jukic, Mladen; Letica, Dalibor; Predrijevac, Mladen</t>
  </si>
  <si>
    <t xml:space="preserve">Unremitting embolus from cardiac myxoma at circumflex artery trifurcation</t>
  </si>
  <si>
    <t xml:space="preserve">cardiac myxoma; coronary artery; embolism</t>
  </si>
  <si>
    <t xml:space="preserve">LEFT ATRIAL-MYXOMA; MYOCARDIAL-INFARCTION</t>
  </si>
  <si>
    <t xml:space="preserve">Embolisation of coronary artery from cardiac myxoma is very rare and it is not clear what happens with embolic material inside coronary artery after myocardial infarction. The natural course of myxomatous embolus is important because it determines the mode of surgical intervention. Different options of the course of embolus have been speculated, from spontaneous resorption to growth at artery wall. We report a case of embolisation of the circumflex artery trifurcation from a villous left atrial myxoma. The course of the embolus was displayed by coronary angiography repeated 6 months after myocardial infarction. Unlike the previously published case report, we found the embolus to be unremitting. (C) 2007 Elsevier Ireland Ltd. All rights reserved.</t>
  </si>
  <si>
    <t xml:space="preserve">[Milicevic, Goran; Gavranovic, Zeljka] Univ Zagreb, Sveti Duh Gen Hosp, Med Sch Osijek, Dept Med,Div Cardiol, Zagreb 10000, Croatia; [Cupic, Hrvoje] Univ Zagreb, Sestre Milosrdnice Clin Hosp, Dept Pathol, Zagreb 41000, Croatia; [Cerovec, Dusko] Hosp Med Rehabil, Med Sch Osijek, Dept Cardiol, Krapinske Toplice, Croatia; [Stipic, Hrvoje] Magdalena Hosp, Med Sch Osijek, Dept Cardiol, Krapinske Toplice, Croatia; [Jukic, Mladen] Polyclin Sunce, Zagreb, Croatia; [Letica, Dalibor; Predrijevac, Mladen] Magdalena Hosp, Med Sch Osijek, Dept Cardiac Surg, Krapinske Toplice, Croatia</t>
  </si>
  <si>
    <t xml:space="preserve">Milicevic, G (corresponding author), Univ Zagreb, Sveti Duh Gen Hosp, Med Sch Osijek, Dept Med,Div Cardiol, Sveti Duh 64, Zagreb 10000, Croatia.</t>
  </si>
  <si>
    <t xml:space="preserve">goran.milicevicl@zg.htnet.hr</t>
  </si>
  <si>
    <t xml:space="preserve">10.1016/j.ijcard.2007.01.091</t>
  </si>
  <si>
    <t xml:space="preserve">WOS:000255927500020</t>
  </si>
  <si>
    <t xml:space="preserve">Mijandrusic-Sincic, B; Vucelic, B; Stimac, D</t>
  </si>
  <si>
    <t xml:space="preserve">Mijandrusic-Sincic, B.; Vucelic, B.; Stimac, D.</t>
  </si>
  <si>
    <t xml:space="preserve">Is the epidemiology of inflammatory bowel disease changing in Eastern Europe? A reply to Lakatos et al.</t>
  </si>
  <si>
    <t xml:space="preserve">Clin Hosp Ctr Rijeka, Dept Internal Med, Rijeka 51000, Croatia</t>
  </si>
  <si>
    <t xml:space="preserve">Mijandrusic-Sincic, B (corresponding author), Clin Hosp Ctr Rijeka, Dept Internal Med, Kresimirova 42, Rijeka 51000, Croatia.</t>
  </si>
  <si>
    <t xml:space="preserve">Brankica.Sincic@medri.hr</t>
  </si>
  <si>
    <t xml:space="preserve">Sincic, Brankica Mijandrusic/S-1584-2018</t>
  </si>
  <si>
    <t xml:space="preserve">Sincic, Brankica Mijandrusic/0000-0002-4795-3445</t>
  </si>
  <si>
    <t xml:space="preserve">10.1080/00365520600636167</t>
  </si>
  <si>
    <t xml:space="preserve">054XW</t>
  </si>
  <si>
    <t xml:space="preserve">WOS:000238412900019</t>
  </si>
  <si>
    <t xml:space="preserve">Vrdoljak, E; Balja, MP; Marusic, Z; Avirovic, M; Blazicevic, V; Tomasovic, C; Cerina, D; Bajic, Z; Mise, BP; Lovasic, IB; Flam, J; Tomic, S</t>
  </si>
  <si>
    <t xml:space="preserve">Vrdoljak, Eduard; Balja, Melita Peric; Marusic, Zlatko; Avirovic, Manuela; Blazicevic, Valerija; Tomasovic, Cedna; Cerina, Dora; Bajic, Zarko; Mise, Branka Petric; Lovasic, Ingrid Belac; Flam, Josipa; Tomic, Snjezana</t>
  </si>
  <si>
    <t xml:space="preserve">COVID-19 Pandemic Effects on Breast Cancer Diagnosis in Croatia: A Population- and Registry-Based Study</t>
  </si>
  <si>
    <t xml:space="preserve">ONCOLOGIST</t>
  </si>
  <si>
    <t xml:space="preserve">COVID-19; SARS-CoV-2; Coronavirus; Pandemic; Breast cancer; Lockdown</t>
  </si>
  <si>
    <t xml:space="preserve">SURVIVAL; IMPACT; DELAY; STAGE</t>
  </si>
  <si>
    <t xml:space="preserve">Background Our objective was to assess the effects of COVID-19 antiepidemic measures and subsequent changes in the function of the health care system on the number of newly diagnosed breast cancers in the Republic of Croatia. Subjects, Materials, and Methods We performed a retrospective, population- and registry-based study during 2020. The comparator was the number of patients newly diagnosed with breast cancer during 2017, 2018, and 2019. The outcome was the change in number of newly diagnosed breast cancer cases. Results The average monthly percent change after the initial lockdown measures were introduced was -11.0% (95% confidence interval - 22.0% to 1.5%), resulting in a 24% reduction of the newly diagnosed breast cancer cases in Croatia during April, May, and June compared with the same period of 2019. However, during 2020, only 1% fewer new cases were detected than in 2019, or 6% fewer than what would be expected based on the linear trend during 2017-2019. Conclusion It seems that national health care system measures for controlling the spread of COVID-19 had a detrimental effect on the number of newly diagnosed breast cancer cases in Croatia during the first lockdown. As it is not plausible to expect an epidemiological change to occur at the same time, this may result in later diagnosis, later initiation of treatment, and less favorable outcomes in the future. However, the effect weakened after the first lockdown and COVID-19 control measures were relaxed, and it has not reoccurred during the second COVID-19 wave. Although the COVID-19 lockdown affected the number of newly diagnosed breast cancers, the oncology health care system has shown resilience and compensated for these effects by the end of 2020. Implications for Practice It is possible to compensate for the adverse effects of COVID-19 pandemic control measures on breast cancer diagnosis relatively promptly, and it is of crucial importance to do it as soon as possible. Moreover, as shown by this study's results on the number of newly diagnosed breast cancer cases during the second wave of the pandemic, these adverse effects are preventable to a non-negligible extent.</t>
  </si>
  <si>
    <t xml:space="preserve">[Vrdoljak, Eduard; Cerina, Dora; Mise, Branka Petric] Univ Split, Sch Med, Clin Hosp Ctr Split, Dept Oncol, Spinciceva 1, HR-21000 Split, Croatia; [Balja, Melita Peric] Clin Hosp Ctr Sisters Mercy, Dept Pathol, Zagreb, Croatia; [Marusic, Zlatko] Clin Hosp Ctr Zagreb, Dept Pathol, Zagreb, Croatia; [Avirovic, Manuela] Clin Hosp Ctr Rijeka, Dept Pathol, Rijeka, Croatia; [Lovasic, Ingrid Belac] Clin Hosp Ctr Rijeka, Dept Oncol, Rijeka, Croatia; [Blazicevic, Valerija] Clin Hosp Ctr Osijek, Dept Pathol, Osijek, Croatia; [Flam, Josipa] Clin Hosp Ctr Osijek, Dept Oncol, Osijek, Croatia; [Tomasovic, Cedna] Clin Hosp Dubrava, Dept Pathol, Zagreb, Croatia; [Bajic, Zarko] Univ Psychiat Hosp Sveti Ivan, Res Unit Dr Mirko Grmek, Zagreb, Croatia; [Tomic, Snjezana] Univ Hosp Split, Dept Pathol, Split, Croatia</t>
  </si>
  <si>
    <t xml:space="preserve">University of Split; University of Zagreb; University of Rijeka; University of Rijeka; University of Zagreb; University of Split</t>
  </si>
  <si>
    <t xml:space="preserve">Vrdoljak, E (corresponding author), Univ Split, Sch Med, Clin Hosp Ctr Split, Dept Oncol, Spinciceva 1, HR-21000 Split, Croatia.</t>
  </si>
  <si>
    <t xml:space="preserve">Avirović, Manuela/ABH-2737-2021</t>
  </si>
  <si>
    <t xml:space="preserve">Avirović, Manuela/0000-0002-6601-7521; Bajic, Zarko/0000-0002-7983-6892</t>
  </si>
  <si>
    <t xml:space="preserve">1083-7159</t>
  </si>
  <si>
    <t xml:space="preserve">1549-490X</t>
  </si>
  <si>
    <t xml:space="preserve">Oncologist</t>
  </si>
  <si>
    <t xml:space="preserve">E1156</t>
  </si>
  <si>
    <t xml:space="preserve">E1160</t>
  </si>
  <si>
    <t xml:space="preserve">10.1002/onco.13791</t>
  </si>
  <si>
    <t xml:space="preserve">TF4DU</t>
  </si>
  <si>
    <t xml:space="preserve">WOS:000644863600001</t>
  </si>
  <si>
    <t xml:space="preserve">Buljevic, V; Tadic, T; Ilic, N; Stemberger, S; Kuzmic-Prusac, I</t>
  </si>
  <si>
    <t xml:space="preserve">Buljevic, V.; Tadic, T.; Ilic, N.; Stemberger, S.; Kuzmic-Prusac, I.</t>
  </si>
  <si>
    <t xml:space="preserve">Ultrasound of mammography detected microcalcifications</t>
  </si>
  <si>
    <t xml:space="preserve">European Breast Cancer Conference</t>
  </si>
  <si>
    <t xml:space="preserve">MAR 24-24, 2010</t>
  </si>
  <si>
    <t xml:space="preserve">[Tadic, T.] KBC Split, Clin Diagnost &amp; Intervent Radiol, Split, Croatia; [Stemberger, S.] KBC Rijeka, Dept citol, Rijeka, Croatia; [Kuzmic-Prusac, I.] KBC Split, Clin Dept Pathol &amp; Citol, Split, Croatia; [Ilic, N.] KBC Split, Dept Thorac Surg, Split, Croatia</t>
  </si>
  <si>
    <t xml:space="preserve">Tadic, Tade/H-1645-2017; Ilic, Nenad/I-1849-2017; Kuzmic Prusac, Ivana/E-2732-2017</t>
  </si>
  <si>
    <t xml:space="preserve">Tadic, Tade/0000-0001-8693-4151; </t>
  </si>
  <si>
    <t xml:space="preserve">10.1016/S1359-6349(10)70430-4</t>
  </si>
  <si>
    <t xml:space="preserve">584MT</t>
  </si>
  <si>
    <t xml:space="preserve">WOS:000276756900427</t>
  </si>
  <si>
    <t xml:space="preserve">Oreskovic, LB; Vukovic, P; Cmrecak, F</t>
  </si>
  <si>
    <t xml:space="preserve">Oreskovic, L. Beketic; Vukovic, P.; Cmrecak, F.</t>
  </si>
  <si>
    <t xml:space="preserve">Evaluation of fertility preservation in young breast cancer patients</t>
  </si>
  <si>
    <t xml:space="preserve">13th European Breast Cancer Conference (EBCC)</t>
  </si>
  <si>
    <t xml:space="preserve">NOV 16-18, 2022</t>
  </si>
  <si>
    <t xml:space="preserve">[Oreskovic, L. Beketic] Univ Zagreb, Sch Med, Div Clin Oncol, Zagreb, Croatia; [Vukovic, P.] Univ Hosp Tumors, Div Med Oncol, Clin Hosp Ctr Sestre Milosrdnice, Zagreb, Croatia; [Cmrecak, F.] Univ Hosp Tumors, Div Oncol &amp; Radiotherapy, Clin Hosp Ctr Sestre Milosrdnice, Zagreb, Croatia</t>
  </si>
  <si>
    <t xml:space="preserve">165 (PB-07</t>
  </si>
  <si>
    <t xml:space="preserve">S54</t>
  </si>
  <si>
    <t xml:space="preserve">6Z1MK</t>
  </si>
  <si>
    <t xml:space="preserve">WOS:000897545400143</t>
  </si>
  <si>
    <t xml:space="preserve">Vlasic-Matas, J; Durdov, MG; Capkun, V; Galesic, K</t>
  </si>
  <si>
    <t xml:space="preserve">Vlasic-Matas, Jadranka; Durdov, Merica Glavina; Capkun, Vesna; Galesic, Kresimir</t>
  </si>
  <si>
    <t xml:space="preserve">Prognostic value of clinical, laboratory, and morphological factors in patients with primary focal segmental glomerulosclerosis - Distribution of pathological variants in the Croatian population</t>
  </si>
  <si>
    <t xml:space="preserve">focal segmental glomerulosclerosis (FSGS); injury score (IS); prognostic factors; proteinuria; tubulointerstitial fibrosis; tubulointerstitial inflammation</t>
  </si>
  <si>
    <t xml:space="preserve">GLOMERULAR SCLEROSIS; COLLAPSING GLOMERULOPATHY; EPIDEMIOLOGY; DISEASE; ADULTS</t>
  </si>
  <si>
    <t xml:space="preserve">Background: Scant data are available oil the prognosis and distribution of subtypes of focal segmental glomerulosclerosis (FSGS) using the new Columbia classification in European populations. We assessed the predictive value of the clinical, laboratory, and morphological data obtained at the time of diagnosis, established on the basis of kidney biopsy, for the prognosis of primary FSGS. Material/Methods: Sixty adults with FSGS were included in the study. Patients' clinical status, routine laboratory data, and histopathological findings were correlated with patients' remission status after a 5-year follow-up and patients' injury score (IS). Results: Thirty-eight patients had remission of the disease and 22 patients did not. A value of IS&gt;0.84 was more often found in patients who did not reach remission, whereas IS &lt;0.34 was more frequent in patients who did reach remission (P=0.002). Serum creatinine and creatinine clearance correlated with IS (P &lt; 0.001), but proteinuria showed no correlation. FSGS subtypes were distributed as follows: tip variant, in 3 (5%) patients, cellular variant in 4 (7%), not otherwise specified variant in 15 (25%), and perihilar variant in 38 (63%) patients. Collapsing variant of FSGS was not found in any of the patients included in the study. Conclusions: Injury score is the most reliable prognostic predictor in patients with primary FSGS. Patients with perihilar variantwere most frequent, whereas collapsing variantwas not found atall in the Croatian population.</t>
  </si>
  <si>
    <t xml:space="preserve">[Vlasic-Matas, Jadranka; Durdov, Merica Glavina; Capkun, Vesna] Split Univ, Dept Internal Med, Ctr Hosp, Split, Croatia; [Galesic, Kresimir] Split Univ, Dept Pathol, Ctr Hosp, Split, Croatia</t>
  </si>
  <si>
    <t xml:space="preserve">Vlasic-Matas, J (corresponding author), Drage Ivanisevica 36, Split 21000, Croatia.</t>
  </si>
  <si>
    <t xml:space="preserve">jadranka.vlasic-matas@st.t-com.hr</t>
  </si>
  <si>
    <t xml:space="preserve">INT SCIENTIFIC INFORMATION, INC</t>
  </si>
  <si>
    <t xml:space="preserve">MELVILLE</t>
  </si>
  <si>
    <t xml:space="preserve">150 BROADHOLLOW RD, STE 114, MELVILLE, NY 11747 USA</t>
  </si>
  <si>
    <t xml:space="preserve">PH121</t>
  </si>
  <si>
    <t xml:space="preserve">PH128</t>
  </si>
  <si>
    <t xml:space="preserve">530PO</t>
  </si>
  <si>
    <t xml:space="preserve">WOS:000272605000018</t>
  </si>
  <si>
    <t xml:space="preserve">Car, A</t>
  </si>
  <si>
    <t xml:space="preserve">Car, Antun</t>
  </si>
  <si>
    <t xml:space="preserve">Valvular Heart Disease in Professional Dubrovnik's Water Polo Players</t>
  </si>
  <si>
    <t xml:space="preserve">NASE MORE</t>
  </si>
  <si>
    <t xml:space="preserve">In the specimen of the 17 professional water polo players I measured the structure, systolic and diastolic heart function and the condition of the valves. Water polo players belong to Dubrovnik's professional sportsmen. At two of them I have found mild aortic insufficiency with normal systolic function, without the dilatation of the ascending aorta and with the acceptable measures of the left ventricle, so they can participate in water polo matches with the annually performed echo of the heart. These controls can prevent worsening of the aortic insufficiency and complications. Water polo players through the intensive trainings usually develop thickness of the left ventricle wall. Morphologic adaptations of the water polo players heart, can closely resemble certain cardiovascular disease and lead to the differential diagnosis of HCM which is considered to be the reason for the most frequent no traumatic deaths among young sportsmen in USA. Among 17 Dubrovnik's water polo players we didn't find morphologic changes connected with the HCM. Focal hypertrophy of the basal anterior septum occurs not infrequently in elderly patients. Septal bulge is a very rarely finding among the young sportsmen. In this study septal bulge has been found in only one water-polo player who was hypertensive, his hypertension being controlled by lifestyle modification and drug therapy.</t>
  </si>
  <si>
    <t xml:space="preserve">[Car, Antun] Opca Bolnica Dubrovnik, Dubrovnik, Croatia</t>
  </si>
  <si>
    <t xml:space="preserve">Car, A (corresponding author), Opca Bolnica Dubrovnik, Dubrovnik, Croatia.</t>
  </si>
  <si>
    <t xml:space="preserve">antunc@bolnica-du.hr</t>
  </si>
  <si>
    <t xml:space="preserve">0469-6255</t>
  </si>
  <si>
    <t xml:space="preserve">1848-6320</t>
  </si>
  <si>
    <t xml:space="preserve">Nase More</t>
  </si>
  <si>
    <t xml:space="preserve">Engineering, Marine</t>
  </si>
  <si>
    <t xml:space="preserve">VH1QU</t>
  </si>
  <si>
    <t xml:space="preserve">WOS:000450832700008</t>
  </si>
  <si>
    <t xml:space="preserve">Sendula-Jengic, V; Jonovska, S; Boskovic, G</t>
  </si>
  <si>
    <t xml:space="preserve">Sendula-Jengic, Vesna; Jonovska, Suzana; Boskovic, Gordan</t>
  </si>
  <si>
    <t xml:space="preserve">ETHICAL APPROACH TO PHARMACOTHERAPY OF COMORBID STATES</t>
  </si>
  <si>
    <t xml:space="preserve">comorbidity; pharmacotherapy; ethics</t>
  </si>
  <si>
    <t xml:space="preserve">PSYCHOPHARMACOLOGY; SCHIZOPHRENIA; ISSUES</t>
  </si>
  <si>
    <t xml:space="preserve">Ethics is an indispensable component of health care policy. Pharmacotherapy of comorbidity requires the use of a greater number of different drugs that have complex drug-drug interactions and drug-patient interactions which can cause various side-effects in the patient. The basic moral questions that justify the applied psychopharmacotherapy are the patient's welfare and preference, optimal relationship between risk and gain for the patient, and some include cost benefit as well.</t>
  </si>
  <si>
    <t xml:space="preserve">[Sendula-Jengic, Vesna; Jonovska, Suzana; Boskovic, Gordan] Psychiat Hosp Rab, Rab, Croatia</t>
  </si>
  <si>
    <t xml:space="preserve">Jonovska, S (corresponding author), Psychiat Hosp Rab, Rab, Croatia.</t>
  </si>
  <si>
    <t xml:space="preserve">sjonovska@yahoo.com</t>
  </si>
  <si>
    <t xml:space="preserve">Sendula Jengic, Vesna/U-2499-2018</t>
  </si>
  <si>
    <t xml:space="preserve">Sendula Jengic, Vesna/0000-0003-2126-3793</t>
  </si>
  <si>
    <t xml:space="preserve">WOS:000272347000018</t>
  </si>
  <si>
    <t xml:space="preserve">Vukelic, D; Benic, B; Bozinovic, D; Vukovic, B; Rode, OD; Culig, Z; Vukovic, J; Batinica, S; Visnjic, S; Puljiz, I</t>
  </si>
  <si>
    <t xml:space="preserve">Vukelic, Dalibor; Benic, Branka; Bozinovic, Dragomir; Vukovic, Branka; Rode, Oktavija Dakovic; Culig, Zdravka; Vukovic, Jurica; Batinica, Stipe; Visnjic, Stjepan; Puljiz, Ivan</t>
  </si>
  <si>
    <t xml:space="preserve">An unusual outcome in a child with hepatosplenic cat-scratch disease</t>
  </si>
  <si>
    <t xml:space="preserve">cat scratch disease; Bartonella henselae; hepatosplenic; splenectomy</t>
  </si>
  <si>
    <t xml:space="preserve">BACILLARY ANGIOMATOSIS; DIAGNOSIS</t>
  </si>
  <si>
    <t xml:space="preserve">Typical cat-scratch disease (Bartonella henselae infection) in an immunocompetent child is usually associated with a history of scratch, bite or intimate contact with a cat. Most patients develop a non-tender papule in the scratch line after three to ten days. This may persist for only a few days or as long as two to three weeks. During the next two weeks or more, regional lymph nodes that drain the area gradually enlarge and then slowly resolve in more than 10% of patients. The nodes develop overlying erythema and may suppurate. Atypical forms of cat-scratch disease occur in a minority of cases and are characterized by ocular or neurological manifestations, hepatosplenic involvement, vertebral osteomyelitis, endocarditis etc. Immunocompromised individuals with B. henselae infection may develop bacillary angiomatosis, bacillary peliosis, and relapsing bacteremia. There have been several reports of hepatosplenic granulomas caused by B. henselae in immunocompetent children. We report a case of a 6-year-old boy with the hepatosplenic form of cat-scratch disease. Despite early diagnosis and long-term antimicrobial treatment, splenectomy could not be avoided.</t>
  </si>
  <si>
    <t xml:space="preserve">Univ Zagreb, Univ Hosp Infect Dis Dr Fran Mihaljevic, Zagreb 10000, Croatia; Univ Zagreb, Dept Pediat, Clin Hosp Ctr, Zagreb, Croatia; Univ Zagreb, Dept Surg, Clin Hosp Ctr, Zagreb, Croatia; Univ Zagreb, Dept Pediat Surg, Childrens Hosp, Zagreb, Croatia</t>
  </si>
  <si>
    <t xml:space="preserve">Vukelic, D (corresponding author), Univ Zagreb, Univ Hosp Infect Dis Dr Fran Mihaljevic, Mirogojska 8, Zagreb 10000, Croatia.</t>
  </si>
  <si>
    <t xml:space="preserve">bfm@bfm.hr</t>
  </si>
  <si>
    <t xml:space="preserve">Vukovic, Jurica/B-3717-2013</t>
  </si>
  <si>
    <t xml:space="preserve">Vukovic, Jurica/0000-0001-8675-9170</t>
  </si>
  <si>
    <t xml:space="preserve">10.1007/s00508-006-0654-6</t>
  </si>
  <si>
    <t xml:space="preserve">WOS:000246523400011</t>
  </si>
  <si>
    <t xml:space="preserve">Kastelan, S; Tomic, M; Soldo, KM; Salopek-Rabatic, J</t>
  </si>
  <si>
    <t xml:space="preserve">Kastelan, Snjezana; Tomic, Martina; Soldo, Kata Metez; Salopek-Rabatic, Jasminka</t>
  </si>
  <si>
    <t xml:space="preserve">How Ocular Surface Disease Impacts the Glaucoma Treatment Outcome</t>
  </si>
  <si>
    <t xml:space="preserve">DRY EYE; LONG-TERM; INTRAOCULAR-PRESSURE; PREVALENCE; HYPERTENSION; MEDICATIONS; PRESERVATIVES; MANAGEMENT; ADHERENCE; SYMPTOMS</t>
  </si>
  <si>
    <t xml:space="preserve">The treatment goals for glaucoma are lowering the intraocular pressure and preservation of vision. Topical hypotensive drops are the standard form of therapy which is often associated with some symptoms of toxicity, ocular inflammation, allergy, or ocular surface disease (OSD). OSD is a common comorbidity in glaucoma patients, and its prevalence with glaucoma increases with age. Use of topical treatment could additionally increase symptoms of OSD mostly due to preservatives added to multidose medication bottles used to reduce the risk of microbial contamination. This toxicity has been particularly associated with BAK, the most commonly used preservative which damages conjunctival and corneal epithelial cells and significantly aggravates OSD symptoms. OSD adversely affects patients' quality of life causing discomfort and problems with vision which in turn may result in noncompliance, lack of adherence, and eventually visual impairment. In the management of glaucoma patients OSD symptoms should not be overlooked. If they are present, topical glaucoma treatment should be adapted by decreasing the amount of drops instilled daily, using BAK-free or preservative-free medication and lubricants if necessary. Awareness of the presence and importance of OSD will in turn improve patients' adherence and compliance and thus ultimately the preservation of long-term vision.</t>
  </si>
  <si>
    <t xml:space="preserve">[Kastelan, Snjezana; Salopek-Rabatic, Jasminka] Clin Hosp Dubrava, Dept Ophthalmol, Zagreb 10000, Croatia; [Tomic, Martina] Univ Clin Vuk Vrhovac, Clin Hosp Merkur, Dept Ophthalmol, Zagreb 10000, Croatia; [Soldo, Kata Metez] Clin Hosp Sveti Duh, Dept Ophthalmol, Zagreb 10000, Croatia</t>
  </si>
  <si>
    <t xml:space="preserve">10.1155/2013/696328</t>
  </si>
  <si>
    <t xml:space="preserve">237QQ</t>
  </si>
  <si>
    <t xml:space="preserve">gold, Green Published, Green Submitted</t>
  </si>
  <si>
    <t xml:space="preserve">WOS:000325886000001</t>
  </si>
  <si>
    <t xml:space="preserve">Smalcelj, Ruzica; Kusec, Vesna; Kes, Petar</t>
  </si>
  <si>
    <t xml:space="preserve">Hypercalcaemia in kidney transplant recipients</t>
  </si>
  <si>
    <t xml:space="preserve">[Smalcelj, Ruzica; Kes, Petar] Univ Zagreb, Ctr Hosp, Zagreb, Croatia; [Kusec, Vesna] Univ Zagreb, Ctr Hosp, Clin Inst Lab Diag, Zagreb, Croatia</t>
  </si>
  <si>
    <t xml:space="preserve">217NG</t>
  </si>
  <si>
    <t xml:space="preserve">WOS:000249954000691</t>
  </si>
  <si>
    <t xml:space="preserve">Radic, M; Kaliterna, DM; Bonacin, D; Vergles, JM; Radic, J</t>
  </si>
  <si>
    <t xml:space="preserve">Radic, Mislav; Kaliterna, Dusanka Martinovic; Bonacin, Damir; Vergles, Jadranka Morovic; Radic, Josipa</t>
  </si>
  <si>
    <t xml:space="preserve">Correlation between Helicobacter pylori infection and systemic sclerosis activity</t>
  </si>
  <si>
    <t xml:space="preserve">[Radic, Mislav; Kaliterna, Dusanka Martinovic] Univ Hosp Split, Dept Rheumatol &amp; Clin Immunol, Split, Croatia; [Bonacin, Damir] Univ Hosp Split, Dept Gastroenterol, Split, Croatia; [Vergles, Jadranka Morovic] Dubrava Univ Hosp, Dept Rheumatol &amp; Clin Immunol, Zagreb, Croatia; [Radic, Josipa] Univ Hosp Split, Dept Nephrol, Split, Croatia</t>
  </si>
  <si>
    <t xml:space="preserve">University of Split; University of Split; University of Zagreb; University of Split</t>
  </si>
  <si>
    <t xml:space="preserve">Radic, M (corresponding author), Sizgoriceva 20-2, Split 21000, Croatia.</t>
  </si>
  <si>
    <t xml:space="preserve">Bonacin, Damir/H-4811-2017; Kaliterna, Dušanka Martinović/D-8672-2017; Radic, Josipa/H-3321-2017; Radic, Mislav/H-3306-2017</t>
  </si>
  <si>
    <t xml:space="preserve">1462-0332</t>
  </si>
  <si>
    <t xml:space="preserve">10.1093/rheumatology/keq137</t>
  </si>
  <si>
    <t xml:space="preserve">638OO</t>
  </si>
  <si>
    <t xml:space="preserve">WOS:000280904400027</t>
  </si>
  <si>
    <t xml:space="preserve">Diklic, A; Segota, D; Belac-Lovasic, I; Jurkovic, S</t>
  </si>
  <si>
    <t xml:space="preserve">Diklic, Ana; Segota, Doris; Belac-Lovasic, Ingrid; Jurkovic, Slaven</t>
  </si>
  <si>
    <t xml:space="preserve">AN ASSESSMENT OF DOSE INDICATORS FOR COMPUTED TOMOGRAPHY LOCALIZATION PROCEDURES IN RADIATION THERAPY AT THE UNIVERSITY HOSPITAL RIJEKA</t>
  </si>
  <si>
    <t xml:space="preserve">computed tomography; radiation therapy; optimization</t>
  </si>
  <si>
    <t xml:space="preserve">The computed tomography has become a standard tool in radiation therapy treatment planning. Additionally, there is a growing awareness of the dose delivered to the part of the body outside the target volume. The ionizing radiation carries a stochastic risk of malignancy, therefore, the doses should be kept as low as reasonably achievable in order to provide an adequate information needed for the radiotherapy planning. The objective of this work was to set up the initial diagnostic reference levels and correlate to the image quality that would be used in the future optimization of localization scans. To quantify the doses from computed tomography localization scans at the University Hospital Rijeka, local diagnostic reference levels were established for five most common procedures of different anatomical regions; head, head and neck, pelvis, breast and thorax. The Computed Tomography Dose Index volumetric and the Dose-Length Product were used as dose indicators and scanning parameters were also recorded. The image quality assessment was performed for each set of images. The results were compared to the seldom published data in order to compare the clinical practice. The image quality for almost all of the body regions are scored as acceptable in average but require improvement. It is shown that the optimization of radiotherapy protocols is required. Therefore, these results will be used as a guideline for that process. The establishment of the national diagnostic reference levels for computed tomography localization procedures in radiation therapy is the next step and is currently an ongoing process.</t>
  </si>
  <si>
    <t xml:space="preserve">[Diklic, Ana; Segota, Doris; Belac-Lovasic, Ingrid; Jurkovic, Slaven] Univ Hosp Rijeka, Rijeka, Croatia</t>
  </si>
  <si>
    <t xml:space="preserve">Diklic, A (corresponding author), Univ Hosp Rijeka, Rijeka, Croatia.</t>
  </si>
  <si>
    <t xml:space="preserve">adiklic@gmail.com</t>
  </si>
  <si>
    <t xml:space="preserve">Segota, Doris/T-1402-2018</t>
  </si>
  <si>
    <t xml:space="preserve">Segota, Doris/0000-0002-2746-9584</t>
  </si>
  <si>
    <t xml:space="preserve">10.2298/NTRP1803301D</t>
  </si>
  <si>
    <t xml:space="preserve">HG4SS</t>
  </si>
  <si>
    <t xml:space="preserve">WOS:000454965900010</t>
  </si>
  <si>
    <t xml:space="preserve">Jukic, NB; Juric, I; Levarda-Hudolin, K; Kes, P; Jelakovic, B; Novosel, D</t>
  </si>
  <si>
    <t xml:space="preserve">Jukic, Nikolina Basic; Juric, Ivana; Levarda-Hudolin, Katarina; Kes, Petar; Jelakovic, Bojan; Novosel, Dragan</t>
  </si>
  <si>
    <t xml:space="preserve">RENAL TRANSPLANTATION IN THE ROMA (GYPSIE) MINORITY IN CROATIA</t>
  </si>
  <si>
    <t xml:space="preserve">[Jukic, Nikolina Basic; Juric, Ivana; Levarda-Hudolin, Katarina; Kes, Petar; Jelakovic, Bojan] Univ Hosp Ctr, Zagreb, Croatia; [Novosel, Dragan] Univ Hosp Ctr, Osijek, Croatia</t>
  </si>
  <si>
    <t xml:space="preserve">WOS:000328232001340</t>
  </si>
  <si>
    <t xml:space="preserve">Radic, J; Radic, J; Ljutic, D; Kovacic, V; Radic, M; Dodig-Curkovic, K; Sain, M; Jelicic, I</t>
  </si>
  <si>
    <t xml:space="preserve">Radic, Josipa; Radic, Josipa; Ljutic, Dragan; Kovacic, Vedran; Radic, Mislav; Dodig-Curkovic, Katarina; Sain, Milenka; Jelicic, Ivo</t>
  </si>
  <si>
    <t xml:space="preserve">RELATIONSHIP BETWEEN INFLAMMATION AND COGNITIVE PSYCHOMOTOR FUNCTION IN DIALYSIS PATIENTS</t>
  </si>
  <si>
    <t xml:space="preserve">[Radic, Josipa; Radic, Josipa; Ljutic, Dragan; Kovacic, Vedran; Radic, Mislav; Sain, Milenka; Jelicic, Ivo] Univ Hosp Split, Split, Croatia; [Dodig-Curkovic, Katarina] Univ Hosp Osijek, Osijek, Croatia</t>
  </si>
  <si>
    <t xml:space="preserve">Kovacic, Vedran/GYR-1719-2022; Radic, Josipa/H-3321-2017; Ljutic, Dragan/I-3952-2017; Jelicic, Ivo/GSJ-2184-2022; Radic, Mislav/H-3306-2017</t>
  </si>
  <si>
    <t xml:space="preserve">Kovacic, Vedran/0000-0002-9854-2611; Radic, Josipa/0000-0003-2645-7597; Radic, Mislav/0000-0003-0350-6800</t>
  </si>
  <si>
    <t xml:space="preserve">WOS:000311494700816</t>
  </si>
  <si>
    <t xml:space="preserve">Cerina, D; Matkovic, V; Katic, K; Lovasic, IB; Separovic, R; Canjko, I; Bajic, Z; Vrdoljak, E</t>
  </si>
  <si>
    <t xml:space="preserve">Cerina, D.; Matkovic, V.; Katic, K.; Lovasic, I. Belac; Separovic, R.; Canjko, I.; Bajic, Z.; Vrdoljak, E.</t>
  </si>
  <si>
    <t xml:space="preserve">Comprehensive genomic profiling in the management of ovarian cancer: National results from Croatia</t>
  </si>
  <si>
    <t xml:space="preserve">[Cerina, D.] Clin Hosp Firule, Dept Radiotherapy &amp; Oncol, Split, Croatia; [Matkovic, V.; Katic, K.] KBC Univ Hosp Ctr Zagreb, Dept Gynecol Oncol, Zagreb, Croatia; [Lovasic, I. Belac] Univ Hosp KBC Rijeka, Dept Oncol, Rijeka, Croatia; [Separovic, R.] Univ Hosp Tumors, Univ Hosp Ctr Sestre Milosrdnice, Med Oncol Dept, Zagreb, Croatia; [Canjko, I.] KBC Osijek Clin Med Ctr Osijek, Dept Oncol &amp; Radiotherapy, Osijek, Croatia; [Bajic, Z.] Univ Psychiat Hosp Sveti Ivan, Res Unit Dr Mirko Grmek, Zagreb, Croatia; [Vrdoljak, E.] KBC Split, Dept Oncol, Split, Croatia</t>
  </si>
  <si>
    <t xml:space="preserve">Šeparović, Robert/0000-0002-4002-2699; Cerina, Dora/0000-0002-1116-0136</t>
  </si>
  <si>
    <t xml:space="preserve">Hoffmann-La Roche</t>
  </si>
  <si>
    <t xml:space="preserve">Hoffmann-La Roche(Hoffmann-La Roche)</t>
  </si>
  <si>
    <t xml:space="preserve">Hoffmann-La Roche.</t>
  </si>
  <si>
    <t xml:space="preserve">41P</t>
  </si>
  <si>
    <t xml:space="preserve">S399</t>
  </si>
  <si>
    <t xml:space="preserve">10.1016/j.annonc.2022.04.059</t>
  </si>
  <si>
    <t xml:space="preserve">2I4XG</t>
  </si>
  <si>
    <t xml:space="preserve">WOS:000814982500042</t>
  </si>
  <si>
    <t xml:space="preserve">Jurisic, D; Samardzic, J; Hreckovski, B; Bano, V; Jakovina, T; Held, R</t>
  </si>
  <si>
    <t xml:space="preserve">Jurisic, D.; Samardzic, J.; Hreckovski, B.; Bano, V.; Jakovina, T.; Held, R.</t>
  </si>
  <si>
    <t xml:space="preserve">Massive Necrosis of the Upper Gastrointestinal Tract with Acute Gastric Perforation and Metabolic Acidosis after Hydrochloric Acid (HCl) Ingestion</t>
  </si>
  <si>
    <t xml:space="preserve">CAUSTIC INGESTION</t>
  </si>
  <si>
    <t xml:space="preserve">[Jurisic, D.; Samardzic, J.; Hreckovski, B.; Bano, V.; Jakovina, T.] Gen Hosp Dr J Bencevic, Slavonski Brod, Croatia; [Held, R.] Clin Hosp Dubrava, Zagreb, Croatia</t>
  </si>
  <si>
    <t xml:space="preserve">Jurisic, D (corresponding author), Gen Hosp Surg, A Stampara 42, Slavonski Brod 35000, Croatia.</t>
  </si>
  <si>
    <t xml:space="preserve">djurisic@gmail.com</t>
  </si>
  <si>
    <t xml:space="preserve">10.1055/s-0030-1262623</t>
  </si>
  <si>
    <t xml:space="preserve">801ZK</t>
  </si>
  <si>
    <t xml:space="preserve">WOS:000293478900021</t>
  </si>
  <si>
    <t xml:space="preserve">Duranovic, V; Bosnjak, VM; Lujic, L; Dakovic, I; Zobenica, M; Markovic, S; Petrovic, D; Klaric, AS; Fures, JS; Vulin, K</t>
  </si>
  <si>
    <t xml:space="preserve">Duranovic, V.; Bosnjak, V. Mejaski; Lujic, L.; Dakovic, I.; Zobenica, M.; Markovic, S.; Petrovic, D.; Klaric, A. Simic; Fures, J. Sekelj; Vulin, K.</t>
  </si>
  <si>
    <t xml:space="preserve">Dravet-Syndrome with Different Fenotype, Genotype and Outcome</t>
  </si>
  <si>
    <t xml:space="preserve">13th European Congress on Epileptology</t>
  </si>
  <si>
    <t xml:space="preserve">AUG 26-30, 2018</t>
  </si>
  <si>
    <t xml:space="preserve">[Duranovic, V.; Bosnjak, V. Mejaski; Lujic, L.; Dakovic, I.; Fures, J. Sekelj; Vulin, K.] Childrens Hosp Zagreb, Neuropediat, Zagreb, Croatia; [Zobenica, M.] Gen Cty Hosp Vinkovci, Pediat, Vinkovci, Croatia; [Markovic, S.] Gen Hosp Koprivnica, Pediat, Koprivnica, Croatia; [Petrovic, D.] Gen Hosp Sisak, Pediat, Sisak, Croatia; [Klaric, A. Simic] Gen Hosp Pozega, Pediat, Pozega, Croatia</t>
  </si>
  <si>
    <t xml:space="preserve">Vulin, Katarina/AAQ-7612-2021; Sekelj Fureš, Jadranka/HRA-1277-2023; Pozega, General County Hospital/X-7568-2019</t>
  </si>
  <si>
    <t xml:space="preserve">1528-1167</t>
  </si>
  <si>
    <t xml:space="preserve">p656</t>
  </si>
  <si>
    <t xml:space="preserve">S299</t>
  </si>
  <si>
    <t xml:space="preserve">HC5BG</t>
  </si>
  <si>
    <t xml:space="preserve">WOS:000451817900631</t>
  </si>
  <si>
    <t xml:space="preserve">Wagner, J; Milic, M; Sipl, I; Has-Schon, E</t>
  </si>
  <si>
    <t xml:space="preserve">Effect of haemodialysis on the antioxidative properties of serum</t>
  </si>
  <si>
    <t xml:space="preserve">Clin Hosp, Dept Clin Biochem, Osijek, Croatia; Univ JJ Strossmayer Osijek, Dept Biol, Osijek, Croatia</t>
  </si>
  <si>
    <t xml:space="preserve">wagner.jadranka@kbo.hr</t>
  </si>
  <si>
    <t xml:space="preserve">S183</t>
  </si>
  <si>
    <t xml:space="preserve">S184</t>
  </si>
  <si>
    <t xml:space="preserve">WOS:000229250401076</t>
  </si>
  <si>
    <t xml:space="preserve">Busic, M; Bjelos, M; Elabjer, BK</t>
  </si>
  <si>
    <t xml:space="preserve">Busic, Mladen; Bjelos, Mirjana; Elabjer, Biljana Kuzmanovic</t>
  </si>
  <si>
    <t xml:space="preserve">Amblyopia screening: a new screening protocol implemented in Croatia</t>
  </si>
  <si>
    <t xml:space="preserve">DIAGNOSTIC-ACCURACY; PROGRAM</t>
  </si>
  <si>
    <t xml:space="preserve">[Bjelos, Mirjana] Univ Hosp Sveti Duh, Univ Eye Clin, Zagreb, Croatia; Josip Juraj Strossmayer Univ Osijek, Fac Med, Osijek, Croatia</t>
  </si>
  <si>
    <t xml:space="preserve">Bjelos, M (corresponding author), Univ Hosp Sveti Duh, Univ Eye Clin, Zagreb, Croatia.</t>
  </si>
  <si>
    <t xml:space="preserve">mbjelos@mef.hr</t>
  </si>
  <si>
    <t xml:space="preserve">10.3325/cmj.2016.57.4</t>
  </si>
  <si>
    <t xml:space="preserve">DG2RS</t>
  </si>
  <si>
    <t xml:space="preserve">WOS:000371916000002</t>
  </si>
  <si>
    <t xml:space="preserve">Kaliterna, DM; Radic, M; Ljutic, D</t>
  </si>
  <si>
    <t xml:space="preserve">Kaliterna, D. Martinovic; Radic, M.; Ljutic, D.</t>
  </si>
  <si>
    <t xml:space="preserve">DOES ESTROGEN STIMULATE THE PATHOGENIC SORT OF ANTICARDIOLIPIN ANTIBODIES?</t>
  </si>
  <si>
    <t xml:space="preserve">SEX</t>
  </si>
  <si>
    <t xml:space="preserve">[Kaliterna, D. Martinovic; Radic, M.] Univ Hosp Split, Dept Rheumatol, Split, Croatia; [Kaliterna, D. Martinovic; Radic, M.] Univ Hosp Split, Dept Clin Immunol, Split, Croatia; [Ljutic, D.] Univ Hosp Split, Dept Nephrol, Split, Croatia</t>
  </si>
  <si>
    <t xml:space="preserve">Kaliterna, DM (corresponding author), Univ Hosp Split, Dept Rheumatol, Split, Croatia.</t>
  </si>
  <si>
    <t xml:space="preserve">Radic, Mislav/H-3306-2017; Ljutic, Dragan/I-3952-2017; Kaliterna, Dušanka Martinović/D-8672-2017</t>
  </si>
  <si>
    <t xml:space="preserve">AE7CY</t>
  </si>
  <si>
    <t xml:space="preserve">WOS:000334155500019</t>
  </si>
  <si>
    <t xml:space="preserve">Prkacin, I; Bulum, T; Svagusa, T; Golub, A; Pikivaca, T; Cavric, G</t>
  </si>
  <si>
    <t xml:space="preserve">Prkacin, I.; Bulum, T.; Svagusa, T.; Golub, A.; Pikivaca, T.; Cavric, G.</t>
  </si>
  <si>
    <t xml:space="preserve">DEEP VENOUS THROMBOSIS AND KIDNEY DISEASE</t>
  </si>
  <si>
    <t xml:space="preserve">[Prkacin, I.; Cavric, G.] Univ Zagreb, Merkur Univ Hosp, Sch Med, Dept Internal Med, Zagreb, Croatia; [Bulum, T.] Univ Zagreb, Merkur Univ Hosp, Vuk Vrhovac Clin Diabet Endocrinol &amp; Metab Dis, Zagreb, Croatia; [Svagusa, T.] Univ Hosp Dubrava, Dept Internal Med, Zagreb, Croatia; [Golub, A.] Hosp Pulm Dis &amp; TBC Klenovnik, Klenovnik, Croatia; [Pikivaca, T.] Hlth Ctr Zagreb West, Zagreb, Croatia</t>
  </si>
  <si>
    <t xml:space="preserve">E186</t>
  </si>
  <si>
    <t xml:space="preserve">10.1097/01.hjh.0000539511.81857.39</t>
  </si>
  <si>
    <t xml:space="preserve">WOS:000455593900559</t>
  </si>
  <si>
    <t xml:space="preserve">Klepo, I; Jokic, CS; Trsinski, D</t>
  </si>
  <si>
    <t xml:space="preserve">Klepo, Ivana; Jokic, Claire Sangster; Trsinski, Dubravko</t>
  </si>
  <si>
    <t xml:space="preserve">The role of occupational participation for people with traumatic brain injury: a systematic review of the literature</t>
  </si>
  <si>
    <t xml:space="preserve">Occupation; activities of daily living; participation; traumatic brain injury; adaptation; identity</t>
  </si>
  <si>
    <t xml:space="preserve">WORK; RETURN; REHABILITATION; PREVALENCE; EXPERIENCE; IDENTITY; MODERATE</t>
  </si>
  <si>
    <t xml:space="preserve">Purpose Improving participation and quality of life is a desirable goal following traumatic brain injury (TBI). The purpose of this systematic review was to summarize existing findings concerning the role of occupational participation for persons with TBI. Methods A systematic literature search using four electronic databases was followed by a review of all titles and abstracts. Articles were included if the studies were conducted with adults with TBI, used a qualitative methodology and explored the role or meaning of occupations and occupational participation from the perspectives of individuals with TBI. Following data extraction, a thematic synthesis was conducted. Results A total of 642 articles were identified, of which 14 met all inclusion criteria. Three themes related to the role of occupations for people with TBI emerged: reflecting on change in occupational performance and occupational participation, occupational adaptation, and individual meaning of occupational participation. Conclusion The findings demonstrate the significance of occupational participation for people following TBI. Occupational participation enabled better understanding of one's abilities and limitations, assisted in occupational adaptation, and held unique meaning for participants. The findings also highlight the importance of providing long-term services focused on enabling participation in occupations in order to ensure successful adaptation following TBI.</t>
  </si>
  <si>
    <t xml:space="preserve">[Klepo, Ivana; Trsinski, Dubravko] Special Hosp Med Rehabil Krapinske Toplice, Dept Neurorehabil, Krapinske Toplice, Croatia; [Jokic, Claire Sangster] Univ Appl Hlth Sci, Dept Occupat Therapy, Zagreb, Croatia</t>
  </si>
  <si>
    <t xml:space="preserve">Klepo, I (corresponding author), Special Hosp Med Rehabil Krapinske Toplice, Occupat Therapy Dept, Gajeva 2, Krapinske Toplice 49217, Croatia.</t>
  </si>
  <si>
    <t xml:space="preserve">ivanaklepo.ik@gmail.com</t>
  </si>
  <si>
    <t xml:space="preserve">Trsinski, Dubravko/AAC-1519-2021; Trsinski, Dubravko/AFO-6717-2022; Jokić, Claire Sangster/ABD-9300-2021</t>
  </si>
  <si>
    <t xml:space="preserve">Trsinski, Dubravko/0000-0002-7379-2446; Trsinski, Dubravko/0000-0002-7379-2446; Jokić, Claire Sangster/0000-0003-0306-9815; Klepo, Ivana/0000-0002-9450-9670</t>
  </si>
  <si>
    <t xml:space="preserve">JUN 19</t>
  </si>
  <si>
    <t xml:space="preserve">10.1080/09638288.2020.1858351</t>
  </si>
  <si>
    <t xml:space="preserve">DEC 2020</t>
  </si>
  <si>
    <t xml:space="preserve">2P9IP</t>
  </si>
  <si>
    <t xml:space="preserve">WOS:000598103000001</t>
  </si>
  <si>
    <t xml:space="preserve">Basic-Jukic, N; Arnol, M; Maksimovic, B; Aleckovic-Halilovic, M; Racki, S; Barbic, J; Babovic, B; Juric, I; Furic-Cunko, V; Katalinic, L; Radulovic, G; Mihaljevic, D; Jelakovic, B; Kastelan, Z</t>
  </si>
  <si>
    <t xml:space="preserve">Basic-Jukic, Nikolina; Arnol, Miha; Maksimovic, Bojana; Aleckovic-Halilovic, Mirna; Racki, Sanjin; Barbic, Jerko; Babovic, Batric; Juric, Ivana; Furic-Cunko, Vesna; Katalinic, Lea; Radulovic, Goran; Mihaljevic, Dubravka; Jelakovic, Bojan; Kastelan, Zeljko</t>
  </si>
  <si>
    <t xml:space="preserve">Clinical Characteristics and Outcomes of Kidney Transplant Recipients With SARS-CoV-2 Reinfections</t>
  </si>
  <si>
    <t xml:space="preserve">[Basic-Jukic, Nikolina; Juric, Ivana; Furic-Cunko, Vesna; Katalinic, Lea; Radulovic, Goran; Jelakovic, Bojan; Kastelan, Zeljko] Univ Zagreb, Clin Hosp Ctr Zagreb, Fac Med, Zagreb, Croatia; [Arnol, Miha] Univ Med Ctr Ljubljana, Ljubljana, Slovenia; [Maksimovic, Bojana] Clin Hosp Merkur, Zagreb, Croatia; [Aleckovic-Halilovic, Mirna] Univ Hosp Ctr Tuzla, Tuzla, Bosnia &amp; Herceg; [Racki, Sanjin] Clin Hosp Ctr Rijeka, Rijeka, Croatia; [Barbic, Jerko; Mihaljevic, Dubravka] Clin Hosp Ctr Osijek, Osijek, Croatia; [Babovic, Batric] Clin Ctr Montenegro, Podgorica, Montenegro</t>
  </si>
  <si>
    <t xml:space="preserve">University of Zagreb; University Medical Centre Ljubljana; University of Tuzla; University of Rijeka</t>
  </si>
  <si>
    <t xml:space="preserve">Basic-Jukic, N (corresponding author), Clin Hosp Ctr Zagreb, Dept Nephrol Arterial Hypertens Dialysis &amp; Transp, Kispaticeva 12, Zagreb 10000, Croatia.</t>
  </si>
  <si>
    <t xml:space="preserve">0041-1337</t>
  </si>
  <si>
    <t xml:space="preserve">1534-6080</t>
  </si>
  <si>
    <t xml:space="preserve">Transplantation</t>
  </si>
  <si>
    <t xml:space="preserve">E501</t>
  </si>
  <si>
    <t xml:space="preserve">E502</t>
  </si>
  <si>
    <t xml:space="preserve">10.1097/TP.0000000000004315</t>
  </si>
  <si>
    <t xml:space="preserve">Immunology; Surgery; Transplantation</t>
  </si>
  <si>
    <t xml:space="preserve">5N0TZ</t>
  </si>
  <si>
    <t xml:space="preserve">WOS:000871505000005</t>
  </si>
  <si>
    <t xml:space="preserve">Urek, MC; Curic, J; Prka, L; Kardum, D; Banic, M</t>
  </si>
  <si>
    <t xml:space="preserve">Urek, M. Crncevic; Curic, J.; Prka, L.; Kardum, D.; Banic, M.</t>
  </si>
  <si>
    <t xml:space="preserve">MaRIA score in the assessment of disease activity in patients with ileocolonic Crohn's disease; the correlation between radiological, endoscopic, and clinical findings</t>
  </si>
  <si>
    <t xml:space="preserve">[Urek, M. Crncevic] Clin Hosp Dubrava, Dept Gastroenterol &amp; Hepatol &amp; Clin Nutr, Zagreb, Croatia; [Curic, J.] Univ Hosp Dubrava, Dept Diagnost &amp; Intervent Radiol, Zagreb, Croatia; [Prka, L.; Kardum, D.; Banic, M.] Univ Hosp Dubrava, Dept Gastroenterol &amp; Hepatol &amp; Clin Nutr, Zagreb, Croatia</t>
  </si>
  <si>
    <t xml:space="preserve">P317</t>
  </si>
  <si>
    <t xml:space="preserve">S261</t>
  </si>
  <si>
    <t xml:space="preserve">WOS:000427318901094</t>
  </si>
  <si>
    <t xml:space="preserve">Lusic, I; Cizmic, M</t>
  </si>
  <si>
    <t xml:space="preserve">Lusic, I.; Cizmic, M.</t>
  </si>
  <si>
    <t xml:space="preserve">In-hospital mortality among stroke patients admitted to hospital on weekends as compared with weekdays</t>
  </si>
  <si>
    <t xml:space="preserve">[Lusic, I.] Split Univ Hosp, Dept Neurol, Split, Croatia; [Cizmic, M.] Split Univ Hosp, Split, Croatia</t>
  </si>
  <si>
    <t xml:space="preserve">Lusic, Ivo/D-7706-2017</t>
  </si>
  <si>
    <t xml:space="preserve">Lusic, Ivo/0000-0002-0642-8257</t>
  </si>
  <si>
    <t xml:space="preserve">PP2010</t>
  </si>
  <si>
    <t xml:space="preserve">S319</t>
  </si>
  <si>
    <t xml:space="preserve">WOS:000347674001063</t>
  </si>
  <si>
    <t xml:space="preserve">Borovac, JAJA; Kurir, TT; Mustapic, I; Bozic, J; Glavas, D</t>
  </si>
  <si>
    <t xml:space="preserve">Borovac, J. A. Josip Andjelo; Kurir, T. Ticinovic; Mustapic, I.; Bozic, J.; Glavas, D.</t>
  </si>
  <si>
    <t xml:space="preserve">Use of SGLT2 inhibitors and the incidence of urinary tract infections in patients with heart failure: a pooled analysis of four trials including 26.838 patients</t>
  </si>
  <si>
    <t xml:space="preserve">[Borovac, J. A. Josip Andjelo; Bozic, J.] Univ Split, Sch Med, Split, Croatia; [Kurir, T. Ticinovic] Univ Hosp Ctr Split, Endocrinol Clin, Split, Croatia; [Mustapic, I.; Glavas, D.] Univ Hosp Ctr Split, Clin Cardiovasc Dis, Split, Croatia</t>
  </si>
  <si>
    <t xml:space="preserve">Bozic, Josko/E-1866-2017; Mustapic, Ivona/HLX-6183-2023; Borovac, Josip A./J-7282-2013</t>
  </si>
  <si>
    <t xml:space="preserve">Bozic, Josko/0000-0003-1634-0635; Mustapic, Ivona/0000-0002-1534-3642; Borovac, Josip A./0000-0002-4878-8146</t>
  </si>
  <si>
    <t xml:space="preserve">XC7HY</t>
  </si>
  <si>
    <t xml:space="preserve">WOS:000722181400760</t>
  </si>
  <si>
    <t xml:space="preserve">Kustic, D; Lovasic, F; Belac-Lovasic, I; Avirovic, M; Ruzic, A; Majnaric, SP</t>
  </si>
  <si>
    <t xml:space="preserve">Kustic, Domagoj; Lovasic, Franjo; Belac-Lovasic, Ingrid; Avirovic, Manuela; Ruzic, Alen; Majnaric, Silvana Petretic</t>
  </si>
  <si>
    <t xml:space="preserve">Impact of HER2 receptor status on axillary nodal burden in patients with non-luminal A invasive ductal breast carcinoma</t>
  </si>
  <si>
    <t xml:space="preserve">REVISTA MEDICA DE CHILE</t>
  </si>
  <si>
    <t xml:space="preserve">Breast Neoplasms; Receptor; ErbB-2; Sentinel Lymph Node; Trastuzumab</t>
  </si>
  <si>
    <t xml:space="preserve">PATHOLOGICAL PROGNOSTIC-FACTORS; INTERNATIONAL EXPERT CONSENSUS; LYMPH-NODE; PROGESTERONE-RECEPTOR; ESTROGEN-RECEPTOR; PRIMARY THERAPY; CANCER; SUBTYPES; CHEMOTHERAPY; METASTASIS</t>
  </si>
  <si>
    <t xml:space="preserve">Background: Breast cancer (BC) is the most common malignancy in women. Aim: To assess the impact of HER2 status on axillary lymph node (ALN) involvement in patients with invasive ductal carcinoma of no special type (IDC-NST) both at diagnosis and during the 4-year postoperative period. Patients and Methods: We retrospectively included 375 women with an early clinical stage of non-luminal IDC-NST who between 2007 and 2013 underwent breast surgery at a clinical hospital. They were divided into phenotype-based groups: HR+HER2-, HR+HER2+, HR-HER2+ and HR-HER2-. Only patients with sentinel lymph node (SLN) macrometastases underwent ALN dissection. If &gt; 3 ALNs were positive, radiotherapy was delivered. All patients were treated with chemotherapy, HER2+ BC patients received trastuzumab, and hormone receptor (HR)-positive BC patients received hormonal therapy. Results: Larger tumor size, higher grade, HR+, HER2+ status, and lymphovascular invasion (LVI) were predictive for ALN metastases at diagnosis. The poorest overall, disease-free, and distant recurrence-free survival (OS, DFS, DRFS) were found in the HR-HER2- group, while the poorest locoregional recurrence-free survival (LRFS) was observed in HR-HER2+ and HR-HER2- groups. HER2 status was not predictor of survival. Conclusions: HER2+ status was predictive for ALN involvement at diagnosis but had no effect on 4-year LRFS in these patients.</t>
  </si>
  <si>
    <t xml:space="preserve">[Kustic, Domagoj; Majnaric, Silvana Petretic] Clin Hosp Ctr Rijeka, Clin Dept Nucl Med, Kresimirova 42, Rijeka 51000, Croatia; [Lovasic, Franjo] Clin Hosp Ctr Rijeka, Clin Surg, Rijeka, Croatia; [Belac-Lovasic, Ingrid] Clin Hosp Ctr Rijeka, Clin Radiotherapy &amp; Oncol, Rijeka, Croatia; [Avirovic, Manuela] Univ Rijeka, Fac Med, Dept Gen Pathol &amp; Pathol Anat, Rijeka, Croatia; [Ruzic, Alen] Univ Rijeka, Fac Med, Dept Cardiol, Rijeka, Croatia</t>
  </si>
  <si>
    <t xml:space="preserve">Kustic, D (corresponding author), Clin Hosp Ctr Rijeka, Clin Dept Nucl Med, Kresimirova 42, Rijeka 51000, Croatia.</t>
  </si>
  <si>
    <t xml:space="preserve">Avirović, Manuela/0000-0002-6601-7521; Kustic, Domagoj/0000-0002-1163-8080</t>
  </si>
  <si>
    <t xml:space="preserve">SOC MEDICA SANTIAGO</t>
  </si>
  <si>
    <t xml:space="preserve">SANTIAGO 9</t>
  </si>
  <si>
    <t xml:space="preserve">BERNARDA MORIN 488 PROVIDENCIA, CASILLA 168 CORREO 55, SANTIAGO 9, 00000, CHILE</t>
  </si>
  <si>
    <t xml:space="preserve">0034-9887</t>
  </si>
  <si>
    <t xml:space="preserve">0717-6163</t>
  </si>
  <si>
    <t xml:space="preserve">REV MED CHILE</t>
  </si>
  <si>
    <t xml:space="preserve">Rev. Medica Chile</t>
  </si>
  <si>
    <t xml:space="preserve">10.4067/S0034-98872019000500557</t>
  </si>
  <si>
    <t xml:space="preserve">IN8ZP</t>
  </si>
  <si>
    <t xml:space="preserve">WOS:000478968700003</t>
  </si>
  <si>
    <t xml:space="preserve">Marcec, R; Likic, R</t>
  </si>
  <si>
    <t xml:space="preserve">Marcec, Robert; Likic, Robert</t>
  </si>
  <si>
    <t xml:space="preserve">Could fluvoxamine keep COVID-19 patients out of hospitals and intensive care units?</t>
  </si>
  <si>
    <t xml:space="preserve">SEROTONIN; SAFETY</t>
  </si>
  <si>
    <t xml:space="preserve">[Marcec, Robert; Likic, Robert] Univ Zagreb, Sch Med, Zagreb, Croatia; [Likic, Robert] Clin Hosp Ctr Zagreb, Unit Clin Pharmacol, Dept Internal Med, Zagreb, Croatia</t>
  </si>
  <si>
    <t xml:space="preserve">Likic, R (corresponding author), Univ Zagreb, Sch Med, Zagreb, Croatia.;Likic, R (corresponding author), Clin Hosp Ctr Zagreb, Unit Clin Pharmacol, Dept Internal Med, Zagreb, Croatia.</t>
  </si>
  <si>
    <t xml:space="preserve">robert.likic@mef.hr</t>
  </si>
  <si>
    <t xml:space="preserve">Marcec, Robert/GSJ-0400-2022</t>
  </si>
  <si>
    <t xml:space="preserve">Marcec, Robert/0000-0002-8750-2083; Likic, Robert/0000-0003-1413-4862</t>
  </si>
  <si>
    <t xml:space="preserve">10.3325/cmj.2021.62.95</t>
  </si>
  <si>
    <t xml:space="preserve">QT3NR</t>
  </si>
  <si>
    <t xml:space="preserve">WOS:000626497300013</t>
  </si>
  <si>
    <t xml:space="preserve">Prusac, IK; Juric, I; Lamovec, J; Culic, V</t>
  </si>
  <si>
    <t xml:space="preserve">Prusac, Ivana Kuzmic; Juric, Ivo; Lamovec, Janez; Culic, Vida</t>
  </si>
  <si>
    <t xml:space="preserve">Angiomyomatous Hamartoma of the Popliteal Lymph Nodes in a Patient with Klippel-Trenaunay Syndrome: Case Report</t>
  </si>
  <si>
    <t xml:space="preserve">FETAL AND PEDIATRIC PATHOLOGY</t>
  </si>
  <si>
    <t xml:space="preserve">angiomyomatous hamartoma; Klippel-Trenaunay (KT) syndrome; lymph node</t>
  </si>
  <si>
    <t xml:space="preserve">PROLIFERATION</t>
  </si>
  <si>
    <t xml:space="preserve">We present a case of angiomyomatous hamartoma (AMH) in the popliteal region of a patient with Klippel-Trenaunay syndrome. A 14-year-old boy with a right popliteal mass and recurrent edema of the right leg was admitted to a local hospital where a diagnosis of Klippel-Trenaunay syndrome was made. Three lymph nodes in the right popliteal fossa were removed. Histopathologic examination showed angiomyomatous hamartomas. Postoperatively, the patient was followed for 6 years. He had occasional mild edema of the right leg, but no signs of inflammation or recurrence of the angiomyomas. Our case is the first reported case of angiomyomatous hamartoma in a patient with Klippel-Trenaunay (KT) syndrome.</t>
  </si>
  <si>
    <t xml:space="preserve">[Prusac, Ivana Kuzmic] Clin Hosp Split Ctr, Dept Pathol, Split, Croatia; [Juric, Ivo] Clin Hosp Split Ctr, Dept Pediat Surg, Split, Croatia; [Lamovec, Janez] Inst Oncol, Dept Pathol, Ljubljana, Slovenia; [Culic, Vida] Clin Hosp Split Ctr, Dept Pediat, Split, Croatia</t>
  </si>
  <si>
    <t xml:space="preserve">University of Split; University of Split; Institute of Oncology - Slovenia; University of Split</t>
  </si>
  <si>
    <t xml:space="preserve">Prusac, IK (corresponding author), Clin Hosp Split Ctr, Dept Pathol, Split, Croatia.</t>
  </si>
  <si>
    <t xml:space="preserve">ivanakp@mefst.hr</t>
  </si>
  <si>
    <t xml:space="preserve">Kuzmic Prusac, Ivana/E-2732-2017; Jurić, Ivo/H-6286-2017</t>
  </si>
  <si>
    <t xml:space="preserve">1551-3815</t>
  </si>
  <si>
    <t xml:space="preserve">FETAL PEDIATR PATHOL</t>
  </si>
  <si>
    <t xml:space="preserve">Fetal Pediatr. Pathol.</t>
  </si>
  <si>
    <t xml:space="preserve">10.3109/15513815.2011.572962</t>
  </si>
  <si>
    <t xml:space="preserve">Pathology; Pediatrics</t>
  </si>
  <si>
    <t xml:space="preserve">811PY</t>
  </si>
  <si>
    <t xml:space="preserve">WOS:000294226300007</t>
  </si>
  <si>
    <t xml:space="preserve">Kastelan, S; Zjacic-Rotkvic, V; Kastelan, Z</t>
  </si>
  <si>
    <t xml:space="preserve">Kastelan, Snjezana; Zjacic-Rotkvic, Vanja; Kastelan, Zeljko</t>
  </si>
  <si>
    <t xml:space="preserve">Could diabetic retinopathy be an autoimmune disease?</t>
  </si>
  <si>
    <t xml:space="preserve">EXPRESSION; MELLITUS; CELLS; SERUM</t>
  </si>
  <si>
    <t xml:space="preserve">Diabetic retinopathy is a common and progressive complication of diabetes mellitus. It is characterized by the loss of pericytes, hypertrophy of basement membrane, microaneurysms formation, increased vascular permeability, capillary occlusions, neovascularisation and fibrovascular proliferation. The pathogenesis of diabetic retinopathy is still insufficiently understood, although some reports have implicated the role of the immune system. We hypothesize that, according to some current data diabetic retinopathy could also be considered as an autoimmune disease. The finding of antipericyte and antiendothelial cell autoantibodies in the circulation of diabetic patients strongly suggests that some autoimmune activity has been involved in the early pathophysiology of diabetic retinopathy. There is even more evidence that implicates the presence of autoimmune mechanisms in the proliferative stage of this disease: elevated levels of tumor necrosis factor-alpha, interleukin-8 and soluble interleukin-2 receptor in the serum of diabetic patients, increased vitreous concentration of the interleukin-6 and interleukin-8 in patients with proliferative retinopathy. Furthermore, preretinal membranes in diabetic patients contain deposits of immunoglobulins, activated complement components, monocytes, T and B lymphocytes, fibroblastes and lymphokynes. In diabetic patients human leukocyte antigen DR and DQ expression on the retinal vascular endothelial cells as welt as on pigment and nonpigment epithelial. cells was found. These antigens are normally restricted to immunocompetent cells and play an important regulatory role in the immune response. Their aberrant expression has been found on nonlymphoid cells in various autoimmune diseases whilst abnormal expression of DR and DQ antigens at sites where they do not normally exist would result in autoimmunity by converting the target cell into a functional antigen-presenting cell. In conclusion, although the pathogenesis of diabetic retinopathy is not completely understood it is known that the immune system is certainly involved in its development. However, there is increasing evidence of the presence of some autoimmune processes in the early stages of diabetic retinopathy and particularly in its proliferative phases. Consequently, diabetic retinopathy could also be considered as an autoimmune disease. (c) 2006 Elsevier Ltd. All rights reserved.</t>
  </si>
  <si>
    <t xml:space="preserve">Univ Zagreb, Dept Ophthalmol, Gen Hosp Sveti Duh, Zagreb 10000, Croatia; Univ Zagreb, Dept Internal Med, Sestre Milosrdnice Univ Hosp, Zagreb, Croatia; Univ Zagreb, Dept Urol, Clin Hosp Ctr, Zagreb, Croatia</t>
  </si>
  <si>
    <t xml:space="preserve">Kastelan, Z (corresponding author), Univ Zagreb, Dept Ophthalmol, Gen Hosp Sveti Duh, Sveti Duh 64, Zagreb 10000, Croatia.</t>
  </si>
  <si>
    <t xml:space="preserve">10.1016/j.mehy.2006.05.073</t>
  </si>
  <si>
    <t xml:space="preserve">157EL</t>
  </si>
  <si>
    <t xml:space="preserve">WOS:000245701300017</t>
  </si>
  <si>
    <t xml:space="preserve">Sipic, T; Stambuk, K; Trbovic, A; Kapov-Svilicic, K; Szavits-Nossan, J; Bernat, R</t>
  </si>
  <si>
    <t xml:space="preserve">Sipic, Tomislav; Stambuk, Kresimir; Trbovic, Aleksandar; Kapov-Svilicic, Ksenija; Szavits-Nossan, Janko; Bernat, Robert</t>
  </si>
  <si>
    <t xml:space="preserve">Echocardiographic Assessment of Revascularization Completeness Impact on Diastolic Dysfunction in Ischemic Heart Disease</t>
  </si>
  <si>
    <t xml:space="preserve">diastolic dysfunction; myocardial ischemia; completeness of revascularization; PCI revascularization; echocardiographic parameters of diastolic dysfunction</t>
  </si>
  <si>
    <t xml:space="preserve">FAILURE</t>
  </si>
  <si>
    <t xml:space="preserve">Diastolic dysfunction indicates a functional abnormality of diastolic relaxation, filling, or distensibility of the left ventricle (LV), regardless of whether the LVEF is normal or abnormal. Diastolic dysfunction is practically always progressive and connected with higher morbidity and mortality rates, and, if not treated may lead to a diastolic heart failure. The golden standard for evaluation of diastolic function is echocardiography. One of the most important causes of diastolic dysfunction is ischemic heart disease. The revascularization of chronic myocardial ischemia can be partial (incomplete) or complete. Previous data have shown that the completeness of revascularization could have influence on clinical outcomes. The aim of this study was to asses, by means of echocardiography, the impact of completeness of revascularization on diastolic dysfunction in ischemic heart disease. This study included 65 consecutive patients with previously recognized diastolic dysfunction that met criteria for PCI revascularization. Two groups of patients were identified; one with complete revascularization achieved and another one with incomplete one. There were no statistical differences between two groups considering gender, age, arterial hypertension, hyperlipoproteinaemia, previous CABG and left ventricle systolic function. In the incomplete revascularization group, the proportion of patients that had diabetes mellitus, previous myocardial infarction and previous PCI procedure were statistically higher (p&lt;0.05). The diastolic function recovery was statistically significant in both groups (p&lt;0.001), and there was no statistically significant difference in recovery between the two groups. Lack of recovery was registered in 18.2% patients with incomplete revascularization achieved, and 15.6% in the complete group, which was not significant, but shows a trend. The causes of somewhat worse recovery in the incomplete revascularization group could be attributed to the higher proportion of diabetics, to the somewhat older population and ultimately to the incomplete revascularization. The E/A ratio on diastolic transmitral flow as well as the E/E lat ratio on tissue doppler were found as the best echocardiographic parameters in diastolic function evaluation. In follow up recovery after complete or incomplete revascularization the tissue doppler (E/E lat) was recognized as the best parameter. In conclusion, we found that echocardiographic assessment of diastolic function recovery was a safe method, and our results showed that even in incomplete revascularization group of patients the recovery of diastolic function could be as good as in the complete one, if the indication for revascularization was correct.</t>
  </si>
  <si>
    <t xml:space="preserve">[Sipic, Tomislav; Stambuk, Kresimir; Trbovic, Aleksandar; Kapov-Svilicic, Ksenija; Szavits-Nossan, Janko; Bernat, Robert] Clin Cardiovasc Dis Magdalena, Dept Cardiol, Krapinske Toplice 49217, Croatia</t>
  </si>
  <si>
    <t xml:space="preserve">Sipic, T (corresponding author), Clin Cardiovasc Dis Magdalena, Dept Cardiol, Ljudevita Gaja 2, Krapinske Toplice 49217, Croatia.</t>
  </si>
  <si>
    <t xml:space="preserve">tomislav.sipic@magdalena.hr</t>
  </si>
  <si>
    <t xml:space="preserve">301UG</t>
  </si>
  <si>
    <t xml:space="preserve">WOS:000330557000035</t>
  </si>
  <si>
    <t xml:space="preserve">Duletic, AN; Stifter, S; Dvornik, S; Skunca, Z; Jonjic, N</t>
  </si>
  <si>
    <t xml:space="preserve">Duletic, A. Nacinovic; Stifter, S.; Dvornik, S.; Skunca, Z.; Jonjic, Nives</t>
  </si>
  <si>
    <t xml:space="preserve">Correlation of serum IL-6, IL-8 and IL-10 levels with clinicopathological features and prognosis in patients with diffuse large B-cell lymphoma</t>
  </si>
  <si>
    <t xml:space="preserve">diffuse large B-cell lymphoma; interleukins; prognosis</t>
  </si>
  <si>
    <t xml:space="preserve">NON-HODGKINS-LYMPHOMA; HUMAN OVARIAN-CANCER; INTERLEUKIN-8 EXPRESSION; GROWTH-FACTOR; CYTOKINES; TUMORIGENICITY; POLYMORPHISMS; ANGIOGENESIS; RECEPTOR; DISEASE</t>
  </si>
  <si>
    <t xml:space="preserve">Cytokines play important roles in the pathogenesis of lymphomas. This study aimed to determine the relationship(s) between serum levels of interleukin (IL)-6, IL-8 and IL-10, measured by enzyme-immunoassay, and the clinical characteristics and outcomes in 46 untreated patients with diffuse large B-cell lymphoma (DLBCL). Serum IL-6, IL-8 and IL-10 levels were higher in DLBCL patients than in control subjects. Elevated levels of IL-6, IL-8 and IL-10 correlated with more adverse disease features. Consequently, patients with elevated IL-6, IL-8 and IL-10 levels prior to treatment had a lower response to therapy. Furthermore, those with elevated IL-6 and IL-10 levels had poor median, 3-year and 5-year survival, while elevated serum IL-8 level did not correlate with overall survival. Worse survival was also confirmed in patients with combined elevated pretreatment serum levels of IL-6, IL-8 and IL-10 (none, one, two or three elevated). Multivariate analysis identified elevated values of IL-6 and IL-10 and response to therapy as significant predictors for overall survival. Serum levels of IL-6, IL-8 and IL-10 before treatment of patients with newly diagnosed DLBCL may give some insight into the possible prognosis and thus facilitate the decisions regarding therapeutic approaches for individual patients.</t>
  </si>
  <si>
    <t xml:space="preserve">[Stifter, S.; Jonjic, Nives] Univ Rijeka, Dept Pathol, Fac Med, Sch Med, Rijeka 51000, Croatia; [Duletic, A. Nacinovic] Clin Hosp Ctr Rijeka, Dept Haematol, Rijeka, Croatia; [Dvornik, S.] Clin Hosp Ctr Rijeka, Clin Lab, Rijeka, Croatia; [Skunca, Z.] Gen Hosp Zadar, Internal Clin, Zadar, Croatia</t>
  </si>
  <si>
    <t xml:space="preserve">University of Rijeka; University of Rijeka; University of Rijeka; University of Zadar</t>
  </si>
  <si>
    <t xml:space="preserve">Jonjic, N (corresponding author), Univ Rijeka, Dept Pathol, Fac Med, Sch Med, B Branchetta 20, Rijeka 51000, Croatia.</t>
  </si>
  <si>
    <t xml:space="preserve">nives@medri.hr</t>
  </si>
  <si>
    <t xml:space="preserve">Dvornik, Stefica/R-5802-2018; Jonjic, Nives/T-1474-2018</t>
  </si>
  <si>
    <t xml:space="preserve">Dvornik, Stefica/0000-0001-5295-7857; stifter, sanja/0000-0001-8678-5483; Jonjic, Nives/0000-0003-2995-0766</t>
  </si>
  <si>
    <t xml:space="preserve">10.1111/j.1751-553X.2007.00951.x</t>
  </si>
  <si>
    <t xml:space="preserve">300JD</t>
  </si>
  <si>
    <t xml:space="preserve">WOS:000255819200009</t>
  </si>
  <si>
    <t xml:space="preserve">Krpina, K; Kukulj, S; Budimir, B; Jakopovic, M; Samarzija, M; Batelja, L; Djakovic, Z</t>
  </si>
  <si>
    <t xml:space="preserve">Krpina, Kristina; Kukulj, Suzana; Budimir, Bernard; Jakopovic, Marko; Samarzija, Miroslav; Batelja, Lovorka; Djakovic, Zeljko</t>
  </si>
  <si>
    <t xml:space="preserve">Pulmonary carcinoid tumor: a single institution experience</t>
  </si>
  <si>
    <t xml:space="preserve">Lung cancer; Lung cancer - diagnosis; Diagnosis</t>
  </si>
  <si>
    <t xml:space="preserve">[Krpina, Kristina; Kukulj, Suzana; Budimir, Bernard; Jakopovic, Marko; Samarzija, Miroslav; Batelja, Lovorka; Djakovic, Zeljko] Univ Hosp Zagreb, Zagreb, Croatia; [Kukulj, Suzana] Univ Hosp Mostar, Zagreb, Croatia</t>
  </si>
  <si>
    <t xml:space="preserve">kristinakrpina@yahoo.com</t>
  </si>
  <si>
    <t xml:space="preserve">Djakovic, Zeljko/AAK-9372-2020</t>
  </si>
  <si>
    <t xml:space="preserve">PA3060</t>
  </si>
  <si>
    <t xml:space="preserve">10.1183/13993003.congress-2019.PA3060</t>
  </si>
  <si>
    <t xml:space="preserve">WOS:000507372404026</t>
  </si>
  <si>
    <t xml:space="preserve">Kurbel, S; Kurbel, B; Gulam, D; Spajic, B</t>
  </si>
  <si>
    <t xml:space="preserve">Kurbel, Sven; Kurbel, Beatrica; Gulam, Danijela; Spajic, Borislav</t>
  </si>
  <si>
    <t xml:space="preserve">Model of pulmonary fluid traffic homeostasis based on respiratory cycle pressure, bidirectional bronchiolo-pulmonar shunting and water evaporation</t>
  </si>
  <si>
    <t xml:space="preserve">LUNG EDEMA FORMATION; BLOOD-FLOW; CAPILLARY-PRESSURE; VASCULAR RESISTANCE; INHALATION INJURY; LYMPH-FLOW; TRANSPLANTATION; REVASCULARIZATION; ARTERIES; INCREASE</t>
  </si>
  <si>
    <t xml:space="preserve">The main puzzle of the pulmonary circulation is how the alveolar spaces remain dry over a wide range of pulmonary vascular pressures and blood flows. Although normal hydrostatic pressure in pulmonary capillaries is probably always below 10 mm Hg, well bellow plasma colloid pressure of 25 mm Hg, most textbooks state that some fluid filtration through capillary walls does occur, while the increased lymph drainage prevents alveolar fluid accumulation. The lack of a measurable pressure drop along pulmonary capillaries makes the classic description of Starling forces unsuitable to the low pressure, low resistance pulmonary circulation. Here presented model of pulmonary fluid traffic describes lungs as a matrix of small vascular units, each consisting of alveoli whose capillaries are anastomotically linked to the bronchiolar capillaries perfused by a single bronchiolar arteriole. It proposes that filtration and absorption in pulmonary and in bronchiolar capillaries happen as alternating periods of low and of increased perfusion pressures. The model is based on three levels of filtration control: short filtration phases due to respiratory cycle of the whole lung are modulated by bidirectional bronchiolo-pulmonar shunting independently in each small vascular unit, while fluid evaporation from alveolar groups further tunes local filtration. These mechanisms are used to describe a self-sustaining regulator that allows optimal fluid traffic in different settings. The proposed concept is used to describe development of pulmonary edema in several clinical entities (exercise in wet or dry climate, left heart failure, people who rapidly move to high altitudes, acute cyanide and carbon monoxide poisoning, large pulmonary embolisms). (C) 2010 Elsevier Ltd. All rights reserved.</t>
  </si>
  <si>
    <t xml:space="preserve">[Kurbel, Sven] Osijek Med Fac, Dept Physiol, Osijek 31000, Croatia; [Kurbel, Beatrica] Zagreb Univ Clin, Surg Clin, Dept Anesthesiol, Zagreb, Croatia; [Gulam, Danijela] Osijek Univ Clin, Dept Anesthesiol, Osijek, Croatia; [Spajic, Borislav] Univ Hosp, Clin Dept Urol, Zagreb, Croatia</t>
  </si>
  <si>
    <t xml:space="preserve">Kurbel, S (corresponding author), Osijek Med Fac, Dept Physiol, J Huttlera 4, Osijek 31000, Croatia.</t>
  </si>
  <si>
    <t xml:space="preserve">sven@jware.hr</t>
  </si>
  <si>
    <t xml:space="preserve">Danijela, Gulam/D-5661-2017</t>
  </si>
  <si>
    <t xml:space="preserve">Croatian Ministry of Science, Education and Sport [219-2192382-2009, 219-2192382-2426]</t>
  </si>
  <si>
    <t xml:space="preserve">Croatian Ministry of Science, Education and Sport(Ministry of Science, Education and Sports, Republic of Croatia)</t>
  </si>
  <si>
    <t xml:space="preserve">Grants 219-2192382-2009 and 219-2192382-2426 from the Croatian Ministry of Science, Education and Sport.</t>
  </si>
  <si>
    <t xml:space="preserve">10.1016/j.mehy.2010.01.018</t>
  </si>
  <si>
    <t xml:space="preserve">598UI</t>
  </si>
  <si>
    <t xml:space="preserve">WOS:000277863900009</t>
  </si>
  <si>
    <t xml:space="preserve">Marusic, M; Dominkovic, A; Halle, ZB; Peric, RT; Zoricic, I; Vukusic, D; Cizmek, AML</t>
  </si>
  <si>
    <t xml:space="preserve">Marusic, Marinko; Dominkovic, Anto; Halle, Zeljka Belosic; Peric, Rosana Troskot; Zoricic, Ivan; Vukusic, Darko; Cizmek, Ana Marija Liberati</t>
  </si>
  <si>
    <t xml:space="preserve">WHAT IS THE RIGHT THERAPEUTIC APPROACH TO BILIARY CHOLEDOCHAL CYST?</t>
  </si>
  <si>
    <t xml:space="preserve">Biliary tract diseases, therapy; Cholangitis; Pancreatitis; Bile ducts, surgery; Case reports</t>
  </si>
  <si>
    <t xml:space="preserve">EXCISION; HEPATICOENTEROSTOMY; CHILDREN</t>
  </si>
  <si>
    <t xml:space="preserve">We report a case of biliary cyst type II which, independently of its a priori benign nature, caused numerous complications such as recurrent cholangitis and pancreatitis, as well as subsequent hepatic fibrosis and the potential danger of choledochocele perforation. Although they are benign, biliary/choledochal cysts can cause numerous disorders such as cholestasis, leading to cholangitis and pancreatitis and biliary sepsis, and due to chronic inflammation of the biliary system even cholangiocarcinogenesis. Our findings showed that sometimes this type of biliary cyst (according to the available literature the rarest and most benign type), as well as type I cyst, should undergo timely radical excision. In our patient, timely choledochocele resection would have certainly contributed to the reduction of subsequent complications, as well as to obviating repeated invasive diagnostic and surgical procedures.</t>
  </si>
  <si>
    <t xml:space="preserve">[Marusic, Marinko; Dominkovic, Anto; Halle, Zeljka Belosic; Peric, Rosana Troskot; Cizmek, Ana Marija Liberati] Sveti Duh Univ Hosp, Clin Dept Internal Med, Zagreb, Croatia; [Zoricic, Ivan; Vukusic, Darko] Sveti Duh Univ Hosp, Clin Dept Surg, Zagreb, Croatia; [Marusic, Marinko; Halle, Zeljka Belosic; Peric, Rosana Troskot; Zoricic, Ivan] Josip Juraj Strossmayer Univ Osijek, Sch Med, Osijek, Croatia</t>
  </si>
  <si>
    <t xml:space="preserve">Marusic, M (corresponding author), Sveti Duh Univ Hosp, Clin Dept Internal Med, Dept Gastroenterol, Sveti Duh 64, HR-10000 Zagreb, Croatia.</t>
  </si>
  <si>
    <t xml:space="preserve">marinko.marusic1@zg.t-com.hr</t>
  </si>
  <si>
    <t xml:space="preserve">10.20471/acc.2017.56.02.20</t>
  </si>
  <si>
    <t xml:space="preserve">FC0YO</t>
  </si>
  <si>
    <t xml:space="preserve">WOS:000406564800020</t>
  </si>
  <si>
    <t xml:space="preserve">Peric, RT; Bevanda, D; Jurcic, D; Jandric, D; Pavlovic, T; Trtica, S</t>
  </si>
  <si>
    <t xml:space="preserve">Peric, R. Troskot; Bevanda, D.; Jurcic, D.; Jandric, D.; Pavlovic, T.; Trtica, S.</t>
  </si>
  <si>
    <t xml:space="preserve">Primary achalasia in relation to pseudoachalasia - Clinical challenges</t>
  </si>
  <si>
    <t xml:space="preserve">NEUROGASTROENTEROLOGY AND MOTILITY</t>
  </si>
  <si>
    <t xml:space="preserve">[Peric, R. Troskot] Clin Hosp Sveti Duh, Dept Gastroenterol &amp; Hepatol, Zagreb, Croatia; [Bevanda, D.] Univ Clin Hosp Mostar, Clin Internal Dis, Mostar, Bosnia &amp; Herceg; [Jurcic, D.] Clin Hosp Sveti Duh, Dept Gastroenterol &amp; Hepatol, Zagreb, Croatia; [Jandric, D.] Clin Hosp Sveti Duh, Dept Citol &amp; Pathol, Zagreb, Croatia; [Pavlovic, T.] St Catherine Specialty Hosp, Zagreb, Croatia; [Trtica, S.] Clin Hosp Sveti Duh, Dept Radiol, Zagreb, Croatia</t>
  </si>
  <si>
    <t xml:space="preserve">University of Mostar</t>
  </si>
  <si>
    <t xml:space="preserve">1350-1925</t>
  </si>
  <si>
    <t xml:space="preserve">1365-2982</t>
  </si>
  <si>
    <t xml:space="preserve">NEUROGASTROENT MOTIL</t>
  </si>
  <si>
    <t xml:space="preserve">Neurogastroenterol. Motil.</t>
  </si>
  <si>
    <t xml:space="preserve">NGS15589-0</t>
  </si>
  <si>
    <t xml:space="preserve">Gastroenterology &amp; Hepatology; Clinical Neurology; Neurosciences</t>
  </si>
  <si>
    <t xml:space="preserve">Gastroenterology &amp; Hepatology; Neurosciences &amp; Neurology</t>
  </si>
  <si>
    <t xml:space="preserve">WD3QR</t>
  </si>
  <si>
    <t xml:space="preserve">WOS:000704860100118</t>
  </si>
  <si>
    <t xml:space="preserve">In-hospital mortality among stroke patients admitted to hospital on weekends as compared to weekdays</t>
  </si>
  <si>
    <t xml:space="preserve">WOS:000337563601156</t>
  </si>
  <si>
    <t xml:space="preserve">Cepika, AM; Soldo-Juresa, D; Morovic-Vergles, J; Malenica, B; Gagro, A</t>
  </si>
  <si>
    <t xml:space="preserve">Cepika, Alma-Martina; Soldo-Juresa, Dragica; Morovic-Vergles, Jadranka; Malenica, Branko; Gagro, Alenka</t>
  </si>
  <si>
    <t xml:space="preserve">The effect of chloroquine add-on therapy on TLR9 expression in systemic lupus erythematosus</t>
  </si>
  <si>
    <t xml:space="preserve">CLINICAL IMMUNOLOGY</t>
  </si>
  <si>
    <t xml:space="preserve">8th Annual Meeting of the Federation-of-Clinical-Immunology-Societies</t>
  </si>
  <si>
    <t xml:space="preserve">JUN 05-09, 2008</t>
  </si>
  <si>
    <t xml:space="preserve">[Cepika, Alma-Martina; Gagro, Alenka] Univ Zagreb, Inst Immunol, Zagreb 41000, Croatia; [Soldo-Juresa, Dragica; Morovic-Vergles, Jadranka] Univ Zagreb, Clin Hosp Dubrava, Zagreb, Croatia; [Malenica, Branko] Univ Zagreb, Ctr Hosp, Zagreb, Croatia</t>
  </si>
  <si>
    <t xml:space="preserve">Cepika, Alma-Martina/0000-0003-2862-1901</t>
  </si>
  <si>
    <t xml:space="preserve">ACADEMIC PRESS INC ELSEVIER SCIENCE</t>
  </si>
  <si>
    <t xml:space="preserve">SAN DIEGO</t>
  </si>
  <si>
    <t xml:space="preserve">525 B ST, STE 1900, SAN DIEGO, CA 92101-4495 USA</t>
  </si>
  <si>
    <t xml:space="preserve">1521-6616</t>
  </si>
  <si>
    <t xml:space="preserve">CLIN IMMUNOL</t>
  </si>
  <si>
    <t xml:space="preserve">Clin. Immunol.</t>
  </si>
  <si>
    <t xml:space="preserve">10.1016/j.clim.2008.03.262</t>
  </si>
  <si>
    <t xml:space="preserve">Immunology</t>
  </si>
  <si>
    <t xml:space="preserve">296HD</t>
  </si>
  <si>
    <t xml:space="preserve">WOS:000255533200267</t>
  </si>
  <si>
    <t xml:space="preserve">Jaksic, O; Basic-Kinda, S; Maricic, I; Bojanic, I; Nemet, D; Pejsa, V; Labar, B</t>
  </si>
  <si>
    <t xml:space="preserve">Jaksic, O.; Basic-Kinda, S.; Maricic, I.; Bojanic, I.; Nemet, D.; Pejsa, V.; Labar, B.</t>
  </si>
  <si>
    <t xml:space="preserve">Effective stem cell mobilization with plerixafor plus G-CSF followed by large volume leukapheresis in poor mobilizers: the experience of the Croatian cooperative group for haematologic diseases (KROHEM)</t>
  </si>
  <si>
    <t xml:space="preserve">36th Annual Meeting of the European-Group-for-Blood-and-Marrow-Transplantat/9th Meeting of the EBMT Data-Management-Group/26th Meeting of the EBMT Nurses Group/2nd EBMT Qual Management Meeting</t>
  </si>
  <si>
    <t xml:space="preserve">MAR 21-24, 2010</t>
  </si>
  <si>
    <t xml:space="preserve">[Jaksic, O.; Maricic, I.; Pejsa, V.] Dubrava Univ Hosp, Zagreb, Croatia; [Basic-Kinda, S.; Bojanic, I.; Nemet, D.; Labar, B.] Univ Hosp Ctr Zagreb, Zagreb, Croatia</t>
  </si>
  <si>
    <t xml:space="preserve">S321</t>
  </si>
  <si>
    <t xml:space="preserve">595LF</t>
  </si>
  <si>
    <t xml:space="preserve">WOS:000277611301285</t>
  </si>
  <si>
    <t xml:space="preserve">Zec, I; Tislaric-Medenjak, D; Megla, ZB; Kucak, I</t>
  </si>
  <si>
    <t xml:space="preserve">Zec, Ivana; Tislaric-Medenjak, Dubravka; Megla, Zeljka Bukovec; Kucak, Ivana</t>
  </si>
  <si>
    <t xml:space="preserve">Anti-Mullerian hormone: A unique biochemical marker of gonadal development and fertility in humans</t>
  </si>
  <si>
    <t xml:space="preserve">anti-Mullerian hormone; ovarian reserve; spermatogenesis; infertility; sex-differentiation</t>
  </si>
  <si>
    <t xml:space="preserve">ANTRAL FOLLICLE COUNT; OVARIAN RESERVE; INHIBIN-B; YOUNG-WOMEN; ANTIMULLERIAN HORMONE; AMH; SERUM; EXPRESSION; IMMUNOASSAY; SUBSTANCE</t>
  </si>
  <si>
    <t xml:space="preserve">Anti-Mullerian hormone (AMH) is a glycoprotein belonging to the transforming growth factors (TGF-p). AMH plays a fundamental role in the regression of Mullerian ducts in male embryo. In its absence, Mullerian ducts develop into female inner reproductive organs. In boys, it is significantly produced in Sertoli cells of testes until puberty and then slowly decreases to residual values for the rest of the men's life. AMH serves as a biochemical marker of the presence of testes in cryptorchidic males. In females, AMH is secreted by granulosa cells of small follicles in the ovary. Serum values are almost undetectable during infancy and then rapidly increase with the onset of puberty, reflecting the initial recruitment of primordial follicles. AMH is produced in growing follicles until they reach a stage when dominant follicle is detached from a cohort of antral follicles. The measurement of serum AMH levels during woman's reproductive life represents an ideal tool for the assessment of the ovarian follicular reserve. The advantage of AMH in relation to the ovarian steroid hormones is that serum levels do not fluctuate significantly during the menstrual cycle. In addition, circulating AMH strongly correlates with antral follicle count (AFC), visualized by ultrasound in the follicular phase of the cycle. As the number and quality of the oocytes diminish throughout the woman's reproductive life, serum concentrations of AMH gradually decrease and fall below detectable levels in menopause. This could be of particular interest in subfertile and infertile women undergoing assisted reproductive techniques (ART) in achieving pregnancy.</t>
  </si>
  <si>
    <t xml:space="preserve">[Zec, Ivana; Tislaric-Medenjak, Dubravka; Megla, Zeljka Bukovec] Med Sch Univ Hosp Sestre Milosrdnice, Lab Endocrinol, Clin Oncol, Zagreb, Croatia; [Zec, Ivana; Tislaric-Medenjak, Dubravka; Megla, Zeljka Bukovec] Med Sch Univ Hosp Sestre Milosrdnice, Lab Endocrinol, Clin Nucl Med, Zagreb, Croatia; [Kucak, Ivana] Med Sch Univ Hosp Sestre Milosrdnice, Inst Clin Chem, Zagreb, Croatia</t>
  </si>
  <si>
    <t xml:space="preserve">Zec, I (corresponding author), Med Sch Univ Hosp Sestre Milosrdnice, Lab Endocrinol, Clin Oncol, Zagreb, Croatia.</t>
  </si>
  <si>
    <t xml:space="preserve">ivana.zec@kbcsm.hr</t>
  </si>
  <si>
    <t xml:space="preserve">837VF</t>
  </si>
  <si>
    <t xml:space="preserve">WOS:000296232700003</t>
  </si>
  <si>
    <t xml:space="preserve">Sikic, J; Stipcevic, M; Vrazic, H; Habek, JC; Margetic, E; Gulin, D</t>
  </si>
  <si>
    <t xml:space="preserve">Sikic, Jozica; Stipcevic, Mira; Vrazic, Hrvoje; Habek, Jasna Cerkez; Margetic, Eduard; Gulin, Dario</t>
  </si>
  <si>
    <t xml:space="preserve">Nutrition in primary and secondary prevention of cardiovascular risk in the continental and Mediterranean regions of Croatia</t>
  </si>
  <si>
    <t xml:space="preserve">BMC CARDIOVASCULAR DISORDERS</t>
  </si>
  <si>
    <t xml:space="preserve">Coronary heart disease; Cardiovascular risk factor; Mediterranean diet; Croatia; Primary prevention; Secondary prevention</t>
  </si>
  <si>
    <t xml:space="preserve">CORONARY-HEART-DISEASE; LIFE-STYLE FACTORS; MIDDLE-AGED MEN; HYPERCHOLESTEROLEMIC MEN; ENDOTHELIAL DYSFUNCTION; ARTERY-DISEASE; BLOOD-PRESSURE; DIETARY FIBER; GLYCEMIC LOAD; OLIVE OIL</t>
  </si>
  <si>
    <t xml:space="preserve">Background: The aim of this observational study was to evaluate the effect of Mediterranean and continental nutrition on cardiovascular risk in patients with acute and chronic coronary heart disease in Croatia. Methods: The study included 1284 patients who were hospitalized in a 28-month period due to acute or chronic ischaemic heart disease in hospitals across Croatia. An individual questionnaire was prepared which enabled recording of various cardiovascular risk factors. Results: Patients with chronic coronary artery disease have a better index of healthy diet than patients with acute coronary disease. Women have a better index of diet than men in both Croatian regions. When the prevalence of risk factors (impaired glucose tolerance, diabetes mellitus types I and II, hypercholesterolaemia, hypertriglyceridaemia and hypertension) in patients with Mediterranean and continental nutrition is compared, a trend is seen for patients who have risk factors to consume healthier food. Conclusion: The Mediterranean diet is associated with reduced risk of developing cardiovascular disease. This effect is more evident in patients with known cardiovascular disease.</t>
  </si>
  <si>
    <t xml:space="preserve">[Sikic, Jozica; Habek, Jasna Cerkez; Gulin, Dario] Sveti Duh Univ Hosp, Div Cardiol, Dept Internal Med, Zagreb, Croatia; [Stipcevic, Mira; Vrazic, Hrvoje] Dubrava Univ Hosp, Div Cardiol, Dept Internal Med, Zagreb, Croatia; [Margetic, Eduard] Zagreb Univ Hosp Ctr, Univ Clin Cardiovasc Dis, Zagreb, Croatia; [Sikic, Jozica; Margetic, Eduard; Gulin, Dario] Univ Zagreb, Sch Med, Zagreb, Croatia</t>
  </si>
  <si>
    <t xml:space="preserve">Gulin, D (corresponding author), Sveti Duh Univ Hosp, Div Cardiol, Dept Internal Med, Zagreb, Croatia.;Gulin, D (corresponding author), Univ Zagreb, Sch Med, Zagreb, Croatia.</t>
  </si>
  <si>
    <t xml:space="preserve">dariogulin@gmail.com</t>
  </si>
  <si>
    <t xml:space="preserve">Sikic, Jozica/GXG-0013-2022; Stipcevic, Mira/AAZ-9516-2021</t>
  </si>
  <si>
    <t xml:space="preserve">Stipcevic, Mira/0000-0003-4351-1102; Gulin, Dario/0000-0001-8502-7816</t>
  </si>
  <si>
    <t xml:space="preserve">Ministry of Science, Education and Sport of the Republic of Croatia [108-1080135-126, 1080135]</t>
  </si>
  <si>
    <t xml:space="preserve">This study was supported by the Ministry of Science, Education and Sport of the Republic of Croatia, project number 108-1080135-126 (Risk factors by region in hospitalised coronary heart disease patients, led by Prof. Mijo Bergovec) which is a part of a programme of projects number 1080135 (Regionalism, dynamics of cardiovascular risk factors and health interventions, led by Prof. Mijo Bergovec).</t>
  </si>
  <si>
    <t xml:space="preserve">1471-2261</t>
  </si>
  <si>
    <t xml:space="preserve">BMC CARDIOVASC DISOR</t>
  </si>
  <si>
    <t xml:space="preserve">BMC Cardiovasc. Disord.</t>
  </si>
  <si>
    <t xml:space="preserve">10.1186/s12872-017-0678-z</t>
  </si>
  <si>
    <t xml:space="preserve">FH0CQ</t>
  </si>
  <si>
    <t xml:space="preserve">WOS:000410807200001</t>
  </si>
  <si>
    <t xml:space="preserve">Reiner, Z</t>
  </si>
  <si>
    <t xml:space="preserve">Reiner, Zeljko</t>
  </si>
  <si>
    <t xml:space="preserve">Are endogenous sex hormones important for atherosclerotic cardiovascular disease risk in men?</t>
  </si>
  <si>
    <t xml:space="preserve">Endogenous estrogens; Endogenous testosterone; Atherosclerosis; Cardiovascular disease; Coronary heart disease</t>
  </si>
  <si>
    <t xml:space="preserve">SERUM TESTOSTERONE; RETINAL ARTERIES; ESTRADIOL; STROKE</t>
  </si>
  <si>
    <t xml:space="preserve">[Reiner, Zeljko] Univ Hosp Ctr Zagreb, Dept Internal Med, Zagreb, Croatia</t>
  </si>
  <si>
    <t xml:space="preserve">Reiner, Z (corresponding author), Univ Hosp Ctr Zagreb, Dept Internal Med, Zagreb, Croatia.</t>
  </si>
  <si>
    <t xml:space="preserve">10.1016/j.atherosclerosis.2022.10.011</t>
  </si>
  <si>
    <t xml:space="preserve">7J1PB</t>
  </si>
  <si>
    <t xml:space="preserve">WOS:000904357400002</t>
  </si>
  <si>
    <t xml:space="preserve">Cicvaric, T; Ustic, A; Miletic, D; Veselko, M; Mozetic, V; Spanjol, J</t>
  </si>
  <si>
    <t xml:space="preserve">Cicvaric, Tedi; Ustic, Alan; Miletic, Damir; Veselko, Matjaz; Mozetic, Vladimir; Spanjol, Josip</t>
  </si>
  <si>
    <t xml:space="preserve">Endoscopic evacuation of a hematoma resulting from strain injury of the medial head of the gastrocnernius muscle</t>
  </si>
  <si>
    <t xml:space="preserve">ARTHROSCOPY-THE JOURNAL OF ARTHROSCOPIC AND RELATED SURGERY</t>
  </si>
  <si>
    <t xml:space="preserve">diagnosis; endoscopy; gastrocnemius muscle; hematoma; muscle strain; tennis leg; treatnient; ultrasound</t>
  </si>
  <si>
    <t xml:space="preserve">RUPTURE</t>
  </si>
  <si>
    <t xml:space="preserve">Strain of the medial head of the gastrocnemius muscle (GM) is a common injury that can be confirmed by ultrasound (US) or magnetic resonance imaging. We report a case of strain injury of the medial head of the GM. with a hematoma between the soleus muscle and the GM. US revealed an enlarged hypoechoic area between the soleus and the GM. By US-guided puncture, only a small amount of old blood was evacuated. Hence we undertook a surgical approach. It was performed under general endotracheal anesthesia, in the prone position. The Most Superficial area of hematoma was shown by US. A sharp 4-mm trocar was inserted in the posteromedial side of the calf and the hematoma was partially evacuated by suction. The cavity was washed Out with saline solution, The arthroscope was then inserted. A second portal was made laterally and a shaver was inserted under optic control. The inflow pressure was not allowed to exceed 45 mm Hg. The shaver was used to remove blood coagula and fibrin septa that divided the cavity. The fibrous cavity membrane was debrided. By the end of the procedure. the circumference of the leg was reduced by 3 cm and the skin was softer on palpation. The patient was discharged the next day. One week after surgery, US examination revealed only a thin hypoechoic area in place of the previous collection. Two weeks after surgery, he was able to walk painlessly, and at 6 weeks lie had regained normal walking activity.</t>
  </si>
  <si>
    <t xml:space="preserve">Clin Hosp Ctr Rijeka, Surg Clin, Dept Traumatol, Rijeka 51000, Croatia; Clin Hosp Ctr Rijeka, Anesthesiol Clin, Rijeka 51000, Croatia; Clin Hosp Ctr Rijeka, Dept Radiol, Rijeka 51000, Croatia; Med Ctr, Dept Traumatol, Ljubljana, Slovenia</t>
  </si>
  <si>
    <t xml:space="preserve">Cicvaric, T (corresponding author), Clin Hosp Ctr Rijeka, Surg Clin, Dept Traumatol, Tome Strizica 3, Rijeka 51000, Croatia.</t>
  </si>
  <si>
    <t xml:space="preserve">tedi_cicvaric@yahoo.com</t>
  </si>
  <si>
    <t xml:space="preserve">Španjol, Josip/O-3756-2018; Miletic, Damir/R-5132-2018; Španjol, Josip/A-1004-2010</t>
  </si>
  <si>
    <t xml:space="preserve">Španjol, Josip/0000-0002-5551-8128; Miletic, Damir/0000-0003-2890-1890; Spanjol, Josip/0000-0001-9686-3393</t>
  </si>
  <si>
    <t xml:space="preserve">INDEPENDENCE SQUARE WEST CURTIS CENTER, STE 300, PHILADELPHIA, PA 19106-3399 USA</t>
  </si>
  <si>
    <t xml:space="preserve">0749-8063</t>
  </si>
  <si>
    <t xml:space="preserve">ARTHROSCOPY</t>
  </si>
  <si>
    <t xml:space="preserve">Arthroscopy</t>
  </si>
  <si>
    <t xml:space="preserve">912.e1</t>
  </si>
  <si>
    <t xml:space="preserve">10.1016/j.arthro.2005.06.029</t>
  </si>
  <si>
    <t xml:space="preserve">084XA</t>
  </si>
  <si>
    <t xml:space="preserve">WOS:000240566500028</t>
  </si>
  <si>
    <t xml:space="preserve">Radic, M; Bonacin, D; Vergles, JM; Radic, J; Kovacic, V; Siegert, E; Becker, MO; Riemekasten, G; Kaliterna, DM</t>
  </si>
  <si>
    <t xml:space="preserve">Radic, M.; Bonacin, D.; Vergles, J. Morovic; Radic, J.; Kovacic, V.; Siegert, E.; Becker, M. O.; Riemekasten, G.; Kaliterna, D. Martinovic</t>
  </si>
  <si>
    <t xml:space="preserve">Eradication of Helicobacter pylori reduces disease severity and activity in systemic sclerosis patients</t>
  </si>
  <si>
    <t xml:space="preserve">EUROPEAN JOURNAL OF CLINICAL INVESTIGATION</t>
  </si>
  <si>
    <t xml:space="preserve">[Radic, M.; Kaliterna, D. Martinovic] Univ Hosp Split, Dept Rheumatol &amp; Clin Immunol, Split, Croatia; [Bonacin, D.] Univ Hosp Split, Dept Gastroenterol, Split, Croatia; [Vergles, J. Morovic] Dubrava Univ Hosp, Dept Rheumatol &amp; Clin Immunol, Zagreb, Croatia; [Radic, J.; Kovacic, V.] Univ Hosp Split, Dept Nephrol, Split, Croatia; [Siegert, E.; Becker, M. O.; Riemekasten, G.] Charite, Dept Rheumatol &amp; Clin Immunol, D-13353 Berlin, Germany</t>
  </si>
  <si>
    <t xml:space="preserve">University of Split; University of Split; University of Zagreb; University of Split; Free University of Berlin; Humboldt University of Berlin; Charite Universitatsmedizin Berlin</t>
  </si>
  <si>
    <t xml:space="preserve">Kaliterna, Dušanka Martinović/D-8672-2017; Riemekasten, Gabriela/B-5019-2017; Kovacic, Vedran/GYR-1719-2022; Siegert, Elise/ABA-7861-2021; Bonacin, Damir/H-4811-2017; Radic, Josipa/H-3321-2017; Radic, Mislav/H-3306-2017</t>
  </si>
  <si>
    <t xml:space="preserve">0014-2972</t>
  </si>
  <si>
    <t xml:space="preserve">1365-2362</t>
  </si>
  <si>
    <t xml:space="preserve">EUR J CLIN INVEST</t>
  </si>
  <si>
    <t xml:space="preserve">Eur. J. Clin. Invest.</t>
  </si>
  <si>
    <t xml:space="preserve">Medicine, General &amp; Internal; Medicine, Research &amp; Experimental</t>
  </si>
  <si>
    <t xml:space="preserve">General &amp; Internal Medicine; Research &amp; Experimental Medicine</t>
  </si>
  <si>
    <t xml:space="preserve">AE6DN</t>
  </si>
  <si>
    <t xml:space="preserve">WOS:000334080900175</t>
  </si>
  <si>
    <t xml:space="preserve">Tomac, D; Chudy, D; Lambasa, S; Topic, I; Grahovac, G; Zoric, A</t>
  </si>
  <si>
    <t xml:space="preserve">Tomac, Damir; Chudy, Darko; Lambasa, Smiljka; Topic, Iva; Grahovac, Gordan; Zoric, Arijana</t>
  </si>
  <si>
    <t xml:space="preserve">Extracranial propagation of glioblastoma with extension to pterygomaxillar fossa</t>
  </si>
  <si>
    <t xml:space="preserve">LYMPH-NODE METASTASES; PREVIOUS CRANIOTOMY; MULTIFORME</t>
  </si>
  <si>
    <t xml:space="preserve">Background: Glioblastoma multiforme is a highly malignant primary brain tumor that shows marked local aggressiveness, but extracranial spread is not a common occurrence. We present an unusual case of recurrent glioblastoma in 54-year old male that spread through the scull base to the ethmoid and sphenoid sinuses, to the orbita, pterygomaxillar fossa, and to the neck. Methods: A 54-year old male underwent left temporal resection because of brain tumor of his left temporal lobe. Operation was followed by external beam radiation combined with temozolomide. The tumor recurred eight months after first surgery. The patient developed swelling of left temporal region, difficult swallowing and headache. MRI of head showed recurrent tumor, which invaded orbita, ethmoid and sphenoid sinuses, nasal cavity, pterygomaxillar fossa. Results: The patient died ten months after initial diagnosis of glioblastoma multiforme, and two months after his second operation. Conclusions: The aggressive surgical operation helped to downsize the tumor mass as much as possible, but did not prolonged significantly the life or improved the life quality of the patient. The current literature is reviewed, and the diagnostic approaches as well as therapeutic options are discussed.</t>
  </si>
  <si>
    <t xml:space="preserve">[Tomac, Damir; Chudy, Darko; Grahovac, Gordan] Clin Hosp Dubrava, Dept Neurosurg, Zagreb, Croatia; [Lambasa, Smiljka] Clin Hosp Dubrava, Dept Pathol, Zagreb, Croatia; [Topic, Iva] Clin Hosp Ctr, Dept Otorhinolaryngol Head &amp; Neck Surg, Zagreb, Croatia; [Zoric, Arijana] Rudjer Boskovic Inst, Div Mol Med, Mol Oncol Lab, Zagreb, Croatia</t>
  </si>
  <si>
    <t xml:space="preserve">ggrahov@mef.hr</t>
  </si>
  <si>
    <t xml:space="preserve">MAY 19</t>
  </si>
  <si>
    <t xml:space="preserve">10.1186/1477-7819-9-53</t>
  </si>
  <si>
    <t xml:space="preserve">780VF</t>
  </si>
  <si>
    <t xml:space="preserve">WOS:000291886700001</t>
  </si>
  <si>
    <t xml:space="preserve">Crnogorac, M; Brechelmacher, A; Horvatic, I; Kacinari, P; Tisljar, M; Toric, L; Senjug, P; Zagorec, N; Ljubanovic, DG; Galesic, K</t>
  </si>
  <si>
    <t xml:space="preserve">Crnogorac, Matija; Brechelmacher, Ana; Horvatic, Ivica; Kacinari, Patricia; Tisljar, Miroslav; Toric, Luka; Senjug, Petar; Zagorec, Nikola; Ljubanovic, Danica Galesic; Galesic, Kresimir</t>
  </si>
  <si>
    <t xml:space="preserve">LONG TERM PATIENT SURVIVAL AND RELAPSE RATE IN ANCA ASSOCIATED PATIENTS WITH RENAL INVOLVMENET - DATA FROM CROATIAN REFERRAL CENTER</t>
  </si>
  <si>
    <t xml:space="preserve">57th ERA-EDTA Congress</t>
  </si>
  <si>
    <t xml:space="preserve">JUN 06-09, 2020</t>
  </si>
  <si>
    <t xml:space="preserve">[Crnogorac, Matija; Brechelmacher, Ana; Horvatic, Ivica; Kacinari, Patricia; Tisljar, Miroslav; Toric, Luka; Zagorec, Nikola; Galesic, Kresimir] Dubrava Univ Hosp, Dept Nephrol &amp; Dialysis, Zagreb, Croatia; [Senjug, Petar; Ljubanovic, Danica Galesic] Dubrava Univ Hosp, Dept Clin Pathol, Zagreb, Croatia</t>
  </si>
  <si>
    <t xml:space="preserve">P0456</t>
  </si>
  <si>
    <t xml:space="preserve">NE1XS</t>
  </si>
  <si>
    <t xml:space="preserve">WOS:000562392100956</t>
  </si>
  <si>
    <t xml:space="preserve">Marczi, S; Tokic, S; Stefanic, M; Turjak, N; Glavas-Obrovac, L</t>
  </si>
  <si>
    <t xml:space="preserve">Marczi, Saska; Tokic, Stana; Stefanic, Mario; Turjak, Nevenka; Glavas-Obrovac, Ljubica</t>
  </si>
  <si>
    <t xml:space="preserve">ASSOCIATION OF HLA POLYMORPHISMS WITH JUVENILE IDIOPATHIC ARTHRITIS IN EASTERN CROATIAN POPULATION</t>
  </si>
  <si>
    <t xml:space="preserve">European-Federation-for-Immunogenetics Conference</t>
  </si>
  <si>
    <t xml:space="preserve">APR 26-29, 2015</t>
  </si>
  <si>
    <t xml:space="preserve">[Marczi, Saska; Tokic, Stana] Osijek Univ Hosp, Clin Dept Mol Diagnost &amp; Tissue Typing, Osijek, Croatia; [Marczi, Saska; Glavas-Obrovac, Ljubica] Univ Osijek, Fac Med, Dept Med Chem Biochem &amp; Clin Chem, Osijek, Croatia; [Stefanic, Mario] Univ Osijek, Fac Med, Osijek Univ Hosp, Clin Inst Nucl Med &amp; Radiat Protect, Osijek, Croatia; [Turjak, Nevenka] Osijek Univ Hosp, Pediat Clin, Osijek, Croatia</t>
  </si>
  <si>
    <t xml:space="preserve">marczi.saska@kbo.hr</t>
  </si>
  <si>
    <t xml:space="preserve">Tokic, Stana/AAW-8299-2021; Tokic, Stana/L-9236-2019; Glavas-Obrovac, Ljubica/ACL-8964-2022</t>
  </si>
  <si>
    <t xml:space="preserve">P18</t>
  </si>
  <si>
    <t xml:space="preserve">CF9SN</t>
  </si>
  <si>
    <t xml:space="preserve">WOS:000352907000095</t>
  </si>
  <si>
    <t xml:space="preserve">Juricic, J; Ilic, N; Banovic, J; Krnic, D; Ilic, NF; Ilic, D; Markovic, V</t>
  </si>
  <si>
    <t xml:space="preserve">Juricic, Josko; Ilic, Nenad; Banovic, Josip; Krnic, Dragan; Ilic, Nives Frleta; Ilic, Darko; Markovic, Vinko</t>
  </si>
  <si>
    <t xml:space="preserve">SENTINEL NODE BIOPSY REDUCES THE NEED FOR SYSTEMATIC MEDIASTINAL LYMPHADENECTOMY IN STAGE IA NSCLC</t>
  </si>
  <si>
    <t xml:space="preserve">Early stage NSCLC; surgery; sentinel node biopsy; mediastinal lymphadenectomy</t>
  </si>
  <si>
    <t xml:space="preserve">[Juricic, Josko; Ilic, Nenad; Banovic, Josip; Krnic, Dragan; Ilic, Darko] Univ Surg Hosp, Thorac Surg Dept, Zagreb, Croatia; [Ilic, Nives Frleta] Cito Policlin, Oncol Dept, Split, Croatia; [Markovic, Vinko] Clin Hosp Ctr, Nucl Div, Zagreb, Croatia</t>
  </si>
  <si>
    <t xml:space="preserve">P2.07-002</t>
  </si>
  <si>
    <t xml:space="preserve">S808</t>
  </si>
  <si>
    <t xml:space="preserve">AM1RE</t>
  </si>
  <si>
    <t xml:space="preserve">WOS:000339624904011</t>
  </si>
  <si>
    <t xml:space="preserve">Perko, Z; Srsen, D; Pogorelic, Z; Druzijanic, N; Kraljevic, D; Juricic, J</t>
  </si>
  <si>
    <t xml:space="preserve">Perko, Zdravko; Srsen, Darko; Pogorelic, Zenon; Druzijanic, Nikica; Kraljevic, Damir; Juricic, Josko</t>
  </si>
  <si>
    <t xml:space="preserve">Laparoscopic subtotal gastrectomy for gastric carcinoma treatment</t>
  </si>
  <si>
    <t xml:space="preserve">gastric carcinoma; subtotal gastrectomy; laparoscopy</t>
  </si>
  <si>
    <t xml:space="preserve">LYMPH-NODE DISSECTION; DISTAL GASTRECTOMY; CANCER</t>
  </si>
  <si>
    <t xml:space="preserve">Laparoscopic surgery of the stomach is not well accepted in patients with malignant disease. This paper shows the first experiences with this procedure at the Clinical Hospital and Medical School, Split, in two patients with early stage gastric carcinoma. The first patient was a 57 year old man who had had some gastric symptoms for a while. The other patient was a 78 year old man who had ulcer disease 52 years ago. Laparoscopic subtotal gastrectomy with omentectomy and Roux-en-Y reconstruction of the alimentary tract was performed on both patients. Pathohystological analysis of the resected part of the stomach showed the early stage gastric adenocarcinoma without metastases to the lymph nodes around the stomach or any pathological changes in the omentum for both of the patients. There were no complications during postoperative period. The first patient was released from the hospital after 8 and other after 9 days. All oncological principles were satisfied with laparoscopic subtotal resection with good and fast postoperative recovery without complications.</t>
  </si>
  <si>
    <t xml:space="preserve">Univ Dept Surg, Clin Hosp Split, Split, Croatia; Med Sch Split, Split, Croatia</t>
  </si>
  <si>
    <t xml:space="preserve">Pogorelic, Z (corresponding author), Univ Dept Surg, Clin Hosp Split, Spinciceva 1, Split, Croatia.</t>
  </si>
  <si>
    <t xml:space="preserve">zenon@vip.hr</t>
  </si>
  <si>
    <t xml:space="preserve">82-83</t>
  </si>
  <si>
    <t xml:space="preserve">304YC</t>
  </si>
  <si>
    <t xml:space="preserve">WOS:000256144000110</t>
  </si>
  <si>
    <t xml:space="preserve">Bojanic, I; Cepulic, BG; Mazic, S; Batinic, D; Nemet, D; Labar, B</t>
  </si>
  <si>
    <t xml:space="preserve">Bojanic, I.; Cepulic, B. Golubic; Mazic, S.; Batinic, D.; Nemet, D.; Labar, B.</t>
  </si>
  <si>
    <t xml:space="preserve">Toxicity related to autologous peripheral blood haematopoietic progenitor cell infusion is associated with number of granulocytes in graft, gender and diagnosis of multiple myeloma</t>
  </si>
  <si>
    <t xml:space="preserve">adverse reactions; autologous PBPC infusion; granulocytes; multiple myeloma</t>
  </si>
  <si>
    <t xml:space="preserve">ADVERSE EVENTS; STEM-CELLS</t>
  </si>
  <si>
    <t xml:space="preserve">Background and Objectives We prospectively evaluated the infusion-related toxicity of autologous peripheral blood progenitor cells (PBPC) in 215 patients with haematologic malignancies or solid turnours. Materials and Methods PBPCs were collected by apheresis after mobilization with chemotherapy and/or granulocyte-colony-stimulating factor (G-CSF). The grafts were cryopreserved in 10% dimethyl sulfoxide (DMSO) and stored in liquid nitrogen. Patients were monitored for vital signs and symptoms of the toxicity during and after infusion. Results The adverse reactions were reported during 149 (56-9%) infusions. During 21 -00/o infusions occurred just one symptom classified as grade 1, while during 35.9% occurred multiple symptoms classified as grade 2. Logistic regression analysis showed that female gender, diagnosis of multiple myeloma and number of granulocytes infused per kg body weight were significant predictors of occurrence of adverse reactions during infusion. Conclusion Our results indicate that beside the infused DMSO dose, the composition of graft as well as patient's diagnosis are also very important factors for infusionrelated toxicity.</t>
  </si>
  <si>
    <t xml:space="preserve">[Bojanic, I.; Cepulic, B. Golubic; Mazic, S.] Clin Hosp Ctr, Dept Transfus Med, Zagreb 10000, Croatia; [Batinic, D.] Clin Hosp Ctr, Dept Immunol, Zagreb 10000, Croatia; [Nemet, D.; Labar, B.] Clin Hosp Ctr, Dept Internal Med, Zagreb 10000, Croatia</t>
  </si>
  <si>
    <t xml:space="preserve">Bojanic, I (corresponding author), Clin Hosp Ctr, Dept Transfus Med, Kispaticeva 12, Zagreb 10000, Croatia.</t>
  </si>
  <si>
    <t xml:space="preserve">1423-0410</t>
  </si>
  <si>
    <t xml:space="preserve">10.1111/j.1423-0410.2008.01060.x</t>
  </si>
  <si>
    <t xml:space="preserve">329QY</t>
  </si>
  <si>
    <t xml:space="preserve">WOS:000257886900012</t>
  </si>
  <si>
    <t xml:space="preserve">Jug, J; Bencic, ML; Prkacin, I</t>
  </si>
  <si>
    <t xml:space="preserve">Jug, Juraj; Bencic, Martina Lovric; Prkacin, Ingrid</t>
  </si>
  <si>
    <t xml:space="preserve">ARTERIAL STIFFNESS IN HYPERTENSIVE CRISIS DEPENDING ON PATIENT DIPPING PROFILE</t>
  </si>
  <si>
    <t xml:space="preserve">[Jug, Juraj] Univ Zagreb, Sch Med, Zagreb, Croatia; [Bencic, Martina Lovric] Univ Hosp Ctr Zagreb, Zagreb, Croatia; [Prkacin, Ingrid] Clin Hosp Merkur, Zagreb, Croatia</t>
  </si>
  <si>
    <t xml:space="preserve">Jug, Juraj/GYU-3625-2022; Prkacin, Ingrid/GYA-5626-2022</t>
  </si>
  <si>
    <t xml:space="preserve">E165</t>
  </si>
  <si>
    <t xml:space="preserve">TI2EK</t>
  </si>
  <si>
    <t xml:space="preserve">WOS:000672599902069</t>
  </si>
  <si>
    <t xml:space="preserve">B</t>
  </si>
  <si>
    <t xml:space="preserve">Tambic Andrasevic, A; Vlahovic-Palcevski, V</t>
  </si>
  <si>
    <t xml:space="preserve">Pulcini, C; Ergonul, O; Can, F; Beovic, B</t>
  </si>
  <si>
    <t xml:space="preserve">Tambic Andrasevic, Arjana; Vlahovic-Palcevski, Vera</t>
  </si>
  <si>
    <t xml:space="preserve">Antimicrobial Stewardship in Croatia</t>
  </si>
  <si>
    <t xml:space="preserve">ANTIMICROBIAL STEWARDSHIP</t>
  </si>
  <si>
    <t xml:space="preserve">Developments in Emerging and Existing Infectious Diseases</t>
  </si>
  <si>
    <t xml:space="preserve">Article; Book Chapter</t>
  </si>
  <si>
    <t xml:space="preserve">[Tambic Andrasevic, Arjana] Univ Hosp Infect Dis, Zagreb, Croatia; [Vlahovic-Palcevski, Vera] Univ Hosp Rijeka, Rijeka, Croatia</t>
  </si>
  <si>
    <t xml:space="preserve">Tambic Andrasevic, A (corresponding author), Univ Hosp Infect Dis, Zagreb, Croatia.</t>
  </si>
  <si>
    <t xml:space="preserve">ANDRASEVIC, ARJANA TAMBIC/AAL-1521-2021</t>
  </si>
  <si>
    <t xml:space="preserve">ACADEMIC PRESS LTD-ELSEVIER SCIENCE LTD</t>
  </si>
  <si>
    <t xml:space="preserve">125 LONDON WALL, LONDON EC2Y 5AS, ENGLAND</t>
  </si>
  <si>
    <t xml:space="preserve">978-0-12-813461-0; 978-0-12-810477-4</t>
  </si>
  <si>
    <t xml:space="preserve">DEV EMERG EXIST INFE</t>
  </si>
  <si>
    <t xml:space="preserve">10.1016/B978-0-12-810477-4.00042-8</t>
  </si>
  <si>
    <t xml:space="preserve">Book Citation Index – Science (BKCI-S)</t>
  </si>
  <si>
    <t xml:space="preserve">BK8OT</t>
  </si>
  <si>
    <t xml:space="preserve">WOS:000443225300031</t>
  </si>
  <si>
    <t xml:space="preserve">Dekanic, A; Velepic, M; Gobic, MB; Hadzisejdic, I; Jonjic, N</t>
  </si>
  <si>
    <t xml:space="preserve">Dekanic, Andrea; Velepic, Marko; Gobic, Margita Belusic; Hadzisejdic, Ita; Jonjic, Nives</t>
  </si>
  <si>
    <t xml:space="preserve">Undifferentiated pleomorphic sarcoma in oropharyngeal mucosa of patients with multiple basal cell carcinomas</t>
  </si>
  <si>
    <t xml:space="preserve">RARE TUMORS</t>
  </si>
  <si>
    <t xml:space="preserve">Differential diagnosis; KRAS; malignant fibrohistiocytic tumor; NRAS; oropharynx neoplasm</t>
  </si>
  <si>
    <t xml:space="preserve">ATYPICAL FIBROXANTHOMA; SOFT-TISSUE</t>
  </si>
  <si>
    <t xml:space="preserve">Malignant mesenchymal tumors of oropharyngeal mucosa are rare. Those with fibroblastic and histiocytic differentiation in the skin are called atypical fibroxanthoma (AFX) and in the soft tissue undifferentiated pleomorphic sarcoma (UPS). Here we present a case of an older patient with a history of multiple basal cell carcinomas and recently with a rapidly growing polypoid lesion in the mucosa of posterior oropharyngeal wall with AFX/UPS morphology. The differential diagnosis, histological pitfalls of this poorly characterized mesenchymal lesions, and the challenges associated with treatment are discussed.</t>
  </si>
  <si>
    <t xml:space="preserve">[Dekanic, Andrea] Univ Rijeka, Fac Med, Brace Branchetta 20, Rijeka 51000, Croatia; [Velepic, Marko] Clin Hosp Ctr Rijeka, Clin Otorhinolaryngol, Rijeka, Croatia; [Gobic, Margita Belusic] Clin Hosp Ctr Rijeka, Clin Maxillofacial Surg, Rijeka, Croatia; [Hadzisejdic, Ita; Jonjic, Nives] Clin Hosp Ctr Rijeka, Dept Pathol &amp; Cytol, Rijeka, Croatia</t>
  </si>
  <si>
    <t xml:space="preserve">Dekanic, A (corresponding author), Univ Rijeka, Fac Med, Brace Branchetta 20, Rijeka 51000, Croatia.</t>
  </si>
  <si>
    <t xml:space="preserve">andrea.dekanic@uniri.hr</t>
  </si>
  <si>
    <t xml:space="preserve">Dekanic, Andrea/ABA-4621-2021; Velepic, Marko/AAQ-3041-2020; Velepic, Marko/GRF-4415-2022; Hadzisejdic, Ita/S-8493-2018</t>
  </si>
  <si>
    <t xml:space="preserve">Velepic, Marko/0000-0002-9826-798X; Hadzisejdic, Ita/0000-0003-1800-3552</t>
  </si>
  <si>
    <t xml:space="preserve">2036-3605</t>
  </si>
  <si>
    <t xml:space="preserve">2036-3613</t>
  </si>
  <si>
    <t xml:space="preserve">Rare Tumors</t>
  </si>
  <si>
    <t xml:space="preserve">10.1177/20363613211026483</t>
  </si>
  <si>
    <t xml:space="preserve">UH0SP</t>
  </si>
  <si>
    <t xml:space="preserve">WOS:000689651000001</t>
  </si>
  <si>
    <t xml:space="preserve">Univ Zagreb Hosp Ctr, Dialysis Unit, Zagreb, Croatia; Univ Zagreb Hosp Ctr, Clin Inst Lab Diag, Zagreb, Croatia</t>
  </si>
  <si>
    <t xml:space="preserve">WOS:000239919002041</t>
  </si>
  <si>
    <t xml:space="preserve">Skrlin, J; Vrca, VB; Marusic, S; Ciric-Crncec, M; Mayer, L</t>
  </si>
  <si>
    <t xml:space="preserve">Skrlin, J.; Vrca, V. Bacic; Marusic, S.; Ciric-Crncec, M.; Mayer, L.</t>
  </si>
  <si>
    <t xml:space="preserve">Impact of Ceftriaxone De-restriction on the Occurrence of ESBL-Positive Bacterial Strains and Antibiotic Consumption</t>
  </si>
  <si>
    <t xml:space="preserve">JOURNAL OF CHEMOTHERAPY</t>
  </si>
  <si>
    <t xml:space="preserve">Antibiotic policy; antibiotic use; cephalosporins; ceftriaxone; ESBLs; resistance</t>
  </si>
  <si>
    <t xml:space="preserve">SPECTRUM BETA-LACTAMASES; ENTEROBACTERIACEAE; INFECTIONS; RESISTANCE</t>
  </si>
  <si>
    <t xml:space="preserve">As a cost-saving measure, the Drug and Therapeutics Committee (DTC) removed ceftriaxone from the list of restricted antibiotics in May, 2008, which permitted its use as a first-line antibiotic. To evaluate the impact of this change, the occurrence of extended-spectrum beta-lactamase (ESBL)-positive bacterial strains and antibiotic consumption were monitored for 2 years before and after the intervention. In the post-intervention period, ceftriaxone utilization increased, while total antibiotic utilization did not change significantly. The utilization of all restricted antibiotics decreased (p&lt;0.05) in the post-intervention period. Utilization of carbapenems increased (p&lt;0.05), while utilization of quinolones increased nonsignificantly. The density of resistant ESBLs increased (p = 0.001) from 0.99 to 1.34 per 1000 bed-days from the pre- to the post-intervention period. Ceftriaxone use was significantly correlated with ESBL occurrence (p &lt;0.005). It can be concluded that ceftriaxone de-restriction increased the occurrence of ESBLs and the utilization of carbapemens.</t>
  </si>
  <si>
    <t xml:space="preserve">[Vrca, V. Bacic; Ciric-Crncec, M.] Univ Hosp Dubrava, Dept Clin Pharm, Zagreb 10000, Croatia; [Skrlin, J.] Univ Hosp Dubrava, Dept Clin Microbiol &amp; Hosp Infect, Zagreb 10000, Croatia; [Vrca, V. Bacic] Fac Pharm &amp; Biochem, Zagreb, Croatia; [Marusic, S.] Univ Hosp Dubrava, Dept Clin Pharmacol, Zagreb 10000, Croatia; [Mayer, L.] Univ Hosp Sestre Milosrdnice, Dept Med Biochem, Zagreb, Croatia</t>
  </si>
  <si>
    <t xml:space="preserve">Vrca, VB (corresponding author), Univ Hosp Dubrava, Dept Clin Pharm, Av G Suska 6, Zagreb 10000, Croatia.</t>
  </si>
  <si>
    <t xml:space="preserve">vesnav@kbd.hr</t>
  </si>
  <si>
    <t xml:space="preserve">Škrlin, Jasenka/S-9153-2018; Vrca, Vesna Bacic/W-7934-2019</t>
  </si>
  <si>
    <t xml:space="preserve">Škrlin, Jasenka/0000-0001-9486-9695; </t>
  </si>
  <si>
    <t xml:space="preserve">1120-009X</t>
  </si>
  <si>
    <t xml:space="preserve">1973-9478</t>
  </si>
  <si>
    <t xml:space="preserve">J CHEMOTHERAPY</t>
  </si>
  <si>
    <t xml:space="preserve">J. Chemother.</t>
  </si>
  <si>
    <t xml:space="preserve">Oncology; Infectious Diseases; Pathology; Pharmacology &amp; Pharmacy</t>
  </si>
  <si>
    <t xml:space="preserve">898OD</t>
  </si>
  <si>
    <t xml:space="preserve">WOS:000300750800004</t>
  </si>
  <si>
    <t xml:space="preserve">Adequate and complete reporting of Cochrane risk of bias tool</t>
  </si>
  <si>
    <t xml:space="preserve">PAIN</t>
  </si>
  <si>
    <t xml:space="preserve">[Puljak, Livia] Catholic Univ Croatia, Ctr Evidence Based Med &amp; Hlth Care, Ilica 242, Zagreb 10000, Croatia</t>
  </si>
  <si>
    <t xml:space="preserve">0304-3959</t>
  </si>
  <si>
    <t xml:space="preserve">1872-6623</t>
  </si>
  <si>
    <t xml:space="preserve">Pain</t>
  </si>
  <si>
    <t xml:space="preserve">10.1097/j.pain.0000000000001469</t>
  </si>
  <si>
    <t xml:space="preserve">Anesthesiology; Clinical Neurology; Neurosciences</t>
  </si>
  <si>
    <t xml:space="preserve">Anesthesiology; Neurosciences &amp; Neurology</t>
  </si>
  <si>
    <t xml:space="preserve">IQ4ZE</t>
  </si>
  <si>
    <t xml:space="preserve">WOS:000480759700022</t>
  </si>
  <si>
    <t xml:space="preserve">Zlojtro, M; Roginic, S; Nikolic-Heitzler, V; Babic, Z; Kaliterna, DM; Marinko, A</t>
  </si>
  <si>
    <t xml:space="preserve">Zlojtro, Marija; Roginic, Sinisa; Nikolic-Heitzler, Vjeran; Babic, Zdravko; Kaliterna, Dusanka Martinovic; Marinko, Artukovic</t>
  </si>
  <si>
    <t xml:space="preserve">Kounis Syndrome: Simultaneous Occurrence of an Allergic Reaction and Myocardial Ischemia in a 46 Year Old Patient after Administration of Contrast Agent</t>
  </si>
  <si>
    <t xml:space="preserve">Kounis syndrome; gadoterate meglumin; acute coronary syndrome; hypersensitivity</t>
  </si>
  <si>
    <t xml:space="preserve">INFARCTION; ANGINA</t>
  </si>
  <si>
    <t xml:space="preserve">[Zlojtro, Marija; Roginic, Sinisa] Gen Hosp Zabok, Dept Internal Med, Zabok 49210, Croatia; [Nikolic-Heitzler, Vjeran; Babic, Zdravko] Sestre Milosrdnice Univ Hosp, Cardiovasc Dept, Coronary Care Unit, Zagreb, Croatia; [Kaliterna, Dusanka Martinovic] Univ Hosp Split, Dept Rheumatol &amp; Clin Immunol, Split, Croatia; [Marinko, Artukovic] Sveti Duh Clin Hosp, Dept Clin Immunol Pulmonol &amp; Rheumatol, Zagreb, Croatia</t>
  </si>
  <si>
    <t xml:space="preserve">Zlojtro, M (corresponding author), Gen Hosp Zabok, Dept Internal Med, Bracak 8, Zabok 49210, Croatia.</t>
  </si>
  <si>
    <t xml:space="preserve">zlojtra@yahoo.com</t>
  </si>
  <si>
    <t xml:space="preserve">270IY</t>
  </si>
  <si>
    <t xml:space="preserve">WOS:000328313300016</t>
  </si>
  <si>
    <t xml:space="preserve">Vucemilovic, AS; Puljak, L</t>
  </si>
  <si>
    <t xml:space="preserve">Vucemilovic, Ana Sanader; Puljak, Livia</t>
  </si>
  <si>
    <t xml:space="preserve">Outcome domains and measures for pain in psoriasis used in registered trials: analysis of studies on ClinicalTrials.gov</t>
  </si>
  <si>
    <t xml:space="preserve">JOURNAL OF COMPARATIVE EFFECTIVENESS RESEARCH</t>
  </si>
  <si>
    <t xml:space="preserve">outcomes research; pain; psoriasis</t>
  </si>
  <si>
    <t xml:space="preserve">QUALITY-OF-LIFE; MULTINATIONAL ASSESSMENT; MANAGEMENT; ARTHRITIS; PATIENT; PERSPECTIVES; PREVALENCE; IMPACT</t>
  </si>
  <si>
    <t xml:space="preserve">Aim: Psoriasis includes unpleasant symptoms such as pain. This study aimed to investigate whether clinical trials have domains related to pain in their study designs. Materials and methods: We analyzed all clinical trials about interventions for psoriasis treatment registered on ClinicalTrials.gov and the frequency of pain-related outcomes. Results: Our analysis included 1033 registered clinical trials. They had 1329 primary outcomes and 5457 secondary outcomes. The pain was used in six (0.6%) protocols as a primary outcome and 68 (6.5%) protocols as a secondary outcome. Conclusion: Pain as an outcome was used in few registered clinical trial protocols for the treatment of psoriatic conditions. Future studies should investigate why the trialists do not include pain among primary or secondary outcomes. Lay abstract: Psoriasis is a chronic skin disease that presents with various symptoms, including pain. Our study aimed to investigate whether the pain is measured in planned clinical studies of patients with psoriasis and how. We analyzed publicly registered protocols of clinical studies and extracted data about the number and type of outcomes (measures of results) that the protocol authors planned to use. Our analysis included 1033 protocols. The pain was found in six (0.6%) protocols as the main outcome and 68 (6.5%) protocols as a secondary outcome. In conclusion, few authors of clinical studies included pain among results they plan to measure in patients with psoriasis. Future studies should investigate why is pain not measured more often in such clinical studies.</t>
  </si>
  <si>
    <t xml:space="preserve">[Vucemilovic, Ana Sanader] Univ Hosp Ctr Split, Dept Dermatovenerol, Split, Croatia; [Puljak, Livia] Catholic Univ Croatia, Ctr Evidence Based Med &amp; Hlth Care, Zagreb, Croatia</t>
  </si>
  <si>
    <t xml:space="preserve">Vucemilovic, AS (corresponding author), Univ Hosp Ctr Split, Dept Dermatovenerol, Split, Croatia.</t>
  </si>
  <si>
    <t xml:space="preserve">ana.sanader@hotmail.com</t>
  </si>
  <si>
    <t xml:space="preserve">Puljak, Livia/0000-0002-8467-6061; Sanader Vucemilovic, Ana/0000-0002-9232-2634</t>
  </si>
  <si>
    <t xml:space="preserve">2042-6305</t>
  </si>
  <si>
    <t xml:space="preserve">2042-6313</t>
  </si>
  <si>
    <t xml:space="preserve">J COMP EFFECT RES</t>
  </si>
  <si>
    <t xml:space="preserve">J. Comp. Eff. Res.</t>
  </si>
  <si>
    <t xml:space="preserve">10.2217/cer-2021-0012</t>
  </si>
  <si>
    <t xml:space="preserve">SP8GS</t>
  </si>
  <si>
    <t xml:space="preserve">WOS:000659901900001</t>
  </si>
  <si>
    <t xml:space="preserve">Bratanic, A; Kokic, S; Hozo, I; Barisic, I; Kokic, V</t>
  </si>
  <si>
    <t xml:space="preserve">Bratanic, Andre; Kokic, Slaven; Hozo, Izet; Barisic, Igor; Kokic, Visnja</t>
  </si>
  <si>
    <t xml:space="preserve">Long-term therapy with proton pump inhibitors is associated with decreased bone density</t>
  </si>
  <si>
    <t xml:space="preserve">SELECTIVE-INHIBITION; ATPASE; DIFFERENTIATION; OSTEOPROTEGERIN; OMEPRAZOLE; H+</t>
  </si>
  <si>
    <t xml:space="preserve">[Bratanic, Andre; Hozo, Izet] Univ Hosp Split, Internal Med Clin, Div Gastroenterol, Split 21000, Croatia; [Kokic, Slaven; Kokic, Visnja] Univ Hosp Split, Internal Med Clin, Div Endocrinol, Split 21000, Croatia; [Barisic, Igor] Univ Hosp Split, Clin Radiol, Split 21000, Croatia</t>
  </si>
  <si>
    <t xml:space="preserve">Bratanic, A (corresponding author), Univ Hosp Split, Internal Med Clin, Div Gastroenterol, Split 21000, Croatia.</t>
  </si>
  <si>
    <t xml:space="preserve">kokic.slaven@gmail.com</t>
  </si>
  <si>
    <t xml:space="preserve">Barisic, Igor/D-9558-2017; Males, Visnja Kokic/AAN-5057-2020</t>
  </si>
  <si>
    <t xml:space="preserve">10.1016/j.mehy.2009.01.003</t>
  </si>
  <si>
    <t xml:space="preserve">426XW</t>
  </si>
  <si>
    <t xml:space="preserve">WOS:000264742800032</t>
  </si>
  <si>
    <t xml:space="preserve">Oreskovic, D; Raguz, M; Predrijevac, N; Rotim, A; Romic, D; Majic, A; Sesar, P; Zivkovic, M; Marinovic, T; Chudy, D</t>
  </si>
  <si>
    <t xml:space="preserve">Oreskovic, Darko; Raguz, Marina; Predrijevac, Nina; Rotim, Ante; Romic, Dominik; Majic, Ana; Sesar, Patricija; Zivkovic, Marcela; Marinovic, Tonko; Chudy, Darko</t>
  </si>
  <si>
    <t xml:space="preserve">Hemoglobin A1c in Patients with Glioblastoma-A Preliminary Study</t>
  </si>
  <si>
    <t xml:space="preserve">WORLD NEUROSURGERY</t>
  </si>
  <si>
    <t xml:space="preserve">Cellular proliferation; Glioblastoma; Glucose metabolism; HbA1c; Ki-67</t>
  </si>
  <si>
    <t xml:space="preserve">TYPE-2 DIABETES-MELLITUS; RISK-FACTORS; CANCER; HYPERGLYCEMIA; EXPRESSION; SURVIVAL; BRAIN</t>
  </si>
  <si>
    <t xml:space="preserve">BACKGROUND: Glioblastomas are among the most Common primary brain tumors with an abysmal prognosis. The significance of glucose metabolism in glioblastoma cell metabolism and proliferation is well-known. However, a significant correlation between the systemic metabolic status of the patient and the cellular proliferation of the glioblastoma has not yet been established. METHODS: Our aim was to observe and analyze for a possible correlation between glioblastoma cellular proliferation and patients' glycated hemoglobin (HbA1c) levels as a marker of chronic systemic glycemia. We analyzed the data from 25 patients and compared their Ki-67 values with their preoperative HbA1c values. RESULTS: We observed a statistically significant correlation (P &lt; 0.03) between chronic glycemia (measured using HbA1c) and the cellular proliferation of glioblastoma (measured by cellular Ki-67 expression). CONCLUSIONS: These results imply a possible positive correlation between glioblastoma cell proliferation and chronic systemic glycemia, a correlation that, to the best of our knowledge, has not yet been reported. Further research in this area could not only lead to a better understanding of glioblastoma but also have significant clinical applications in treating this devastating disease.</t>
  </si>
  <si>
    <t xml:space="preserve">[Oreskovic, Darko; Raguz, Marina; Predrijevac, Nina; Rotim, Ante; Romic, Dominik; Marinovic, Tonko; Chudy, Darko] Clin Hosp Dubrava, Dept Neurosurg, Zagreb, Croatia; [Majic, Ana] Clin Hosp Dubrava, Dept Endocrinol, Zagreb, Croatia; [Sesar, Patricija] Clin Hosp Dubrava, Dept Pathol, Zagreb, Croatia; [Zivkovic, Marcela] Clin Hosp Dubrava, Lab Diagnost, Zagreb, Croatia; [Marinovic, Tonko] Josip Juraj Strossmayer Univ Osijek, Fac Dent Med &amp; Hlth, Dept Neurol &amp; Neurosurg, Osijek, Croatia; [Chudy, Darko] Zagreb Univ, Dept Surg, Sch Med, Zagreb, Croatia</t>
  </si>
  <si>
    <t xml:space="preserve">University of Zagreb; University of Zagreb; University of Zagreb; University of Zagreb; University of JJ Strossmayer Osijek; University of Zagreb</t>
  </si>
  <si>
    <t xml:space="preserve">Marinovic, Tonko/HKO-3536-2023</t>
  </si>
  <si>
    <t xml:space="preserve">1878-8750</t>
  </si>
  <si>
    <t xml:space="preserve">1878-8769</t>
  </si>
  <si>
    <t xml:space="preserve">WORLD NEUROSURG</t>
  </si>
  <si>
    <t xml:space="preserve">World Neurosurg.</t>
  </si>
  <si>
    <t xml:space="preserve">E553</t>
  </si>
  <si>
    <t xml:space="preserve">E558</t>
  </si>
  <si>
    <t xml:space="preserve">10.1016/j.wneu.2020.05.231</t>
  </si>
  <si>
    <t xml:space="preserve">NL8QB</t>
  </si>
  <si>
    <t xml:space="preserve">WOS:000567672600020</t>
  </si>
  <si>
    <t xml:space="preserve">Lovko, SK</t>
  </si>
  <si>
    <t xml:space="preserve">Lovko, Sandra Kocijan</t>
  </si>
  <si>
    <t xml:space="preserve">HOW TO SQUARE A CIRCLE?</t>
  </si>
  <si>
    <t xml:space="preserve">online group therapy; group setting; CoViD-19 pandemic; daily hospital</t>
  </si>
  <si>
    <t xml:space="preserve">[Lovko, Sandra Kocijan] Psychiat Clin Sveti Ivan, Zagreb, Croatia</t>
  </si>
  <si>
    <t xml:space="preserve">WOS:000667173800142</t>
  </si>
  <si>
    <t xml:space="preserve">Radunovic, D; Cunko, VF; Juric, I; Katalinic, L; Prelevic, V; Jukic, NB</t>
  </si>
  <si>
    <t xml:space="preserve">Radunovic, Danilo; Cunko, Vesna Furic; Juric, Ivana; Katalinic, Lea; Prelevic, Vladimir; Jukic, Nikolina Basic</t>
  </si>
  <si>
    <t xml:space="preserve">ERYTHEMA NODOSUM IN KIDNEY TRANSPLANT RECIPIENT</t>
  </si>
  <si>
    <t xml:space="preserve">[Radunovic, Danilo; Cunko, Vesna Furic; Juric, Ivana; Katalinic, Lea; Prelevic, Vladimir; Jukic, Nikolina Basic] Clin Hosp Ctr Zagreb, Zagreb, Croatia</t>
  </si>
  <si>
    <t xml:space="preserve">PO023</t>
  </si>
  <si>
    <t xml:space="preserve">WOS:000491488705018</t>
  </si>
  <si>
    <t xml:space="preserve">Kirigin, MS; Kos, M</t>
  </si>
  <si>
    <t xml:space="preserve">Kirigin, M. S.; Kos, M.</t>
  </si>
  <si>
    <t xml:space="preserve">Monochorionic twin pregnancy with one anencephalic twin showing additional malformations</t>
  </si>
  <si>
    <t xml:space="preserve">[Kirigin, M. S.] Clin Hosp Ctr, Pathol, Zagreb, Croatia</t>
  </si>
  <si>
    <t xml:space="preserve">E-PS-20-00</t>
  </si>
  <si>
    <t xml:space="preserve">S305</t>
  </si>
  <si>
    <t xml:space="preserve">WOS:000443414104063</t>
  </si>
  <si>
    <t xml:space="preserve">Girotto, N; Kukic, E; Marsic, M; Rac, S; Grbac, S</t>
  </si>
  <si>
    <t xml:space="preserve">Girotto, N.; Kukic, E.; Marsic, M.; Rac, S.; Grbac, S.</t>
  </si>
  <si>
    <t xml:space="preserve">Fifty months of somatostatin receptor SPECT/CT with 99mTc-EDDA Hynic Toc: What have we learned?</t>
  </si>
  <si>
    <t xml:space="preserve">[Girotto, N.; Kukic, E.; Marsic, M.; Rac, S.; Grbac, S.] Clin Hosp Ctr Rijeka, Rijeka, Croatia</t>
  </si>
  <si>
    <t xml:space="preserve">EP-0604</t>
  </si>
  <si>
    <t xml:space="preserve">S689</t>
  </si>
  <si>
    <t xml:space="preserve">S690</t>
  </si>
  <si>
    <t xml:space="preserve">WOS:000455019402357</t>
  </si>
  <si>
    <t xml:space="preserve">Katalinic, N; Kurtovic, H; Fucak, M; Curkovic, M; Mujic, A; Crnic, T; Balen, S</t>
  </si>
  <si>
    <t xml:space="preserve">Katalinic, Natasa; Kurtovic, Helena; Fucak, Marina; Curkovic, Milena; Mujic, Aida; Crnic, Tajana; Balen, Sanja</t>
  </si>
  <si>
    <t xml:space="preserve">BLOOD TRANSFUSIONS IN ORGAN WAITING LIST PATIENTS</t>
  </si>
  <si>
    <t xml:space="preserve">[Katalinic, Natasa; Kurtovic, Helena; Fucak, Marina; Curkovic, Milena; Mujic, Aida; Crnic, Tajana; Balen, Sanja] Clin Hosp Ctr Rijeka, Rijeka, Croatia</t>
  </si>
  <si>
    <t xml:space="preserve">WOS:000337546000199</t>
  </si>
  <si>
    <t xml:space="preserve">Petrovic, R; Samardzic, T; Gregurek, R; Marcinko, D</t>
  </si>
  <si>
    <t xml:space="preserve">Petrovic, R.; Samardzic, T.; Gregurek, R.; Marcinko, D.</t>
  </si>
  <si>
    <t xml:space="preserve">Changes in regional cerebral blood flow in patients with eating disorders</t>
  </si>
  <si>
    <t xml:space="preserve">[Petrovic, R.; Samardzic, T.; Gregurek, R.; Marcinko, D.] Clin Hosp Ctr Zagreb, Zagreb, Croatia</t>
  </si>
  <si>
    <t xml:space="preserve">WOS:000325853402044</t>
  </si>
  <si>
    <t xml:space="preserve">Grubic, Z; Stingl, K; Serventi-Seiwerth, R; Mikulic, M; Labar, B; Zunec, R</t>
  </si>
  <si>
    <t xml:space="preserve">Grubic, Z.; Stingl, K.; Serventi-Seiwerth, R.; Mikulic, M.; Labar, B.; Zunec, R.</t>
  </si>
  <si>
    <t xml:space="preserve">DRB1*11 alleles distribution in the Croatian population and implications for donor matching in haematopoietic stem cell transplantation</t>
  </si>
  <si>
    <t xml:space="preserve">[Grubic, Z.; Stingl, K.; Serventi-Seiwerth, R.; Mikulic, M.; Labar, B.; Zunec, R.] Clin Hosp Ctr Zagreb, Zagreb, Croatia</t>
  </si>
  <si>
    <t xml:space="preserve">WOS:000319025200217</t>
  </si>
  <si>
    <t xml:space="preserve">Pevec, MR; Pevec, B; Markovic, AS</t>
  </si>
  <si>
    <t xml:space="preserve">Pevec, Radulovic M.; Pevec, B.; Markovic, Stipic A.</t>
  </si>
  <si>
    <t xml:space="preserve">Aspirin-induced decline of FEV1 develops slowly and progressively after specific bronchial challenge</t>
  </si>
  <si>
    <t xml:space="preserve">29th Congress of the European-Academy-of-Allergy-and-Clinical-Immunology (EAACI)</t>
  </si>
  <si>
    <t xml:space="preserve">JUN 05-09, 2010</t>
  </si>
  <si>
    <t xml:space="preserve">[Pevec, Radulovic M.; Pevec, B.; Markovic, Stipic A.] Clin Hosp Sveti Duh, Zagreb, Croatia</t>
  </si>
  <si>
    <t xml:space="preserve">286IR</t>
  </si>
  <si>
    <t xml:space="preserve">WOS:000329462103009</t>
  </si>
  <si>
    <t xml:space="preserve">Moric, BV; Delmis, J</t>
  </si>
  <si>
    <t xml:space="preserve">Moric, B. Valent; Delmis, J.</t>
  </si>
  <si>
    <t xml:space="preserve">Outcome of antenatal hydronephrosis - Our results</t>
  </si>
  <si>
    <t xml:space="preserve">Clin Hosp, Dept Pediat, Zagreb, Croatia</t>
  </si>
  <si>
    <t xml:space="preserve">WOS:000247977300438</t>
  </si>
  <si>
    <t xml:space="preserve">Galicic, V; Ivanovic, S</t>
  </si>
  <si>
    <t xml:space="preserve">Galicic, Vlado; Ivanovic, Slobodan</t>
  </si>
  <si>
    <t xml:space="preserve">USING THE LEARN MODEL TO RESOLVE GUEST COMPLAINTS</t>
  </si>
  <si>
    <t xml:space="preserve">guest; complaint; hospitality; LEARN Model</t>
  </si>
  <si>
    <t xml:space="preserve">The demands of guest in the hospitality industry and their satisfaction with the services they have consumed have become a prevailing competitive tool. Today, the guest as an individual is capable of damaging the reputation of a hospitality service provider by telling others of his/her experiences of the shortcoming of services rendered and consumed. Complaints against hospitality establishments are often calls of attention to the need for improving not only the overall process of preparing and rendering service or one of its parts but also the entire way operations are organised in a hospitality facility. What guests really mind and what causes customer-defection is an indolent and negligent attitude of a hospitality establishment towards guest complaints. In principle, complainants do not have a negative view of a specific hospitality facility and most guests do not make formal complaints. Instead, they choose to simply leave a facility when something is not to their liking, never to return, and turn to the competition. The purpose of this paper is to explain how the objections and formally expressed complaints of guests can be transformed into stronger loyalty towards a hospitality facility or specific type of service, because guests who have seen their claims resolved in a satisfactory manner are very likely to tell others of their experience. To this end, the paper focuses on the LEARN Model for resolving guest complaints against hospitality services.</t>
  </si>
  <si>
    <t xml:space="preserve">[Galicic, Vlado; Ivanovic, Slobodan] Univ Rijeka, Fac Management Tourism &amp; Hospitality, Rijeka, Croatia</t>
  </si>
  <si>
    <t xml:space="preserve">Galicic, V (corresponding author), Univ Rijeka, Fac Management Tourism &amp; Hospitality, Rijeka, Croatia.</t>
  </si>
  <si>
    <t xml:space="preserve">Ivanović, Slobodan/AAB-4716-2021</t>
  </si>
  <si>
    <t xml:space="preserve">VE0GU</t>
  </si>
  <si>
    <t xml:space="preserve">WOS:000438229500003</t>
  </si>
  <si>
    <t xml:space="preserve">Krecak, I; Holik, H; Peric, MM; Zekanovic, I; Coha, B; Gveric-Krecak, V; Lucijanic, M</t>
  </si>
  <si>
    <t xml:space="preserve">Krecak, Ivan; Holik, Hrvoje; Moric Peric, Martina; Zekanovic, Ivan; Coha, Bozena; Gveric-Krecak, Velka; Lucijanic, Marko</t>
  </si>
  <si>
    <t xml:space="preserve">High platelet-to-lymphocyte ratio may differentiate polycythemia vera from secondary polycythemia</t>
  </si>
  <si>
    <t xml:space="preserve">Neutrophil-to-lymphocyte ratio; Erythropoietin; biomarkers; Janus Kinase 2</t>
  </si>
  <si>
    <t xml:space="preserve">NEOPLASMS</t>
  </si>
  <si>
    <t xml:space="preserve">Discriminating polycythemia vera (PV) from secondary polycythemia (SP) is crucial due to the inherent risk of thrombosis in PV and different treatment approaches. The majority of PV patients have subnormal serum erythropoietin levels and harbor Janus kinase 2 (JAK2) mutations; however, serum erythropoietin levels may be normal in approximately one third of PV patients and mutational analysis is costly and requires access to specialized laboratories. Recently, neutrophil-to-lymphocyte (NLR) and platelet-to-lymphocyte ratios (PLR) emerged as rapidly available biomarkers to identify PV patients under an increased risk of thrombosis and death. This multicenter retrospective study investigated whether these two biomarkers may also be used to differentiate PV from SP. A total of 207 subjects were included (103 PV and 104 SP) with both baseline NLR (median 4.33 vs. 1.89) and PLR (median 259.12 vs. 81.11) being significantly higher in PV than in SP (p &lt; 0.001 for both analyses). According to the receiver operating curve analysis, PLR (area under the curve, AUC 0.936, the optimal cut-off value of &gt; 138.1 had 82.5% sensitivity and 91.67% specificity for the detection of PV) outperformed other tested variables (NLR, total leukocytes, neutrophils, lymphocytes and platelets) and its cut-off values with 100% specificity and sensitivity were able to confirm (PLR &gt; 224.56; 31% patients) and to exclude (PLR &lt; 68.8; 13% patients) the highest proportions of PV patients. Therefore, PLR may represent a cheap and a rapidly available biomarker with valuable diagnostic and prognostic properties. This information may be particularly useful in resource-limited settings; however, our results need validation on larger datasets.</t>
  </si>
  <si>
    <t xml:space="preserve">[Krecak, Ivan; Gveric-Krecak, Velka] Gen Hosp Sibenik Knin Cty, Dept Internal Med, Shibenik 22000, Croatia; [Holik, Hrvoje; Coha, Bozena] Dr Josip Bencevic Gen Hosp, Dept Internal Med, Slavonski Brod, Croatia; [Holik, Hrvoje] Univ Osijek, Sch Med, Osijek, Croatia; [Moric Peric, Martina; Zekanovic, Ivan] Gen Hosp Zadar, Dept Internal Med, Zadar, Croatia; [Lucijanic, Marko] Univ Hosp Dubrava, Zagreb, Croatia; [Lucijanic, Marko] Univ Zagreb, Sch Med, Zagreb, Croatia</t>
  </si>
  <si>
    <t xml:space="preserve">University of JJ Strossmayer Osijek; University of Zadar; University of Zagreb</t>
  </si>
  <si>
    <t xml:space="preserve">Krecak, I (corresponding author), Gen Hosp Sibenik Knin Cty, Dept Internal Med, Shibenik 22000, Croatia.</t>
  </si>
  <si>
    <t xml:space="preserve">krecak.ivan@gmail.com</t>
  </si>
  <si>
    <t xml:space="preserve">Lucijanic, Marko/AEJ-3313-2022</t>
  </si>
  <si>
    <t xml:space="preserve">Lucijanic, Marko/0000-0002-1372-2040</t>
  </si>
  <si>
    <t xml:space="preserve">11-12</t>
  </si>
  <si>
    <t xml:space="preserve">10.1007/s00508-022-02027-w</t>
  </si>
  <si>
    <t xml:space="preserve">APR 2022</t>
  </si>
  <si>
    <t xml:space="preserve">2H4AJ</t>
  </si>
  <si>
    <t xml:space="preserve">WOS:000779217400001</t>
  </si>
  <si>
    <t xml:space="preserve">Stiglmayer, N; Lesin, M; Juri, J; Ivanisevic, M; Boic, L; Rogosic, V</t>
  </si>
  <si>
    <t xml:space="preserve">Treatment of ocular motility disturbances in Graves' disease with botulinum toxin A</t>
  </si>
  <si>
    <t xml:space="preserve">Graves' disease; dysthyroid orbitopathy; botulinum toxin-A; motility disturbance</t>
  </si>
  <si>
    <t xml:space="preserve">THYROID-ASSOCIATED OPHTHALMOPATHY; EYE DISEASE; PATHOGENESIS; MANAGEMENT; THERAPY; AGE</t>
  </si>
  <si>
    <t xml:space="preserve">The aim of this study was to evaluate the efficacy of botulinum toxin-A injections on motility disturbance inpatients with dysthyroid eye disease. In 36 patients (52 orbits) with active phase of Grave's ophthalmopathy with motility disturbance, botulinum toxin-A injections were applied. Ocular motility was measured before and after treatment in four main directions (elevation, depression, abduction and adduction) with Fdrster perimeter In all patients 20 units of botulinum toxin-A in one single injection was applied in the projection of the inferior rectus muscle. Statistically, the degree of upgaze increased notably in all three groups, but mostly in the first group where it amounted up to 5.8-6. 0 (z=10.0;p=0.68). We could notprove notable increase of the motility grade in the adduction in none of the groups of the tested patients. Due to the fact that eyeball motility can be objectively measured, effect of the applied therapy can be clearly evaluated.</t>
  </si>
  <si>
    <t xml:space="preserve">Univ Zagreb, Clin Hosp Ctr, Dept Ophthalmol, Zagreb 10000, Croatia; Univ Zagreb, Clin Hosp Rebro, Dept Ophthalmol, Zagreb 41000, Croatia; Univ Split, Clin Hosp Split, Dept Ophthalmol, Split, Croatia</t>
  </si>
  <si>
    <t xml:space="preserve">Stiglmayer, N (corresponding author), Univ Zagreb, Clin Hosp Ctr, Dept Ophthalmol, Kispaticeva 12, Zagreb 10000, Croatia.</t>
  </si>
  <si>
    <t xml:space="preserve">nedastig@mef.hr</t>
  </si>
  <si>
    <t xml:space="preserve">Ivanisevic, Milan/H-3445-2017; Juri Mandić, Jelena/T-9211-2019; Lešin, Mladen/HPE-4308-2023</t>
  </si>
  <si>
    <t xml:space="preserve">Ivanisevic, Milan/0000-0003-3498-1911; Juri Mandić, Jelena/0000-0003-0211-7491; Lešin, Mladen/0009-0005-1407-1218</t>
  </si>
  <si>
    <t xml:space="preserve">WOS:000231673800011</t>
  </si>
  <si>
    <t xml:space="preserve">Juricic, Z; Martinovic-Kaliterna, D; Krstulovic-Marasovic, D; Perkovic, D; Carevic, V; Morovic-Vergles, J</t>
  </si>
  <si>
    <t xml:space="preserve">Juricic, Z.; Martinovic-Kaliterna, D.; Krstulovic-Marasovic, D.; Perkovic, D.; Carevic, V.; Morovic-Vergles, J.</t>
  </si>
  <si>
    <t xml:space="preserve">RELATIONSHIP BETWEEN INTERLEUKIN-6 AND CARDIAC INVOLVEMENT IN SYSTEMIC SCLEROSIS</t>
  </si>
  <si>
    <t xml:space="preserve">systemic sclerosis; cardiac involvement; interleukin-6; tissue Doppler echocardiography; arrhythmia; heart rate variability; 6-minute walk test</t>
  </si>
  <si>
    <t xml:space="preserve">[Juricic, Z.; Carevic, V.] Univ Hosp Ctr Split, Dept Cardiol, Split, Croatia; [Martinovic-Kaliterna, D.; Krstulovic-Marasovic, D.; Perkovic, D.] Univ Hosp Ctr Split, Dept Rheumatol &amp; Clin Immunol, Split, Croatia; [Morovic-Vergles, J.] Univ Hosp Ctr Dubrava, Dept Rheumatol &amp; Clin Immunol, Zagreb, Croatia</t>
  </si>
  <si>
    <t xml:space="preserve">Kaliterna, Dušanka Martinović/D-8672-2017; Perkovic, Dijana/E-2015-2017; Krstulović, Daniela Marasović/D-8674-2017</t>
  </si>
  <si>
    <t xml:space="preserve">S34</t>
  </si>
  <si>
    <t xml:space="preserve">AH2FH</t>
  </si>
  <si>
    <t xml:space="preserve">WOS:000335936400074</t>
  </si>
  <si>
    <t xml:space="preserve">Jaksic, O; Gizdic, B; Veic, TS; Miletic, Z; Kusec, R; Ostovic, KT; Jaksic, VP; Pejsa, V; Jaksic, B</t>
  </si>
  <si>
    <t xml:space="preserve">Jaksic, O.; Gizdic, B.; Veic, T. Stoos; Miletic, Z.; Kusec, R.; Ostovic, K. Trutin; Jaksic, V. Pandzic; Pejsa, V.; Jaksic, B.</t>
  </si>
  <si>
    <t xml:space="preserve">ZAP-70 HAS HIGHER EXPRESSION IN LYMPH NODES AND BONE MARROW COMPARED TO PERIPHERAL BLOOD IN B-CELL CHRONIC LYMPHOCYTIC LEUKEMIA</t>
  </si>
  <si>
    <t xml:space="preserve">[Jaksic, O.; Gizdic, B.; Veic, T. Stoos; Miletic, Z.; Kusec, R.; Ostovic, K. Trutin; Jaksic, V. Pandzic; Pejsa, V.] Univ Zagreb, Dubrava Univ Hosp, Zagreb, Croatia; [Jaksic, B.] Univ Zagreb, Merkur Univ Hosp, Zagreb, Croatia</t>
  </si>
  <si>
    <t xml:space="preserve">Pandzic Jaksic, Vlatka/AAZ-7616-2020; Jaksic, Ozren/ADP-9650-2022</t>
  </si>
  <si>
    <t xml:space="preserve">WOS:000266931901001</t>
  </si>
  <si>
    <t xml:space="preserve">Jelincic, Z; Jakic-Razumovic, J; Petrovic, I; Cavcic, AM; Unusic, J; Trotic, R</t>
  </si>
  <si>
    <t xml:space="preserve">Primary malignant melanoma of the stomach</t>
  </si>
  <si>
    <t xml:space="preserve">TUMORI JOURNAL</t>
  </si>
  <si>
    <t xml:space="preserve">gastric carcinoma; gastric melanoma; melanin; melanoma</t>
  </si>
  <si>
    <t xml:space="preserve">We report a 54-year-old patient with a complaint of weakness, abdominal pain and weight loss. During the clinical examination a palpable tumor resistance in the abdomen was found as well as iron deficiency anemia. Gastroscopy showed an exulcerated, dark brown, fungiform tumor about 4 cm in diameter at the great curve of stomach. Endoscopic biopsy revealed the diagnosis of malignant melanoma by demonstrating the presence of melanin containing tumor cells in gastric mucosa. The patient underwent subtotal gastrectomy, appendectomy and splenectomy. The diagnosis of gastric melanoma with regional lymph node metastases, as well as metastases in appendix adjacent tissue was confirmed by histology and immunohistochemistry. In three years follow up period patient developed cerebral and retroauricular subcutaneous metastases that were treated by surgery, adjuvant chemotherapy and radiotherapy. Finally, an explorative laparatomy was revealed advanced intraabdominal tumor dissemination with dark pigmented ascites. Concerning that all available diagnostic procedures failed to prove other site of melanoma, presented case was considered as primary gastric melanoma as a possible rare site of tumor.</t>
  </si>
  <si>
    <t xml:space="preserve">Univ Zagreb, Dept Pathol, Clin Hosp Ctr, Zagreb, Croatia; Univ Zagreb, Sestre Milosrdnice Univ Hosp, Dept Otorhinolaryngol, Zagreb, Croatia; Univ Zagreb, Dept Surg, Clin Hosp Ctr, Zagreb, Croatia</t>
  </si>
  <si>
    <t xml:space="preserve">Petrovic, I (corresponding author), Prilaz Zagrebackoj Cesti 17, HR-10408 Velika Mlaka, Croatia.</t>
  </si>
  <si>
    <t xml:space="preserve">igor.petrovic1@zg.htnet.hr</t>
  </si>
  <si>
    <t xml:space="preserve">Petrovic, Igor/0000-0002-9642-3774</t>
  </si>
  <si>
    <t xml:space="preserve">0300-8916</t>
  </si>
  <si>
    <t xml:space="preserve">2038-2529</t>
  </si>
  <si>
    <t xml:space="preserve">TUMORI J</t>
  </si>
  <si>
    <t xml:space="preserve">Tumori J.</t>
  </si>
  <si>
    <t xml:space="preserve">10.1177/030089160509100219</t>
  </si>
  <si>
    <t xml:space="preserve">935NA</t>
  </si>
  <si>
    <t xml:space="preserve">WOS:000229787800019</t>
  </si>
  <si>
    <t xml:space="preserve">Kosuljandic, D; Prpic, I; Kolic, I; Miletic, D</t>
  </si>
  <si>
    <t xml:space="preserve">Kosuljandic, Durdica; Prpic, Igor; Kolic, Ivana; Miletic, Damir</t>
  </si>
  <si>
    <t xml:space="preserve">TSC2/PKD1 CONTIGUOUS GENE DELETION SYNDROME - CASE REPORT</t>
  </si>
  <si>
    <t xml:space="preserve">[Kosuljandic, Durdica; Prpic, Igor; Kolic, Ivana] Clin Hosp Ctr Rijeka, Pediat Clin, Kresimirova 42, Rijeka 51000, Croatia; [Miletic, Damir] Clin Hosp Ctr Rijeka, Dept Radiol, Rijeka, Croatia</t>
  </si>
  <si>
    <t xml:space="preserve">EP-181</t>
  </si>
  <si>
    <t xml:space="preserve">4Q0XB</t>
  </si>
  <si>
    <t xml:space="preserve">WOS:000855808600372</t>
  </si>
  <si>
    <t xml:space="preserve">Zekic, T; Vujicic, B; Racki, S; Novak, S</t>
  </si>
  <si>
    <t xml:space="preserve">Zekic, Tatjana; Vujicic, Bozidar; Racki, Sanjin; Novak, Srdjan</t>
  </si>
  <si>
    <t xml:space="preserve">The Prevalence and Treatment of Hypertension and Cardiovascular Disease in Patients with Rheumatoid Arthritis in the Clinical Hospital Centre Rijeka</t>
  </si>
  <si>
    <t xml:space="preserve">Rheumatoid arthritis; hypertension; cardiovascular disease</t>
  </si>
  <si>
    <t xml:space="preserve">[Zekic, Tatjana; Novak, Srdjan] Clin Hosp Ctr Rijeka, Div Rheumatol &amp; Clin Immunol, Rijeka, Croatia; [Vujicic, Bozidar; Racki, Sanjin] Clin Hosp Ctr Rijeka, Dept Nephrol Dialysis &amp; Transplantat, Rijeka, Croatia</t>
  </si>
  <si>
    <t xml:space="preserve">Zekic, Tatjana/AAS-7628-2021; Vujicic, Bozidar/HLX-7434-2023</t>
  </si>
  <si>
    <t xml:space="preserve">Zekic, Tatjana/0000-0001-7948-5394; </t>
  </si>
  <si>
    <t xml:space="preserve">1593-098X</t>
  </si>
  <si>
    <t xml:space="preserve">P-114</t>
  </si>
  <si>
    <t xml:space="preserve">VE7VA</t>
  </si>
  <si>
    <t xml:space="preserve">WOS:000440319800075</t>
  </si>
  <si>
    <t xml:space="preserve">Potocki, K; Prutki, M; Kralik, M; Palezac, L; Skavic, P; Padovan, RS</t>
  </si>
  <si>
    <t xml:space="preserve">Potocki, Kristina; Prutki, Maja; Kralik, Marko; Palezac, Lidija; Skavic, Petar; Padovan, Ranka Stern</t>
  </si>
  <si>
    <t xml:space="preserve">Spinal cord compression caused by multiple spinal osteochondromas</t>
  </si>
  <si>
    <t xml:space="preserve">Osteochondroma; Hereditary multiple exostosis; Spinal cord compression; Radiation; Magnetic resonance imaging</t>
  </si>
  <si>
    <t xml:space="preserve">[Prutki, Maja] Univ Zagreb, Clin Hosp Ctr, Clin Inst Diagnost &amp; Intervent Radiol, Zagreb 10000, Croatia</t>
  </si>
  <si>
    <t xml:space="preserve">Prutki, M (corresponding author), Univ Zagreb, Clin Hosp Ctr, Clin Inst Diagnost &amp; Intervent Radiol, Kispaticeva 12, Zagreb 10000, Croatia.</t>
  </si>
  <si>
    <t xml:space="preserve">maja.prutki@gmail.com</t>
  </si>
  <si>
    <t xml:space="preserve">Skavic, Petar/0000-0002-0956-0624</t>
  </si>
  <si>
    <t xml:space="preserve">10.1007/s00508-008-1020-7</t>
  </si>
  <si>
    <t xml:space="preserve">369NC</t>
  </si>
  <si>
    <t xml:space="preserve">WOS:000260700200003</t>
  </si>
  <si>
    <t xml:space="preserve">Perin, FD; Dvornik, S; Cubranic, Z; Bubic, I; Ruzic, A; Zaputovic, L; Jurjevic, TZ</t>
  </si>
  <si>
    <t xml:space="preserve">Perin, F. Diklic; Dvornik, S.; Cubranic, Z.; Bubic, I.; Ruzic, A.; Zaputovic, L.; Jurjevic, T. Zaninovic</t>
  </si>
  <si>
    <t xml:space="preserve">Prognostic value of high sensitive troponin T in patients hospitalized for heart failure</t>
  </si>
  <si>
    <t xml:space="preserve">[Perin, F. Diklic; Dvornik, S.; Cubranic, Z.; Bubic, I.; Ruzic, A.; Zaputovic, L.; Jurjevic, T. Zaninovic] Clin Hosp Ctr Rijeka, Rijeka, Croatia</t>
  </si>
  <si>
    <t xml:space="preserve">Bubic, Ivan/GZL-2338-2022</t>
  </si>
  <si>
    <t xml:space="preserve">P1020</t>
  </si>
  <si>
    <t xml:space="preserve">VL0XM</t>
  </si>
  <si>
    <t xml:space="preserve">WOS:000787777900419</t>
  </si>
  <si>
    <t xml:space="preserve">Drmic, S; Bilonic, G; Vodopija, I; Susac, J; Mimica, N</t>
  </si>
  <si>
    <t xml:space="preserve">Drmic, S.; Bilonic, G.; Vodopija, I.; Susac, J.; Mimica, N.</t>
  </si>
  <si>
    <t xml:space="preserve">PSYCHOPHARMACOLOGICAL TREATMENT DILEMMAS IN PATIENT WITH POSTTRAUMATIC STRESS DISORDER AND MYOTONIC MYOPATHY COMORBIDITY</t>
  </si>
  <si>
    <t xml:space="preserve">[Drmic, S.] Psychiat Hosp Sveti Ivan, Zagreb, Croatia; [Bilonic, G.] Gen Hosp Bjelovar, Bjelovar, Croatia; [Vodopija, I.] Gen Hosp Zadar, Zadar, Croatia; [Susac, J.; Mimica, N.] Psychiat Hosp Vrapce, Zagreb, Croatia; [Mimica, N.] Univ Zagreb, Sch Med, Zagreb 41001, Croatia</t>
  </si>
  <si>
    <t xml:space="preserve">University of Zadar; University of Zagreb</t>
  </si>
  <si>
    <t xml:space="preserve">WOS:000264534600058</t>
  </si>
  <si>
    <t xml:space="preserve">Vukas, D; Ledic, D; Grahovac, G; Kolic, Z; Rotim, K; Vilendecic, M</t>
  </si>
  <si>
    <t xml:space="preserve">Vukas, Duje; Ledic, Darko; Grahovac, Gordan; Kolic, Zlatko; Rotim, Kregimir; Vilendecic, Milorad</t>
  </si>
  <si>
    <t xml:space="preserve">CLINICAL OUTCOMES IN PATIENTS AFTER LUMBAR DISK SURGERY WITH ANNULAR REINFORCEMENT DEVICE: TWO-YEAR FOLLOW UP</t>
  </si>
  <si>
    <t xml:space="preserve">Annular closure device; Lumbar spine; Intervertebral disk; Disk herniation; Diskectomy; outcome</t>
  </si>
  <si>
    <t xml:space="preserve">HERNIATION; DISKECTOMY; SCIATICA; SPINE</t>
  </si>
  <si>
    <t xml:space="preserve">Annular Reinforcement Device represents a modification of operative treatment of intervertebral disk herniation. It is a prosthesis that is anchored into the body of the vertebra. The intradiscal part of the implant is placed in the inner part of the annulus fibrosus defect. The aim of this technique is to reduce the incidence of reherniation and the degree of intervertebral space collapse, which is the most frequent adverse effect of diskectomy. Clinical outcomes of the treatment group indicated a statistically significant improvement with respect to the control group. Furthermore, over the period of two years, no cases of symptomatic reherniation were recorded. Considering that no serious complications occurred during the procedures, it would appear that this is an implant that, given its encouraging results, should be further verified in carefully designed future studies.</t>
  </si>
  <si>
    <t xml:space="preserve">[Vukas, Duje; Ledic, Darko; Kolic, Zlatko] Rijeka Univ Hosp Ctr, HR-51000 Rijeka, Croatia; [Grahovac, Gordan; Vilendecic, Milorad] Dubrava Univ Hosp, Zagreb, Croatia; [Rotim, Kregimir] Sestre Milosrdnice Univ Hosp Ctr, Zagreb, Croatia</t>
  </si>
  <si>
    <t xml:space="preserve">Vukas, D (corresponding author), Rijeka Univ Hosp Ctr, Clin Dept Neurosurg, Tome Strizica 3, HR-51000 Rijeka, Croatia.</t>
  </si>
  <si>
    <t xml:space="preserve">dvukas@net.hr</t>
  </si>
  <si>
    <t xml:space="preserve">172SO</t>
  </si>
  <si>
    <t xml:space="preserve">WOS:000321025400012</t>
  </si>
  <si>
    <t xml:space="preserve">Stemberger-Papic, S; Vrdoljak-Mozetic, D; Ostojic, DV; Dinter, M; Rubesa-Mihaljevic, R; Eminovic, S</t>
  </si>
  <si>
    <t xml:space="preserve">Stemberger-Papic, S.; Vrdoljak-Mozetic, D.; Ostojic, D. Versa; Dinter, M.; Rubesa-Mihaljevic, R.; Eminovic, S.</t>
  </si>
  <si>
    <t xml:space="preserve">HPV negative cervical adenocarcinoma - rare case of gastric type diagnosed by cytology</t>
  </si>
  <si>
    <t xml:space="preserve">[Stemberger-Papic, S.] Clin Hosp Ctr Rijeka, Dept Clin Cytol, Rijeka, Croatia</t>
  </si>
  <si>
    <t xml:space="preserve">PS-02-018</t>
  </si>
  <si>
    <t xml:space="preserve">S63</t>
  </si>
  <si>
    <t xml:space="preserve">WOS:000443414101233</t>
  </si>
  <si>
    <t xml:space="preserve">Klepac, N; Habek, M; Adamec, I; Barusic, AK; Bach, I; Margetic, E; Lusic, I</t>
  </si>
  <si>
    <t xml:space="preserve">Klepac, Natasa; Habek, Mario; Adamec, Ivan; Barusic, Anabella Karla; Bach, Ivo; Margetic, Eduard; Lusic, Ivo</t>
  </si>
  <si>
    <t xml:space="preserve">An update on the management of young-onset Parkinson's disease</t>
  </si>
  <si>
    <t xml:space="preserve">DEGENERATIVE NEUROLOGICAL AND NEUROMUSCULAR DISEASE</t>
  </si>
  <si>
    <t xml:space="preserve">therapy; clinical features; dopamine agonist; levodopa; dyskinesia</t>
  </si>
  <si>
    <t xml:space="preserve">In the text that follows, we review the main clinical features, genetic characteristics, and treatment options for Parkinson's disease (PD), considering the age at onset. The clinical variability between patients with PD points at the existence of subtypes of the disease. Identification of subtypes is important, since a focus on homogenous group may lead to tailored treatment strategies. One of the factors that determine variability of clinical features of PD is age of onset. Young-onset Parkinson's disease (YOPD) is defined as parkinsonism starting between the ages of 21 and 40. YOPD has a slower disease progression and a greater incidence and earlier appearance of levodopa-induced motor complications; namely, motor fluctuations and dyskinesias. Moreover, YOPD patients face a lifetime of a progressive disease with gradual worsening of quality of life and their expectations are different from those of their older counterparts. Knowing this, treatment plans and management of symptoms must be paid careful attention to in order to maintain an acceptable quality of life in YOPD patients.</t>
  </si>
  <si>
    <t xml:space="preserve">[Klepac, Natasa; Habek, Mario; Adamec, Ivan; Barusic, Anabella Karla; Bach, Ivo] Univ Zagreb, Sch Med, Dept Neurol, Clin Univ Hosp Zagreb, Kispaticeva 12, Zagreb 10000, Croatia; [Margetic, Eduard] Univ Zagreb, Sch Med, Dept Cardiol, Clin Univ Hosp Zagreb, Zagreb, Croatia; [Lusic, Ivo] Univ Split, Sch Med, Dept Neurol, Clin Univ Hosp, Split, Croatia</t>
  </si>
  <si>
    <t xml:space="preserve">Klepac, N (corresponding author), Univ Zagreb, Sch Med, Dept Neurol, Clin Univ Hosp Zagreb, Kispaticeva 12, Zagreb 10000, Croatia.</t>
  </si>
  <si>
    <t xml:space="preserve">natasa.klepac@zg.t-com.hr</t>
  </si>
  <si>
    <t xml:space="preserve">1179-9900</t>
  </si>
  <si>
    <t xml:space="preserve">DEGENER NEUROL NEURO</t>
  </si>
  <si>
    <t xml:space="preserve">Degener. Neurol. Neuromuscul. Dis.</t>
  </si>
  <si>
    <t xml:space="preserve">10.2147/DNND.S34251</t>
  </si>
  <si>
    <t xml:space="preserve">V23RH</t>
  </si>
  <si>
    <t xml:space="preserve">gold, Green Published, Green Submitted, Green Accepted</t>
  </si>
  <si>
    <t xml:space="preserve">WOS:000215106000008</t>
  </si>
  <si>
    <t xml:space="preserve">Kruljac, I; Maric, A; Cerina, V; Pecina, HI; Sulentic, P; Vrkljan, M</t>
  </si>
  <si>
    <t xml:space="preserve">Kruljac, Ivan; Maric, Andreja; Cerina, Vatroslav; Pecina, Hrvoje Ivan; Sulentic, Petra; Vrkljan, Milan</t>
  </si>
  <si>
    <t xml:space="preserve">Transsphenoidal surgery for pituitary adenoma: indications and outcomes Reply</t>
  </si>
  <si>
    <t xml:space="preserve">[Kruljac, Ivan] Univ Hosp Ctr Sestre Milosrdnice, Referral Ctr Clin Neuroendocrinol &amp; Pituitary Dis, Zagreb, Croatia</t>
  </si>
  <si>
    <t xml:space="preserve">Kruljac, I (corresponding author), Univ Hosp Ctr Sestre Milosrdnice, Referral Ctr Clin Neuroendocrinol &amp; Pituitary Dis, Zagreb, Croatia.</t>
  </si>
  <si>
    <t xml:space="preserve">ivkruljac@gmail.com</t>
  </si>
  <si>
    <t xml:space="preserve">10.3325/cmj.2012.53.640</t>
  </si>
  <si>
    <t xml:space="preserve">082SD</t>
  </si>
  <si>
    <t xml:space="preserve">WOS:000314411700018</t>
  </si>
  <si>
    <t xml:space="preserve">Petricek, I</t>
  </si>
  <si>
    <t xml:space="preserve">Petricek, Igor</t>
  </si>
  <si>
    <t xml:space="preserve">Handheld Tear Film Lipid Layer Thickness and Non Invasive Tear Break Up Time Assessment Tool</t>
  </si>
  <si>
    <t xml:space="preserve">486 cornea: tears/tear film/dry eye</t>
  </si>
  <si>
    <t xml:space="preserve">[Petricek, Igor] Clin Hosp Zagreb, Ophthalmol, Zagreb, Croatia</t>
  </si>
  <si>
    <t xml:space="preserve">VD1WD</t>
  </si>
  <si>
    <t xml:space="preserve">WOS:000436232900235</t>
  </si>
  <si>
    <t xml:space="preserve">Vergles, JM; Radic, M; Kovacic, J; Salamon, L</t>
  </si>
  <si>
    <t xml:space="preserve">Vergles, Jadranka Morovic; Radic, Mislav; Kovacic, Jelena; Salamon, Lea</t>
  </si>
  <si>
    <t xml:space="preserve">Successful Use of Adalimumab for Treating Rheumatoid Arthritis with Autoimmune Sensorineural Hearing Loss: Two Birds with One Stone</t>
  </si>
  <si>
    <t xml:space="preserve">JOURNAL OF RHEUMATOLOGY</t>
  </si>
  <si>
    <t xml:space="preserve">INNER-EAR DISORDERS; DISEASE</t>
  </si>
  <si>
    <t xml:space="preserve">[Vergles, Jadranka Morovic; Salamon, Lea] Univ Zagreb, Dubrava Univ Hosp, Dept Rheumatol &amp; Clin Immunol, Zagreb, Croatia; [Kovacic, Jelena] Univ Zagreb, Dubrava Univ Hosp, Dept Otorhinolaryngol, Zagreb, Croatia; [Radic, Mislav] Univ Hosp Split, Dept Rheumatol, Split, Croatia</t>
  </si>
  <si>
    <t xml:space="preserve">Vergles, JM (corresponding author), Univ Zagreb, Dubrava Univ Hosp, Dept Rheumatol &amp; Clin Immunol, Zagreb, Croatia.</t>
  </si>
  <si>
    <t xml:space="preserve">J RHEUMATOL PUBL CO</t>
  </si>
  <si>
    <t xml:space="preserve">TORONTO</t>
  </si>
  <si>
    <t xml:space="preserve">365 BLOOR ST E, STE 901, TORONTO, ONTARIO M4W 3L4, CANADA</t>
  </si>
  <si>
    <t xml:space="preserve">0315-162X</t>
  </si>
  <si>
    <t xml:space="preserve">J RHEUMATOL</t>
  </si>
  <si>
    <t xml:space="preserve">J. Rheumatol.</t>
  </si>
  <si>
    <t xml:space="preserve">10.3899/jrheum.091342</t>
  </si>
  <si>
    <t xml:space="preserve">596PH</t>
  </si>
  <si>
    <t xml:space="preserve">WOS:000277696700051</t>
  </si>
  <si>
    <t xml:space="preserve">Marsanic, VB; Aukst-Margetic, B; Grgic, N; Kusmic, E</t>
  </si>
  <si>
    <t xml:space="preserve">Marsanic, Vlatka Boricevic; Aukst-Margetic, Branka; Grgic, Neda; Kusmic, Enes</t>
  </si>
  <si>
    <t xml:space="preserve">Misdiagnosis and Exacerbation of Unusual Obsessive-compulsive Disorder Presentation with Risperidone and Clozapine in an Adolescent Girl - A Case Report</t>
  </si>
  <si>
    <t xml:space="preserve">obsessive-compulsive disorder; musical obsessions; clozapine; risperidone; fluvoxamine</t>
  </si>
  <si>
    <t xml:space="preserve">CLINICAL CHARACTERISTICS; MUSICAL OBSESSIONS; SCHIZOPHRENIA; CLOMIPRAMINE; SYMPTOMS; OCD</t>
  </si>
  <si>
    <t xml:space="preserve">Obsessive-compulsive disorder (OCD) is a heterogenous disorder with different clinical presentations. The most common symptoms are those that involve contamination, possible harm, ordering/symmetry, aggressive/sexual/religious concerns and hoarding. A variety of less common symptoms have been described. Unusual OCD symptoms may lead to misdiagnosis, inappropriate treatmant with possible serious side effects. In this report we present a case of an adolescent girl in which unusual OCD presentation and symptoms were misinterpreted to represent psychosis and exacerbation of OCD symptoms with risperidone and clozapine treatmant. We discuss the possible pathophysiological mechanisms of OCD symptom exacerbation, clinical implications, and successful management of this case, with fluvoxamine therapy. This case may represent the first report of musical obsessions successfully managed with fluvoxamine therapy.</t>
  </si>
  <si>
    <t xml:space="preserve">[Marsanic, Vlatka Boricevic; Grgic, Neda; Kusmic, Enes] Psychiat Hosp Children &amp; Youth, Zagreb 10000, Croatia; [Aukst-Margetic, Branka] Univ Zagreb, Zagreb Univ Hosp Ctr, Psychiat Clin, Zagreb 41000, Croatia</t>
  </si>
  <si>
    <t xml:space="preserve">Marsanic, VB (corresponding author), Psychiat Hosp Children &amp; Youth, Kukuljeviceva 11, Zagreb 10000, Croatia.</t>
  </si>
  <si>
    <t xml:space="preserve">vlatka.boricevic@zg.t-com.hr</t>
  </si>
  <si>
    <t xml:space="preserve">755SK</t>
  </si>
  <si>
    <t xml:space="preserve">WOS:000289956500048</t>
  </si>
  <si>
    <t xml:space="preserve">Kastelan, S; Tomic, M; Antunica, AG; Rabatic, JS; Ljubic, S</t>
  </si>
  <si>
    <t xml:space="preserve">Kastelan, Snjezana; Tomic, Martina; Antunica, Antonela Gverovic; Rabatic, Jasminka Salopek; Ljubic, Spomenka</t>
  </si>
  <si>
    <t xml:space="preserve">Inflammation and Pharmacological Treatment in Diabetic Retinopathy</t>
  </si>
  <si>
    <t xml:space="preserve">MEDIATORS OF INFLAMMATION</t>
  </si>
  <si>
    <t xml:space="preserve">ENDOTHELIAL GROWTH-FACTOR; NONSTEROIDAL ANTIINFLAMMATORY DRUGS; INTRAVITREAL TRIAMCINOLONE; MACULAR EDEMA; TNF-ALPHA; RETINAL METABOLISM; RISK-FACTORS; VISUAL-LOSS; SERUM; BEVACIZUMAB</t>
  </si>
  <si>
    <t xml:space="preserve">Diabetic retinopathy (DR), the most common microvascular complication of diabetes mellitus, is estimated to be the leading cause of new blindness in the working population of developed countries. Primary interventions such as intensive glycemic control, strict blood pressure regulation, and lipid-modifying therapy as well as local ocular treatment (laser photocoagulation and pars plana vitrectomy) can significantly reduce the risk of retinopathy occurrence and progression. Considering the limitations of current DR treatments development of new therapeutic strategies, it becomes necessary to focus on pharmacological treatment. Currently, there is increasing evidence that inflammatory processes have a considerable role in the pathogenesis of DR with multiple studies showing an association of various systemic as well as local (vitreous and aqueous fluid) inflammatory factors and the progression of DR. Since inflammation is identified as a relevant mechanism, significant effort has been directed to the development of new concepts for the prevention and treatment of DR acting on the inflammatory processes and the use of pharmacological agents with anti-inflammatory effect. Inhibiting the inflammatory pathway could be an appealing treatment option for DR in future practices, and as further prospective randomized clinical trials accumulate data, the role and guidelines of anti-inflammatory pharmacologic treatments will become clearer.</t>
  </si>
  <si>
    <t xml:space="preserve">[Kastelan, Snjezana; Rabatic, Jasminka Salopek] Clin Hosp Dubrava, Dept Ophthalmol, Zagreb 10000, Croatia; [Tomic, Martina] Clin Hosp, Univ Clin Vuk Vrhovac, Dept Ophthalmol, Zagreb 10000, Croatia; [Antunica, Antonela Gverovic] Gen Hosp Dubrovnik, Dept Ophthalmol, Dubrovnik 20000, Croatia; [Ljubic, Spomenka] Clin Hosp Merkur, Univ Clin Vuk, Dept Endocrinol &amp; Metab Dis, Zagreb 10000, Croatia</t>
  </si>
  <si>
    <t xml:space="preserve">0962-9351</t>
  </si>
  <si>
    <t xml:space="preserve">1466-1861</t>
  </si>
  <si>
    <t xml:space="preserve">MEDIAT INFLAMM</t>
  </si>
  <si>
    <t xml:space="preserve">Mediat. Inflamm.</t>
  </si>
  <si>
    <t xml:space="preserve">10.1155/2013/213130</t>
  </si>
  <si>
    <t xml:space="preserve">Cell Biology; Immunology</t>
  </si>
  <si>
    <t xml:space="preserve">249SB</t>
  </si>
  <si>
    <t xml:space="preserve">WOS:000326795900001</t>
  </si>
  <si>
    <t xml:space="preserve">Zatezalo, V; Hanzek, A; Gredelj-Simec, N; Milunovic, V; Bogeljic-Patekar, M; Lukic, M; Jelic-Puskaric, B; Skrtic, A; Radic-Kristo, D; Kolonic, SO</t>
  </si>
  <si>
    <t xml:space="preserve">Zatezalo, V.; Hanzek, A.; Gredelj-Simec, N.; Milunovic, V.; Bogeljic-Patekar, M.; Lukic, M.; Jelic-Puskaric, B.; Skrtic, A.; Radic-Kristo, D.; Kolonic, S. Ostojic</t>
  </si>
  <si>
    <t xml:space="preserve">VALUE OF MYELOMA PROGNOSTIC INDICES IN ERA OF NOVEL DRUGS IN TRANSPLANT SETTING</t>
  </si>
  <si>
    <t xml:space="preserve">22nd Congress of the European-Hematology-Association</t>
  </si>
  <si>
    <t xml:space="preserve">JUN 22-25, 2017</t>
  </si>
  <si>
    <t xml:space="preserve">[Zatezalo, V.; Hanzek, A.; Gredelj-Simec, N.; Milunovic, V.; Bogeljic-Patekar, M.; Lukic, M.; Radic-Kristo, D.; Kolonic, S. Ostojic] Clin Hosp Merkur, Dept Hematol, Zagreb, Croatia; [Jelic-Puskaric, B.] Clin Hosp Merkur, Dept Cytol, Zagreb, Croatia; [Skrtic, A.] Clin Hosp Merkur, Dept Pathol, Zagreb, Croatia; [Radic-Kristo, D.] Sch Med, Osijek, Croatia; [Kolonic, S. Ostojic] Sch Med, Zagreb, Croatia</t>
  </si>
  <si>
    <t xml:space="preserve">JUN 26</t>
  </si>
  <si>
    <t xml:space="preserve">PB1996</t>
  </si>
  <si>
    <t xml:space="preserve">EY6XF</t>
  </si>
  <si>
    <t xml:space="preserve">WOS:000404127006094</t>
  </si>
  <si>
    <t xml:space="preserve">Piver, MS</t>
  </si>
  <si>
    <t xml:space="preserve">Piver, M. Steven</t>
  </si>
  <si>
    <t xml:space="preserve">21st Century Challenge of Ovarian Cancer in the Elderly A Personal Perspective</t>
  </si>
  <si>
    <t xml:space="preserve">ONCOLOGY-NEW YORK</t>
  </si>
  <si>
    <t xml:space="preserve">CYTOREDUCTIVE SURGERY; STAGE-III; CARCINOMA; PACLITAXEL; CISPLATIN; SURVIVAL; ONCOLOGY; AGE</t>
  </si>
  <si>
    <t xml:space="preserve">The incidence of ovarian cancer is highest in women over 70 years old, and the disease is the leading cause of death from gynecologic malignancies in the United States and Europe. Nevertheless, improving the quality of medical care for elderly women with ovarian cancer continues to be a challenge. This paper presents the major issues related to the surgical management of presumed early-stage ovarian cancer, surgery and chemotherapy for advanced-stage ovarian cancer in the elderly, and a proposed 21st century algorithm for dealing with these major issues in ovarian cancer in the elderly.</t>
  </si>
  <si>
    <t xml:space="preserve">[Piver, M. Steven] Sisters Charity Hosp, Zagreb, Croatia; [Piver, M. Steven] SUNY Buffalo, Buffalo, NY 14260 USA</t>
  </si>
  <si>
    <t xml:space="preserve">Piver, MS (corresponding author), Sisters Charity Hosp, Zagreb, Croatia.</t>
  </si>
  <si>
    <t xml:space="preserve">P R R INC</t>
  </si>
  <si>
    <t xml:space="preserve">48 SOUTH SERVICE RD, MELVILLE, NY 11747 USA</t>
  </si>
  <si>
    <t xml:space="preserve">0890-9091</t>
  </si>
  <si>
    <t xml:space="preserve">ONCOLOGY-NY</t>
  </si>
  <si>
    <t xml:space="preserve">Oncology-NY</t>
  </si>
  <si>
    <t xml:space="preserve">395NY</t>
  </si>
  <si>
    <t xml:space="preserve">WOS:000262532000004</t>
  </si>
  <si>
    <t xml:space="preserve">Crnogorac, M; Brechelmacher, A; Horvatic, I; Kacinari, P; Tisljar, M; Toric, L; Durlen, I; Juric, K; Senjug, P; Ljubanovic, DG; Galesic, K</t>
  </si>
  <si>
    <t xml:space="preserve">Crnogorac, Matija; Brechelmacher, Ana; Horvatic, Ivica; Kacinari, Patricia; Tisljar, Miroslav; Toric, Luka; Durlen, Ivan; Juric, Klara; Senjug, Petar; Ljubanovic, Danica Galesic; Galesic, Kresimir</t>
  </si>
  <si>
    <t xml:space="preserve">DIALYSIS TREATMENT AT THE TIME OF DIAGNOSIS PREDICTS OUTCOMES IN ANCA ASSOCIATED VASCULITIS PATIENTS - DATA FROM CROATIAN REFERRAL CENTER</t>
  </si>
  <si>
    <t xml:space="preserve">[Crnogorac, Matija; Brechelmacher, Ana; Horvatic, Ivica; Kacinari, Patricia; Tisljar, Miroslav; Toric, Luka; Durlen, Ivan; Juric, Klara; Galesic, Kresimir] Dubrava Univ Hosp, Dept Nephrol &amp; Dialysis, Zagreb, Croatia; [Senjug, Petar; Ljubanovic, Danica Galesic] Dubrava Univ Hosp, Dept Clin Pathol, Zagreb, Croatia</t>
  </si>
  <si>
    <t xml:space="preserve">P0471</t>
  </si>
  <si>
    <t xml:space="preserve">WOS:000562392101011</t>
  </si>
  <si>
    <t xml:space="preserve">Crnosija, L; Adamec, I; Lovric, M; Skoric, MK; Milivojevic, I; Junakovic, A; Gabelic, T; Barun, B; Zadro, I; Habek, M</t>
  </si>
  <si>
    <t xml:space="preserve">Crnosija, L.; Adamec, I.; Lovric, M.; Skoric, M. Krbot; Milivojevic, I.; Junakovic, A.; Gabelic, T.; Barun, B.; Zadro, I.; Habek, M.</t>
  </si>
  <si>
    <t xml:space="preserve">Autonomic dysfunction and catecholamine levels in patients with clinicaly isolated syndrome</t>
  </si>
  <si>
    <t xml:space="preserve">Joint ACTRIMS-ECTRIMS Meeting</t>
  </si>
  <si>
    <t xml:space="preserve">SEP 10-13, 2014</t>
  </si>
  <si>
    <t xml:space="preserve">[Crnosija, L.; Adamec, I.; Skoric, M. Krbot; Junakovic, A.; Gabelic, T.; Barun, B.; Zadro, I.; Habek, M.] Univ Zagreb, Sch Med, Neurol, Zagreb 41001, Croatia; [Lovric, M.] Univ Zagreb, Sch Med, Zagreb 41001, Croatia; [Milivojevic, I.] Special Hosp Med Rehabil Krapinske Toplice, Krapinske Toplice, Croatia</t>
  </si>
  <si>
    <t xml:space="preserve">P701</t>
  </si>
  <si>
    <t xml:space="preserve">CI0QA</t>
  </si>
  <si>
    <t xml:space="preserve">WOS:000354441300862</t>
  </si>
  <si>
    <t xml:space="preserve">Intrapartum repositioning of brow presentation</t>
  </si>
  <si>
    <t xml:space="preserve">[Habek, Dubravko] Catholic Univ Croatia, Univ Dept Obstet &amp; Gynecol Clin Hosp Sveti Duh, Zagreb, Croatia</t>
  </si>
  <si>
    <t xml:space="preserve">Habek, D (corresponding author), Zagreb Catholic Univ Croatia, Univ Dept Obstet &amp; Gynecol Clin Hosp Sveti Duh, Zagreb Sveti Duh 64, Zagreb, Croatia.</t>
  </si>
  <si>
    <t xml:space="preserve">AUG 18</t>
  </si>
  <si>
    <t xml:space="preserve">10.1080/01443615.2020.1821353</t>
  </si>
  <si>
    <t xml:space="preserve">TT3KQ</t>
  </si>
  <si>
    <t xml:space="preserve">WOS:000596674400001</t>
  </si>
  <si>
    <t xml:space="preserve">Kekez, T; Augustin, G; Hrstic, I; Smud, D; Majerovic, M; Jelincic, Z; Kinda, E</t>
  </si>
  <si>
    <t xml:space="preserve">Kekez, Tihomir; Augustin, Goran; Hrstic, Irena; Smud, Dubravko; Majerovic, Mate; Jelincic, Zeljko; Kinda, Emil</t>
  </si>
  <si>
    <t xml:space="preserve">Colonic duplication in an adult who presented with chronic constipation attributed to hypothyroidism</t>
  </si>
  <si>
    <t xml:space="preserve">WORLD JOURNAL OF GASTROENTEROLOGY</t>
  </si>
  <si>
    <t xml:space="preserve">colonic duplication; constipation; abdominal distension; hypothyroidism</t>
  </si>
  <si>
    <t xml:space="preserve">ENTERIC DUPLICATIONS; ALIMENTARY-TRACT; PERFORATION</t>
  </si>
  <si>
    <t xml:space="preserve">Gastrointestinal duplications are an uncommon congenital abnormality that manifest before the age of two in 80% of cases. Ileal duplication is the most common while colonic duplication, either cystic or tubular, occurs in 10%-15% of cases and remains asymptomatic and undiagnosed in most cases. Mostly occurring in pediatric patients, colonic duplication is encountered in adults in only a few cases. The most common clinical manifestations are abdominal pain and intestinal obstruction. Rarely, duplications present with signs of acute abdomen or acute bleeding. This study reports a case of colonic duplication in an adult who presented with chronic constipation. Complete diagnostic workup was made on several occasions during the previous eight year period, but no pathology was found and chronic constipation was attributed to hypothyroidism caused by long standing Hashimoto thyroiditis. Multislice C-F, performed because of abdominal distension, defined colonic pathology but the definite diagnosis of duplication of the transversal colon was made at operation. The cystic duplication and the adjacent part of the ascending and transversal colon were excised en-block. This study implies that colonic duplication, though uncommon, should be included in the differential diagnosis of chronic constipation even when precipitating factors for constipation, such as hypothyroidism are present. (c) 2008 WJG. All rights reserved.</t>
  </si>
  <si>
    <t xml:space="preserve">[Kekez, Tihomir; Augustin, Goran; Smud, Dubravko; Majerovic, Mate; Jelincic, Zeljko; Kinda, Emil] Univ Zagreb, Div Abdominal Surg, Dept Surg, Clin Hosp Ctr, Zagreb 10000, Croatia; [Hrstic, Irena] Univ Zagreb, Div Gastroenterol, Dept Internal Med, Clin Hosp Ctr, Zagreb 10000, Croatia</t>
  </si>
  <si>
    <t xml:space="preserve">Augustin, G (corresponding author), Univ Zagreb, Div Abdominal Surg, Dept Surg, Clin Hosp Ctr, Stupnicka 6, Zagreb 10000, Croatia.</t>
  </si>
  <si>
    <t xml:space="preserve">augustin.goran@gmail.com</t>
  </si>
  <si>
    <t xml:space="preserve">Augustin, Goran/N-1912-2013</t>
  </si>
  <si>
    <t xml:space="preserve">Augustin, Goran/0000-0002-0202-3324</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JAN 28</t>
  </si>
  <si>
    <t xml:space="preserve">10.3748/wjg.13.644</t>
  </si>
  <si>
    <t xml:space="preserve">255TH</t>
  </si>
  <si>
    <t xml:space="preserve">Green Published, Green Accepted</t>
  </si>
  <si>
    <t xml:space="preserve">WOS:000252679800027</t>
  </si>
  <si>
    <t xml:space="preserve">Kastelan, S; Rabatic, JS; Tomic, M; Antunica, AG; Ljubic, S; Kastelan, H; Novak, B; Oreskovic, D</t>
  </si>
  <si>
    <t xml:space="preserve">Kastelan, Snjezana; Rabatic, Jasminka Salopek; Tomic, Martina; Antunica, Antonela Gverovic; Ljubic, Spomenka; Kastelan, Helena; Novak, Branko; Oreskovic, Darko</t>
  </si>
  <si>
    <t xml:space="preserve">Body Mass Index and Retinopathy in Type 1 Diabetic Patients</t>
  </si>
  <si>
    <t xml:space="preserve">ENDOTHELIAL GROWTH-FACTOR; RISK-FACTORS; MICROVASCULAR COMPLICATIONS; METABOLIC SYNDROME; OXIDATIVE STRESS; PREVALENCE; OBESITY; POPULATION; ASSOCIATION; DYSFUNCTION</t>
  </si>
  <si>
    <t xml:space="preserve">Aim. To investigate whether body mass index (BMI) independently or in correlation with other risk factors is associated with diabetic retinopathy (DR) progression. Methods. The study included 176 patients with type 1 diabetes divided into three groups according to DR status: group 1 (no retinopathy; n = 86), group 2 (mild/moderate nonproliferative DR; n = 33), and group 3 (severe/very severe NPDR or proliferative DR; n = 57). Results. A significant deterioration of HbA(1)c, an increase in total cholesterol, systolic, diastolic blood pressure, and diabetic nephropathy with the progression of retinopathy were found. DR progression was correlated with diabetes duration, HbA(1)c, hypertension, total cholesterol, and the presence of nephropathy. In patients without nephropathy, statistical analyses showed that progression of retinopathy increased significantly with higher BMI (gr. 1: 24.03 +/- 3.52, gr. 2: 25.36 +/- 3.44, gr. 3: 26.93 +/- 3.24; P &lt; 0.01). A positive correlation between BMI and a significant deterioration of HbA(1)c, an increase in cholesterol, triglycerides, and hypertension was observed. Conclusion. BMI in correlation with HbA(1)c, cholesterol, and hypertension appears to be associated with the progression of DR in type 1 diabetic patients without nephropathy. However, additional studies are required to investigate the pathogenic role of obesity and weight loss in retinal diabetic complications particularly relating to nephropathy.</t>
  </si>
  <si>
    <t xml:space="preserve">[Kastelan, Snjezana; Rabatic, Jasminka Salopek] Clin Hosp Dubrava, Dept Ophthalmol, Zagreb 10000, Croatia; [Tomic, Martina] Clin Hosp Merkur, Dept Ophthalmol, Univ Clin Vuk Vrhovac, Zagreb 10000, Croatia; [Antunica, Antonela Gverovic; Kastelan, Helena] Gen Hosp Dubrovnik, Dept Ophthalmol, Dubrovnik 20000, Croatia; [Ljubic, Spomenka; Novak, Branko] Clin Hosp Merkur, Dept Endocrinol &amp; Metab Dis, Univ Clin Vuk Vrhovac, Zagreb 10000, Croatia; [Oreskovic, Darko] Univ Zagreb, Sch Med, Zagreb 10000, Croatia</t>
  </si>
  <si>
    <t xml:space="preserve">10.1155/2014/387919</t>
  </si>
  <si>
    <t xml:space="preserve">AC1ED</t>
  </si>
  <si>
    <t xml:space="preserve">WOS:000332236100001</t>
  </si>
  <si>
    <t xml:space="preserve">Samija, RK; Resic, B; Tomasovic, M; Panduric, DG; Lozic, B; Lozic, M; Resic, J</t>
  </si>
  <si>
    <t xml:space="preserve">Samija, Radenka Kuzmani; Resic, Biserka; Tomasovic, Maja; Panduric, Dragana Gabric; Lozic, Bernarda; Lozic, Marin; Resic, Jasminka</t>
  </si>
  <si>
    <t xml:space="preserve">West syndrome with periventricular leukomalacia: Ten-year clinical study</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newborns; West syndrome; periventricular leukomalacia; MRI</t>
  </si>
  <si>
    <t xml:space="preserve">PREMATURE-INFANT; INJURY; EPILEPSY</t>
  </si>
  <si>
    <t xml:space="preserve">The aim of the study was to evaluate magnetic resonance imaging (MRI) findings in infants with periventricular leukomalacia (PVL) and West syndrome (WS) and determine the neurodevelopmental outcome in children with West syndrome and PVL. Ultrasound and brain MRI were performed in 37 infants with recognized PVL. PVL was categorized according to De Vries, whereas West syndrome was categorized according to International League Against Epilepsy 1989. West syndrome in our patients developed during the first 2 years of life. The most common interictal abnormality was hypsarrhythmia. All, except two patients had delayed development and various degrees of mental retardation. The most characteristic neuroimaging findings were major reduction in cerebral cortical gray matter volume, reduction in the volume of brain myelin, and delayed myelination. These findings may explain the anatomical association between the West syndrome onset and PVL and intellectual and cognitive deficit in premature infants with PVL.</t>
  </si>
  <si>
    <t xml:space="preserve">[Samija, Radenka Kuzmani; Resic, Biserka; Tomasovic, Maja; Lozic, Bernarda; Lozic, Marin; Resic, Jasminka] Univ Split, Sch Med, Univ Hosp Split, Pediat Clin, Split, Croatia; [Panduric, Dragana Gabric] Univ Zagreb, Sch Dent Med, Dept Oral Surg, Zagreb 41000, Croatia</t>
  </si>
  <si>
    <t xml:space="preserve">University of Split; University of Zagreb; University of Zagreb, School of Dental Medicine</t>
  </si>
  <si>
    <t xml:space="preserve">Samija, RK (corresponding author), Univ Split, Sch Med, Univ Hosp Split, Pediat Clin, Split, Croatia.</t>
  </si>
  <si>
    <t xml:space="preserve">Lozic, Marin/AAK-6717-2021; Lozic, Bernarda/F-2354-2013; Lozic, Marin/AAU-1358-2021; Gabrić, Dragana/E-6511-2018</t>
  </si>
  <si>
    <t xml:space="preserve">Lozic, Marin/0000-0001-5915-626X; Gabrić, Dragana/0000-0003-0213-1170; Lozic, Bernarda/0000-0002-8242-0388</t>
  </si>
  <si>
    <t xml:space="preserve">269VY</t>
  </si>
  <si>
    <t xml:space="preserve">WOS:000253679900018</t>
  </si>
  <si>
    <t xml:space="preserve">Jurisic, D; Geber, MZ; Cavar, I; Utrobicic, DK</t>
  </si>
  <si>
    <t xml:space="preserve">Jurisic, Darija; Geber, Mia Zoric; Cavar, Ivan; Utrobicic, Dobrila Karlica</t>
  </si>
  <si>
    <t xml:space="preserve">Retinal Layers Measurements following Silicone Oil Tamponade for Retinal Detachment Surgery</t>
  </si>
  <si>
    <t xml:space="preserve">SEMINARS IN OPHTHALMOLOGY</t>
  </si>
  <si>
    <t xml:space="preserve">Central macular thickness; retinal detachment; silicone oil; spectral-domain optical coherence tomography; retinal nerve fiber layer</t>
  </si>
  <si>
    <t xml:space="preserve">OPTICAL COHERENCE TOMOGRAPHY; NERVE-FIBER LAYER; ELEVATED INTRAOCULAR-PRESSURE; VISUAL-LOSS; VITRECTOMY; GLAUCOMA; MANAGEMENT; INJECTION; COMPLICATIONS; THICKNESS</t>
  </si>
  <si>
    <t xml:space="preserve">This study aimed to investigate the influence of silicone oil on the retinal nerve fiber layer (RNFL) thickness in patients with primary rhegmatogenous retinal detachment who underwent vitreoretinal surgery. The study included 47 patients (eyes), who underwent a pars plana vitrectomy with the silicone oil tamponade. The control group included unoperated eye of all participants. Spectral-domain optical coherence tomography (SD-OCT) was used for the measurements of peripapilar and macular RNFL thickness. The average peripapillary RNFL thickness was significantly higher in the silicone oil filled eyes during endotamponade and after its removal. The eyes with elevated IOP had less thickening of the RNFL in comparison to the eyes with normal IOP. Central macular thickness and macular volume were decreased in the silicone oil filled eyes in comparison to the control eyes. In conclusion, silicone oil caused peripapilar RNFL thickening in the vitrectomized eyes during endotamponade and after silicone oil removal.</t>
  </si>
  <si>
    <t xml:space="preserve">[Jurisic, Darija; Cavar, Ivan] Univ Clin Hosp Mostar, Eye Clin, Mostar, Bosnia &amp; Herceg; [Geber, Mia Zoric] Univ Clin Ctr Sestre Milosrdnice Zagreb, Eye Clin, Zagreb, Croatia; [Utrobicic, Dobrila Karlica] Univ Hosp Split, Eye Clin, Split, Croatia</t>
  </si>
  <si>
    <t xml:space="preserve">University of Mostar; University of Split</t>
  </si>
  <si>
    <t xml:space="preserve">Jurisic, D (corresponding author), Fra Didaka Buntica 109C, Mostar 88000, Bosnia &amp; Herceg.</t>
  </si>
  <si>
    <t xml:space="preserve">jurisicd2@gmail.com</t>
  </si>
  <si>
    <t xml:space="preserve">Cavar, Ivan/HCI-4973-2022</t>
  </si>
  <si>
    <t xml:space="preserve">Cavar, Ivan/0000-0002-0685-3982</t>
  </si>
  <si>
    <t xml:space="preserve">0882-0538</t>
  </si>
  <si>
    <t xml:space="preserve">1744-5205</t>
  </si>
  <si>
    <t xml:space="preserve">SEMIN OPHTHALMOL</t>
  </si>
  <si>
    <t xml:space="preserve">Semin. Ophthalmol.</t>
  </si>
  <si>
    <t xml:space="preserve">10.1080/08820538.2017.1417452</t>
  </si>
  <si>
    <t xml:space="preserve">GM5CX</t>
  </si>
  <si>
    <t xml:space="preserve">WOS:000438148800018</t>
  </si>
  <si>
    <t xml:space="preserve">Ljubic, S; Bozikov, J; Pavlic-Renar, I; Metelko, Z</t>
  </si>
  <si>
    <t xml:space="preserve">Ljubic, S.; Bozikov, J.; Pavlic-Renar, I.; Metelko, Z.</t>
  </si>
  <si>
    <t xml:space="preserve">Beneficial effect of angiotensin-converting enzyme inhibitor/angiotensin receptor blocker combination is supported by its effect on pro-inflammatory markers</t>
  </si>
  <si>
    <t xml:space="preserve">16th European Meeting on Hypertension</t>
  </si>
  <si>
    <t xml:space="preserve">JUN 12-15, 2006</t>
  </si>
  <si>
    <t xml:space="preserve">Univ Zagreb, Sch Med, Zagreb 41001, Croatia; Vuk Vrhovac Univ Clin, Zagreb, Croatia</t>
  </si>
  <si>
    <t xml:space="preserve">S127</t>
  </si>
  <si>
    <t xml:space="preserve">080XE</t>
  </si>
  <si>
    <t xml:space="preserve">WOS:000240281000472</t>
  </si>
  <si>
    <t xml:space="preserve">Romic, RB; Brtan, A; Romic, I; Cvitanovic, H; Duvancic, T; Lugovic-Mihic, L</t>
  </si>
  <si>
    <t xml:space="preserve">Romic, Renata Brtan; Brtan, Andelka; Romic, Ivan; Cvitanovic, Hrvoje; Duvancic, Tomislav; Lugovic-Mihic, Liborija</t>
  </si>
  <si>
    <t xml:space="preserve">QUALITY OF LIFE AND PERCEPTION OF DISEASE IN PATIENTS WITH CHRONIC LEG ULCER</t>
  </si>
  <si>
    <t xml:space="preserve">Quality of life; Leg ulcer; Perception; Chronic disease</t>
  </si>
  <si>
    <t xml:space="preserve">Chronic wounds on lower extremities most commonly result from chronic venous insufficiency. Chronic leg ulcer impacts the quality of life in a number of ways such as reduced mobility, pain, unpleasant odor, sleep disturbances, social isolation, etc. This study included 100 patients with chronic wounds/lower leg ulcer (59% of women and 41% of men, aged 31 to 89) treated locally with special wound dressings for moist wound healing. Study results showed no age and sex correlation with the quality of life, and all participants evaluated their quality of life and health satisfaction as neither good nor bad, but it was found that the disease mostly affected social relationships and to a lesser extent patient satisfaction with their physical and mental health, and the environment. Results on the disease perception showed that the participants considered their disease to have a significant effect on their life and would last for a relatively long time, but they also believed they had good control of their disease. Also, they considered the disease to have many symptoms affecting them; they were worried about their disease which they understood relatively well; they were aware that treatment could be very helpful; and that the disease had moderate effect on their emotional health. According to sex, the disease was found to have greater effect on women (especially on their emotional condition) and women had more faith in successful treatment, while correlation with age was nonsignificant. This study confirmed the importance of the patient psychological condition and the need of due care of their psychological reactions to and facing with the disease.</t>
  </si>
  <si>
    <t xml:space="preserve">[Romic, Renata Brtan; Brtan, Andelka; Duvancic, Tomislav; Lugovic-Mihic, Liborija] Zagreb Univ Hosp Ctr, Sestre Milosrdnice Univ Hosp Ctr, Clin Dept Surg, Clin Dept Dermatovenereol, Zagreb, Croatia; Karlovac Gen Hosp, Dept Dermatovenereol, Karlovac, Croatia</t>
  </si>
  <si>
    <t xml:space="preserve">Romic, RB (corresponding author), Sestre Milosrdnice Univ Hosp Ctr, Clin Dept Dermatovenereol, Vinogradska C 29, HR-10000 Zagreb, Croatia.</t>
  </si>
  <si>
    <t xml:space="preserve">renata.brtan@gmail.com</t>
  </si>
  <si>
    <t xml:space="preserve">Cvitanović, Hrvoje/AAE-2331-2022; Romic, Ivan/ABF-2138-2021; Lugovic-Mihic, Liborija/S-6560-2019</t>
  </si>
  <si>
    <t xml:space="preserve">Romic, Ivan/0000-0003-4545-2118; Lugovic-Mihic, Liborija/0000-0001-7494-5742</t>
  </si>
  <si>
    <t xml:space="preserve">WOS:000363362800008</t>
  </si>
  <si>
    <t xml:space="preserve">Ivan, D; Mandic, Z; Barac, J; Kopic, M</t>
  </si>
  <si>
    <t xml:space="preserve">Cataract surgery and postoperative complications in diabetic patients</t>
  </si>
  <si>
    <t xml:space="preserve">cataract surgery; diabetic cataract; diabetes mellitus</t>
  </si>
  <si>
    <t xml:space="preserve">NEOVASCULAR GLAUCOMA; IMPLANTATION; LENS</t>
  </si>
  <si>
    <t xml:space="preserve">Diabetes mellitus influences the function and morphology of the eye lens. The cataract is the second most common complication of diabetes mellitus on the eye. A hundred patients with cataract were examined in the prospective study. The patients were divided into two groups. The first group consisted of 50 patients with cataract who had not suffered from a system or local disease. The second group consisted of 50 patients with cataract and diabetes mellitus that had lasted for at least five years. In both groups the patients underwent identical cataract extra capsular extraction with intraocular PMMA (polymethylmethacrylate) lens implantation in camera posterior. The objective of this study was to compare the two groups of patients in order to find out the most common intraoperative or postoperative complications in diabetics. The most common postoperative complications inpatients suffering from diabetes were inflammatory reactions and bleeding: postoperative keratopathy, uveitis anterior serous and uveitis anterior fibrinous with posterior sinechia and opacity of the posterior lens capsule as results. Postoperative. visual acuity was worse in the patients in group II on the seventh day and six months after operation. It was diabetic retinopathy and its progression that caused deterioration of visual acuity. Diabetic retinopathy and its progression, as well as maculopathy were found only in patients who were not treated with photocoagulation before the operation.</t>
  </si>
  <si>
    <t xml:space="preserve">Clin Hosp Osijek, Dept Ophthalmol, Osijek, Croatia; Univ Zagreb, Clin Hosp Systers Mercy, Dept Ophthalmol, Zagreb 41000, Croatia</t>
  </si>
  <si>
    <t xml:space="preserve">Ivan, D (corresponding author), Clin Hosp Osijek, Dept Ophthalmol, Osijek, Croatia.</t>
  </si>
  <si>
    <t xml:space="preserve">WOS:00023167380001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t="s">
        <v>78</v>
      </c>
      <c r="P2" s="1" t="s">
        <v>79</v>
      </c>
      <c r="Q2" s="1" t="s">
        <v>80</v>
      </c>
      <c r="R2" s="1"/>
      <c r="S2" s="1"/>
      <c r="T2" s="1"/>
      <c r="U2" s="1"/>
      <c r="V2" s="1"/>
      <c r="W2" s="1" t="s">
        <v>81</v>
      </c>
      <c r="X2" s="1"/>
      <c r="Y2" s="1"/>
      <c r="Z2" s="1"/>
      <c r="AA2" s="1"/>
      <c r="AB2" s="1"/>
      <c r="AC2" s="1"/>
      <c r="AD2" s="1"/>
      <c r="AE2" s="1"/>
      <c r="AF2" s="1"/>
      <c r="AG2" s="1" t="n">
        <v>0</v>
      </c>
      <c r="AH2" s="1" t="n">
        <v>0</v>
      </c>
      <c r="AI2" s="1" t="n">
        <v>0</v>
      </c>
      <c r="AJ2" s="1" t="n">
        <v>0</v>
      </c>
      <c r="AK2" s="1" t="n">
        <v>3</v>
      </c>
      <c r="AL2" s="1" t="s">
        <v>82</v>
      </c>
      <c r="AM2" s="1" t="s">
        <v>83</v>
      </c>
      <c r="AN2" s="1" t="s">
        <v>84</v>
      </c>
      <c r="AO2" s="1" t="s">
        <v>85</v>
      </c>
      <c r="AP2" s="1"/>
      <c r="AQ2" s="1"/>
      <c r="AR2" s="1" t="s">
        <v>86</v>
      </c>
      <c r="AS2" s="1" t="s">
        <v>87</v>
      </c>
      <c r="AT2" s="1" t="s">
        <v>88</v>
      </c>
      <c r="AU2" s="1" t="n">
        <v>2008</v>
      </c>
      <c r="AV2" s="1" t="n">
        <v>11</v>
      </c>
      <c r="AW2" s="1"/>
      <c r="AX2" s="1"/>
      <c r="AY2" s="1" t="n">
        <v>1</v>
      </c>
      <c r="AZ2" s="1"/>
      <c r="BA2" s="1"/>
      <c r="BB2" s="1" t="n">
        <v>245</v>
      </c>
      <c r="BC2" s="1" t="n">
        <v>245</v>
      </c>
      <c r="BD2" s="1"/>
      <c r="BE2" s="1"/>
      <c r="BF2" s="1"/>
      <c r="BG2" s="1"/>
      <c r="BH2" s="1"/>
      <c r="BI2" s="1" t="n">
        <v>1</v>
      </c>
      <c r="BJ2" s="1" t="s">
        <v>89</v>
      </c>
      <c r="BK2" s="1" t="s">
        <v>90</v>
      </c>
      <c r="BL2" s="1" t="s">
        <v>91</v>
      </c>
      <c r="BM2" s="1" t="s">
        <v>92</v>
      </c>
      <c r="BN2" s="1"/>
      <c r="BO2" s="1"/>
      <c r="BP2" s="1"/>
      <c r="BQ2" s="1"/>
      <c r="BR2" s="1" t="s">
        <v>93</v>
      </c>
      <c r="BS2" s="1" t="s">
        <v>94</v>
      </c>
      <c r="BT2" s="1" t="str">
        <f aca="false">HYPERLINK("https%3A%2F%2Fwww.webofscience.com%2Fwos%2Fwoscc%2Ffull-record%2FWOS:000258855501299","View Full Record in Web of Science")</f>
        <v>View Full Record in Web of Science</v>
      </c>
    </row>
    <row r="3" customFormat="false" ht="12.75" hidden="false" customHeight="false" outlineLevel="0" collapsed="false">
      <c r="A3" s="1" t="s">
        <v>72</v>
      </c>
      <c r="B3" s="1" t="s">
        <v>95</v>
      </c>
      <c r="C3" s="1"/>
      <c r="D3" s="1"/>
      <c r="E3" s="1"/>
      <c r="F3" s="1" t="s">
        <v>96</v>
      </c>
      <c r="G3" s="1"/>
      <c r="H3" s="1"/>
      <c r="I3" s="1" t="s">
        <v>97</v>
      </c>
      <c r="J3" s="1" t="s">
        <v>98</v>
      </c>
      <c r="K3" s="1"/>
      <c r="L3" s="1"/>
      <c r="M3" s="1" t="s">
        <v>77</v>
      </c>
      <c r="N3" s="1" t="s">
        <v>52</v>
      </c>
      <c r="O3" s="1" t="s">
        <v>99</v>
      </c>
      <c r="P3" s="1" t="s">
        <v>100</v>
      </c>
      <c r="Q3" s="1" t="s">
        <v>101</v>
      </c>
      <c r="R3" s="1"/>
      <c r="S3" s="1"/>
      <c r="T3" s="1"/>
      <c r="U3" s="1"/>
      <c r="V3" s="1"/>
      <c r="W3" s="1" t="s">
        <v>102</v>
      </c>
      <c r="X3" s="1" t="s">
        <v>103</v>
      </c>
      <c r="Y3" s="1"/>
      <c r="Z3" s="1"/>
      <c r="AA3" s="1" t="s">
        <v>104</v>
      </c>
      <c r="AB3" s="1" t="s">
        <v>105</v>
      </c>
      <c r="AC3" s="1"/>
      <c r="AD3" s="1"/>
      <c r="AE3" s="1"/>
      <c r="AF3" s="1"/>
      <c r="AG3" s="1" t="n">
        <v>3</v>
      </c>
      <c r="AH3" s="1" t="n">
        <v>3</v>
      </c>
      <c r="AI3" s="1" t="n">
        <v>3</v>
      </c>
      <c r="AJ3" s="1" t="n">
        <v>0</v>
      </c>
      <c r="AK3" s="1" t="n">
        <v>1</v>
      </c>
      <c r="AL3" s="1" t="s">
        <v>106</v>
      </c>
      <c r="AM3" s="1" t="s">
        <v>107</v>
      </c>
      <c r="AN3" s="1" t="s">
        <v>108</v>
      </c>
      <c r="AO3" s="1" t="s">
        <v>109</v>
      </c>
      <c r="AP3" s="1" t="s">
        <v>110</v>
      </c>
      <c r="AQ3" s="1"/>
      <c r="AR3" s="1" t="s">
        <v>111</v>
      </c>
      <c r="AS3" s="1" t="s">
        <v>112</v>
      </c>
      <c r="AT3" s="1" t="s">
        <v>113</v>
      </c>
      <c r="AU3" s="1" t="n">
        <v>2006</v>
      </c>
      <c r="AV3" s="1" t="n">
        <v>16</v>
      </c>
      <c r="AW3" s="1"/>
      <c r="AX3" s="1"/>
      <c r="AY3" s="1" t="n">
        <v>4</v>
      </c>
      <c r="AZ3" s="1"/>
      <c r="BA3" s="1"/>
      <c r="BB3" s="1" t="s">
        <v>114</v>
      </c>
      <c r="BC3" s="1" t="s">
        <v>115</v>
      </c>
      <c r="BD3" s="1"/>
      <c r="BE3" s="1" t="s">
        <v>116</v>
      </c>
      <c r="BF3" s="1" t="str">
        <f aca="false">HYPERLINK("http://dx.doi.org/10.1016/S0924-977X(06)70577-6","http://dx.doi.org/10.1016/S0924-977X(06)70577-6")</f>
        <v>http://dx.doi.org/10.1016/S0924-977X(06)70577-6</v>
      </c>
      <c r="BG3" s="1"/>
      <c r="BH3" s="1"/>
      <c r="BI3" s="1" t="n">
        <v>2</v>
      </c>
      <c r="BJ3" s="1" t="s">
        <v>89</v>
      </c>
      <c r="BK3" s="1" t="s">
        <v>90</v>
      </c>
      <c r="BL3" s="1" t="s">
        <v>91</v>
      </c>
      <c r="BM3" s="1" t="s">
        <v>117</v>
      </c>
      <c r="BN3" s="1"/>
      <c r="BO3" s="1"/>
      <c r="BP3" s="1"/>
      <c r="BQ3" s="1"/>
      <c r="BR3" s="1" t="s">
        <v>93</v>
      </c>
      <c r="BS3" s="1" t="s">
        <v>118</v>
      </c>
      <c r="BT3" s="1" t="str">
        <f aca="false">HYPERLINK("https%3A%2F%2Fwww.webofscience.com%2Fwos%2Fwoscc%2Ffull-record%2FWOS:000240771301243","View Full Record in Web of Science")</f>
        <v>View Full Record in Web of Science</v>
      </c>
    </row>
    <row r="4" customFormat="false" ht="12.75" hidden="false" customHeight="false" outlineLevel="0" collapsed="false">
      <c r="A4" s="1" t="s">
        <v>72</v>
      </c>
      <c r="B4" s="1" t="s">
        <v>119</v>
      </c>
      <c r="C4" s="1"/>
      <c r="D4" s="1"/>
      <c r="E4" s="1"/>
      <c r="F4" s="1" t="s">
        <v>119</v>
      </c>
      <c r="G4" s="1"/>
      <c r="H4" s="1"/>
      <c r="I4" s="1" t="s">
        <v>120</v>
      </c>
      <c r="J4" s="1" t="s">
        <v>121</v>
      </c>
      <c r="K4" s="1"/>
      <c r="L4" s="1"/>
      <c r="M4" s="1" t="s">
        <v>77</v>
      </c>
      <c r="N4" s="1" t="s">
        <v>52</v>
      </c>
      <c r="O4" s="1"/>
      <c r="P4" s="1"/>
      <c r="Q4" s="1"/>
      <c r="R4" s="1"/>
      <c r="S4" s="1"/>
      <c r="T4" s="1"/>
      <c r="U4" s="1"/>
      <c r="V4" s="1"/>
      <c r="W4" s="1" t="s">
        <v>122</v>
      </c>
      <c r="X4" s="1"/>
      <c r="Y4" s="1"/>
      <c r="Z4" s="1"/>
      <c r="AA4" s="1"/>
      <c r="AB4" s="1"/>
      <c r="AC4" s="1"/>
      <c r="AD4" s="1"/>
      <c r="AE4" s="1"/>
      <c r="AF4" s="1"/>
      <c r="AG4" s="1" t="n">
        <v>0</v>
      </c>
      <c r="AH4" s="1" t="n">
        <v>0</v>
      </c>
      <c r="AI4" s="1" t="n">
        <v>0</v>
      </c>
      <c r="AJ4" s="1" t="n">
        <v>0</v>
      </c>
      <c r="AK4" s="1" t="n">
        <v>2</v>
      </c>
      <c r="AL4" s="1" t="s">
        <v>123</v>
      </c>
      <c r="AM4" s="1" t="s">
        <v>124</v>
      </c>
      <c r="AN4" s="1" t="s">
        <v>125</v>
      </c>
      <c r="AO4" s="1" t="s">
        <v>126</v>
      </c>
      <c r="AP4" s="1"/>
      <c r="AQ4" s="1"/>
      <c r="AR4" s="1" t="s">
        <v>127</v>
      </c>
      <c r="AS4" s="1" t="s">
        <v>128</v>
      </c>
      <c r="AT4" s="1" t="s">
        <v>129</v>
      </c>
      <c r="AU4" s="1" t="n">
        <v>2005</v>
      </c>
      <c r="AV4" s="1" t="n">
        <v>20</v>
      </c>
      <c r="AW4" s="1"/>
      <c r="AX4" s="1"/>
      <c r="AY4" s="1" t="n">
        <v>1</v>
      </c>
      <c r="AZ4" s="1"/>
      <c r="BA4" s="1"/>
      <c r="BB4" s="1" t="s">
        <v>130</v>
      </c>
      <c r="BC4" s="1" t="s">
        <v>130</v>
      </c>
      <c r="BD4" s="1"/>
      <c r="BE4" s="1"/>
      <c r="BF4" s="1"/>
      <c r="BG4" s="1"/>
      <c r="BH4" s="1"/>
      <c r="BI4" s="1" t="n">
        <v>1</v>
      </c>
      <c r="BJ4" s="1" t="s">
        <v>131</v>
      </c>
      <c r="BK4" s="1" t="s">
        <v>132</v>
      </c>
      <c r="BL4" s="1" t="s">
        <v>131</v>
      </c>
      <c r="BM4" s="1" t="s">
        <v>133</v>
      </c>
      <c r="BN4" s="1"/>
      <c r="BO4" s="1"/>
      <c r="BP4" s="1"/>
      <c r="BQ4" s="1"/>
      <c r="BR4" s="1" t="s">
        <v>93</v>
      </c>
      <c r="BS4" s="1" t="s">
        <v>134</v>
      </c>
      <c r="BT4" s="1" t="str">
        <f aca="false">HYPERLINK("https%3A%2F%2Fwww.webofscience.com%2Fwos%2Fwoscc%2Ffull-record%2FWOS:000228869800275","View Full Record in Web of Science")</f>
        <v>View Full Record in Web of Science</v>
      </c>
    </row>
    <row r="5" customFormat="false" ht="12.75" hidden="false" customHeight="false" outlineLevel="0" collapsed="false">
      <c r="A5" s="1" t="s">
        <v>72</v>
      </c>
      <c r="B5" s="1" t="s">
        <v>135</v>
      </c>
      <c r="C5" s="1"/>
      <c r="D5" s="1"/>
      <c r="E5" s="1"/>
      <c r="F5" s="1" t="s">
        <v>136</v>
      </c>
      <c r="G5" s="1"/>
      <c r="H5" s="1"/>
      <c r="I5" s="1" t="s">
        <v>137</v>
      </c>
      <c r="J5" s="1" t="s">
        <v>138</v>
      </c>
      <c r="K5" s="1"/>
      <c r="L5" s="1"/>
      <c r="M5" s="1" t="s">
        <v>77</v>
      </c>
      <c r="N5" s="1" t="s">
        <v>139</v>
      </c>
      <c r="O5" s="1"/>
      <c r="P5" s="1"/>
      <c r="Q5" s="1"/>
      <c r="R5" s="1"/>
      <c r="S5" s="1"/>
      <c r="T5" s="1"/>
      <c r="U5" s="1"/>
      <c r="V5" s="1"/>
      <c r="W5" s="1" t="s">
        <v>140</v>
      </c>
      <c r="X5" s="1"/>
      <c r="Y5" s="1" t="s">
        <v>141</v>
      </c>
      <c r="Z5" s="1"/>
      <c r="AA5" s="1" t="s">
        <v>142</v>
      </c>
      <c r="AB5" s="1" t="s">
        <v>143</v>
      </c>
      <c r="AC5" s="1"/>
      <c r="AD5" s="1"/>
      <c r="AE5" s="1"/>
      <c r="AF5" s="1"/>
      <c r="AG5" s="1" t="n">
        <v>3</v>
      </c>
      <c r="AH5" s="1" t="n">
        <v>11</v>
      </c>
      <c r="AI5" s="1" t="n">
        <v>11</v>
      </c>
      <c r="AJ5" s="1" t="n">
        <v>0</v>
      </c>
      <c r="AK5" s="1" t="n">
        <v>7</v>
      </c>
      <c r="AL5" s="1" t="s">
        <v>144</v>
      </c>
      <c r="AM5" s="1" t="s">
        <v>145</v>
      </c>
      <c r="AN5" s="1" t="s">
        <v>146</v>
      </c>
      <c r="AO5" s="1" t="s">
        <v>147</v>
      </c>
      <c r="AP5" s="1"/>
      <c r="AQ5" s="1"/>
      <c r="AR5" s="1" t="s">
        <v>148</v>
      </c>
      <c r="AS5" s="1" t="s">
        <v>149</v>
      </c>
      <c r="AT5" s="1" t="s">
        <v>150</v>
      </c>
      <c r="AU5" s="1" t="n">
        <v>2008</v>
      </c>
      <c r="AV5" s="1" t="n">
        <v>25</v>
      </c>
      <c r="AW5" s="1" t="n">
        <v>10</v>
      </c>
      <c r="AX5" s="1"/>
      <c r="AY5" s="1"/>
      <c r="AZ5" s="1"/>
      <c r="BA5" s="1"/>
      <c r="BB5" s="1" t="n">
        <v>1252</v>
      </c>
      <c r="BC5" s="1" t="n">
        <v>1254</v>
      </c>
      <c r="BD5" s="1"/>
      <c r="BE5" s="1" t="s">
        <v>151</v>
      </c>
      <c r="BF5" s="1" t="str">
        <f aca="false">HYPERLINK("http://dx.doi.org/10.1111/j.1464-5491.2008.02553.x","http://dx.doi.org/10.1111/j.1464-5491.2008.02553.x")</f>
        <v>http://dx.doi.org/10.1111/j.1464-5491.2008.02553.x</v>
      </c>
      <c r="BG5" s="1"/>
      <c r="BH5" s="1"/>
      <c r="BI5" s="1" t="n">
        <v>4</v>
      </c>
      <c r="BJ5" s="1" t="s">
        <v>152</v>
      </c>
      <c r="BK5" s="1" t="s">
        <v>153</v>
      </c>
      <c r="BL5" s="1" t="s">
        <v>152</v>
      </c>
      <c r="BM5" s="1" t="s">
        <v>154</v>
      </c>
      <c r="BN5" s="1" t="n">
        <v>19046209</v>
      </c>
      <c r="BO5" s="1"/>
      <c r="BP5" s="1"/>
      <c r="BQ5" s="1"/>
      <c r="BR5" s="1" t="s">
        <v>93</v>
      </c>
      <c r="BS5" s="1" t="s">
        <v>155</v>
      </c>
      <c r="BT5" s="1" t="str">
        <f aca="false">HYPERLINK("https%3A%2F%2Fwww.webofscience.com%2Fwos%2Fwoscc%2Ffull-record%2FWOS:000259814600020","View Full Record in Web of Science")</f>
        <v>View Full Record in Web of Science</v>
      </c>
    </row>
    <row r="6" customFormat="false" ht="12.75" hidden="false" customHeight="false" outlineLevel="0" collapsed="false">
      <c r="A6" s="1" t="s">
        <v>72</v>
      </c>
      <c r="B6" s="1" t="s">
        <v>156</v>
      </c>
      <c r="C6" s="1"/>
      <c r="D6" s="1"/>
      <c r="E6" s="1"/>
      <c r="F6" s="1" t="s">
        <v>157</v>
      </c>
      <c r="G6" s="1"/>
      <c r="H6" s="1"/>
      <c r="I6" s="1" t="s">
        <v>158</v>
      </c>
      <c r="J6" s="1" t="s">
        <v>121</v>
      </c>
      <c r="K6" s="1"/>
      <c r="L6" s="1"/>
      <c r="M6" s="1" t="s">
        <v>77</v>
      </c>
      <c r="N6" s="1" t="s">
        <v>52</v>
      </c>
      <c r="O6" s="1"/>
      <c r="P6" s="1"/>
      <c r="Q6" s="1"/>
      <c r="R6" s="1"/>
      <c r="S6" s="1"/>
      <c r="T6" s="1"/>
      <c r="U6" s="1"/>
      <c r="V6" s="1"/>
      <c r="W6" s="1" t="s">
        <v>159</v>
      </c>
      <c r="X6" s="1" t="s">
        <v>160</v>
      </c>
      <c r="Y6" s="1"/>
      <c r="Z6" s="1"/>
      <c r="AA6" s="1" t="s">
        <v>161</v>
      </c>
      <c r="AB6" s="1" t="s">
        <v>162</v>
      </c>
      <c r="AC6" s="1"/>
      <c r="AD6" s="1"/>
      <c r="AE6" s="1"/>
      <c r="AF6" s="1"/>
      <c r="AG6" s="1" t="n">
        <v>0</v>
      </c>
      <c r="AH6" s="1" t="n">
        <v>3</v>
      </c>
      <c r="AI6" s="1" t="n">
        <v>3</v>
      </c>
      <c r="AJ6" s="1" t="n">
        <v>0</v>
      </c>
      <c r="AK6" s="1" t="n">
        <v>3</v>
      </c>
      <c r="AL6" s="1" t="s">
        <v>123</v>
      </c>
      <c r="AM6" s="1" t="s">
        <v>124</v>
      </c>
      <c r="AN6" s="1" t="s">
        <v>125</v>
      </c>
      <c r="AO6" s="1" t="s">
        <v>126</v>
      </c>
      <c r="AP6" s="1"/>
      <c r="AQ6" s="1"/>
      <c r="AR6" s="1" t="s">
        <v>127</v>
      </c>
      <c r="AS6" s="1" t="s">
        <v>128</v>
      </c>
      <c r="AT6" s="1"/>
      <c r="AU6" s="1" t="n">
        <v>2012</v>
      </c>
      <c r="AV6" s="1" t="n">
        <v>27</v>
      </c>
      <c r="AW6" s="1"/>
      <c r="AX6" s="1"/>
      <c r="AY6" s="1" t="n">
        <v>1</v>
      </c>
      <c r="AZ6" s="1"/>
      <c r="BA6" s="1" t="s">
        <v>163</v>
      </c>
      <c r="BB6" s="1"/>
      <c r="BC6" s="1"/>
      <c r="BD6" s="1"/>
      <c r="BE6" s="1"/>
      <c r="BF6" s="1"/>
      <c r="BG6" s="1"/>
      <c r="BH6" s="1"/>
      <c r="BI6" s="1" t="n">
        <v>1</v>
      </c>
      <c r="BJ6" s="1" t="s">
        <v>131</v>
      </c>
      <c r="BK6" s="1" t="s">
        <v>132</v>
      </c>
      <c r="BL6" s="1" t="s">
        <v>131</v>
      </c>
      <c r="BM6" s="1" t="s">
        <v>164</v>
      </c>
      <c r="BN6" s="1"/>
      <c r="BO6" s="1"/>
      <c r="BP6" s="1"/>
      <c r="BQ6" s="1"/>
      <c r="BR6" s="1" t="s">
        <v>93</v>
      </c>
      <c r="BS6" s="1" t="s">
        <v>165</v>
      </c>
      <c r="BT6" s="1" t="str">
        <f aca="false">HYPERLINK("https%3A%2F%2Fwww.webofscience.com%2Fwos%2Fwoscc%2Ffull-record%2FWOS:000306695401505","View Full Record in Web of Science")</f>
        <v>View Full Record in Web of Science</v>
      </c>
    </row>
    <row r="7" customFormat="false" ht="12.75" hidden="false" customHeight="false" outlineLevel="0" collapsed="false">
      <c r="A7" s="1" t="s">
        <v>72</v>
      </c>
      <c r="B7" s="1" t="s">
        <v>166</v>
      </c>
      <c r="C7" s="1"/>
      <c r="D7" s="1"/>
      <c r="E7" s="1"/>
      <c r="F7" s="1" t="s">
        <v>167</v>
      </c>
      <c r="G7" s="1"/>
      <c r="H7" s="1"/>
      <c r="I7" s="1" t="s">
        <v>168</v>
      </c>
      <c r="J7" s="1" t="s">
        <v>121</v>
      </c>
      <c r="K7" s="1"/>
      <c r="L7" s="1"/>
      <c r="M7" s="1" t="s">
        <v>77</v>
      </c>
      <c r="N7" s="1" t="s">
        <v>52</v>
      </c>
      <c r="O7" s="1"/>
      <c r="P7" s="1"/>
      <c r="Q7" s="1"/>
      <c r="R7" s="1"/>
      <c r="S7" s="1"/>
      <c r="T7" s="1"/>
      <c r="U7" s="1"/>
      <c r="V7" s="1"/>
      <c r="W7" s="1" t="s">
        <v>169</v>
      </c>
      <c r="X7" s="1" t="s">
        <v>170</v>
      </c>
      <c r="Y7" s="1"/>
      <c r="Z7" s="1"/>
      <c r="AA7" s="1"/>
      <c r="AB7" s="1"/>
      <c r="AC7" s="1"/>
      <c r="AD7" s="1"/>
      <c r="AE7" s="1"/>
      <c r="AF7" s="1"/>
      <c r="AG7" s="1" t="n">
        <v>0</v>
      </c>
      <c r="AH7" s="1" t="n">
        <v>0</v>
      </c>
      <c r="AI7" s="1" t="n">
        <v>0</v>
      </c>
      <c r="AJ7" s="1" t="n">
        <v>0</v>
      </c>
      <c r="AK7" s="1" t="n">
        <v>0</v>
      </c>
      <c r="AL7" s="1" t="s">
        <v>123</v>
      </c>
      <c r="AM7" s="1" t="s">
        <v>124</v>
      </c>
      <c r="AN7" s="1" t="s">
        <v>125</v>
      </c>
      <c r="AO7" s="1" t="s">
        <v>126</v>
      </c>
      <c r="AP7" s="1"/>
      <c r="AQ7" s="1"/>
      <c r="AR7" s="1" t="s">
        <v>127</v>
      </c>
      <c r="AS7" s="1" t="s">
        <v>128</v>
      </c>
      <c r="AT7" s="1"/>
      <c r="AU7" s="1" t="n">
        <v>2009</v>
      </c>
      <c r="AV7" s="1" t="n">
        <v>24</v>
      </c>
      <c r="AW7" s="1"/>
      <c r="AX7" s="1"/>
      <c r="AY7" s="1" t="n">
        <v>1</v>
      </c>
      <c r="AZ7" s="1"/>
      <c r="BA7" s="1" t="s">
        <v>171</v>
      </c>
      <c r="BB7" s="1"/>
      <c r="BC7" s="1"/>
      <c r="BD7" s="1"/>
      <c r="BE7" s="1"/>
      <c r="BF7" s="1"/>
      <c r="BG7" s="1"/>
      <c r="BH7" s="1"/>
      <c r="BI7" s="1" t="n">
        <v>1</v>
      </c>
      <c r="BJ7" s="1" t="s">
        <v>131</v>
      </c>
      <c r="BK7" s="1" t="s">
        <v>132</v>
      </c>
      <c r="BL7" s="1" t="s">
        <v>131</v>
      </c>
      <c r="BM7" s="1" t="s">
        <v>172</v>
      </c>
      <c r="BN7" s="1"/>
      <c r="BO7" s="1"/>
      <c r="BP7" s="1"/>
      <c r="BQ7" s="1"/>
      <c r="BR7" s="1" t="s">
        <v>93</v>
      </c>
      <c r="BS7" s="1" t="s">
        <v>173</v>
      </c>
      <c r="BT7" s="1" t="str">
        <f aca="false">HYPERLINK("https%3A%2F%2Fwww.webofscience.com%2Fwos%2Fwoscc%2Ffull-record%2FWOS:000208663801153","View Full Record in Web of Science")</f>
        <v>View Full Record in Web of Science</v>
      </c>
    </row>
    <row r="8" customFormat="false" ht="12.75" hidden="false" customHeight="false" outlineLevel="0" collapsed="false">
      <c r="A8" s="1" t="s">
        <v>72</v>
      </c>
      <c r="B8" s="1" t="s">
        <v>174</v>
      </c>
      <c r="C8" s="1"/>
      <c r="D8" s="1"/>
      <c r="E8" s="1"/>
      <c r="F8" s="1" t="s">
        <v>175</v>
      </c>
      <c r="G8" s="1"/>
      <c r="H8" s="1"/>
      <c r="I8" s="1" t="s">
        <v>176</v>
      </c>
      <c r="J8" s="1" t="s">
        <v>177</v>
      </c>
      <c r="K8" s="1"/>
      <c r="L8" s="1"/>
      <c r="M8" s="1" t="s">
        <v>77</v>
      </c>
      <c r="N8" s="1" t="s">
        <v>139</v>
      </c>
      <c r="O8" s="1"/>
      <c r="P8" s="1"/>
      <c r="Q8" s="1"/>
      <c r="R8" s="1"/>
      <c r="S8" s="1"/>
      <c r="T8" s="1"/>
      <c r="U8" s="1" t="s">
        <v>178</v>
      </c>
      <c r="V8" s="1"/>
      <c r="W8" s="1" t="s">
        <v>179</v>
      </c>
      <c r="X8" s="1"/>
      <c r="Y8" s="1" t="s">
        <v>180</v>
      </c>
      <c r="Z8" s="1" t="s">
        <v>181</v>
      </c>
      <c r="AA8" s="1" t="s">
        <v>182</v>
      </c>
      <c r="AB8" s="1" t="s">
        <v>183</v>
      </c>
      <c r="AC8" s="1"/>
      <c r="AD8" s="1"/>
      <c r="AE8" s="1"/>
      <c r="AF8" s="1"/>
      <c r="AG8" s="1" t="n">
        <v>7</v>
      </c>
      <c r="AH8" s="1" t="n">
        <v>11</v>
      </c>
      <c r="AI8" s="1" t="n">
        <v>11</v>
      </c>
      <c r="AJ8" s="1" t="n">
        <v>0</v>
      </c>
      <c r="AK8" s="1" t="n">
        <v>4</v>
      </c>
      <c r="AL8" s="1" t="s">
        <v>184</v>
      </c>
      <c r="AM8" s="1" t="s">
        <v>185</v>
      </c>
      <c r="AN8" s="1" t="s">
        <v>186</v>
      </c>
      <c r="AO8" s="1" t="s">
        <v>187</v>
      </c>
      <c r="AP8" s="1"/>
      <c r="AQ8" s="1"/>
      <c r="AR8" s="1" t="s">
        <v>188</v>
      </c>
      <c r="AS8" s="1" t="s">
        <v>189</v>
      </c>
      <c r="AT8" s="1" t="s">
        <v>190</v>
      </c>
      <c r="AU8" s="1" t="n">
        <v>2013</v>
      </c>
      <c r="AV8" s="1" t="n">
        <v>54</v>
      </c>
      <c r="AW8" s="1" t="n">
        <v>3</v>
      </c>
      <c r="AX8" s="1"/>
      <c r="AY8" s="1"/>
      <c r="AZ8" s="1"/>
      <c r="BA8" s="1"/>
      <c r="BB8" s="1" t="n">
        <v>306</v>
      </c>
      <c r="BC8" s="1" t="n">
        <v>307</v>
      </c>
      <c r="BD8" s="1"/>
      <c r="BE8" s="1" t="s">
        <v>191</v>
      </c>
      <c r="BF8" s="1" t="str">
        <f aca="false">HYPERLINK("http://dx.doi.org/10.3325/cmj.2013.54.306","http://dx.doi.org/10.3325/cmj.2013.54.306")</f>
        <v>http://dx.doi.org/10.3325/cmj.2013.54.306</v>
      </c>
      <c r="BG8" s="1"/>
      <c r="BH8" s="1"/>
      <c r="BI8" s="1" t="n">
        <v>2</v>
      </c>
      <c r="BJ8" s="1" t="s">
        <v>192</v>
      </c>
      <c r="BK8" s="1" t="s">
        <v>153</v>
      </c>
      <c r="BL8" s="1" t="s">
        <v>193</v>
      </c>
      <c r="BM8" s="1" t="s">
        <v>194</v>
      </c>
      <c r="BN8" s="1" t="n">
        <v>23771764</v>
      </c>
      <c r="BO8" s="1" t="s">
        <v>195</v>
      </c>
      <c r="BP8" s="1"/>
      <c r="BQ8" s="1"/>
      <c r="BR8" s="1" t="s">
        <v>93</v>
      </c>
      <c r="BS8" s="1" t="s">
        <v>196</v>
      </c>
      <c r="BT8" s="1" t="str">
        <f aca="false">HYPERLINK("https%3A%2F%2Fwww.webofscience.com%2Fwos%2Fwoscc%2Ffull-record%2FWOS:000321410700015","View Full Record in Web of Science")</f>
        <v>View Full Record in Web of Science</v>
      </c>
    </row>
    <row r="9" customFormat="false" ht="12.75" hidden="false" customHeight="false" outlineLevel="0" collapsed="false">
      <c r="A9" s="1" t="s">
        <v>72</v>
      </c>
      <c r="B9" s="1" t="s">
        <v>197</v>
      </c>
      <c r="C9" s="1"/>
      <c r="D9" s="1"/>
      <c r="E9" s="1"/>
      <c r="F9" s="1" t="s">
        <v>198</v>
      </c>
      <c r="G9" s="1"/>
      <c r="H9" s="1"/>
      <c r="I9" s="1" t="s">
        <v>199</v>
      </c>
      <c r="J9" s="1" t="s">
        <v>200</v>
      </c>
      <c r="K9" s="1"/>
      <c r="L9" s="1"/>
      <c r="M9" s="1" t="s">
        <v>77</v>
      </c>
      <c r="N9" s="1" t="s">
        <v>52</v>
      </c>
      <c r="O9" s="1"/>
      <c r="P9" s="1"/>
      <c r="Q9" s="1"/>
      <c r="R9" s="1"/>
      <c r="S9" s="1"/>
      <c r="T9" s="1"/>
      <c r="U9" s="1"/>
      <c r="V9" s="1"/>
      <c r="W9" s="1" t="s">
        <v>201</v>
      </c>
      <c r="X9" s="1" t="s">
        <v>202</v>
      </c>
      <c r="Y9" s="1"/>
      <c r="Z9" s="1"/>
      <c r="AA9" s="1"/>
      <c r="AB9" s="1"/>
      <c r="AC9" s="1"/>
      <c r="AD9" s="1"/>
      <c r="AE9" s="1"/>
      <c r="AF9" s="1"/>
      <c r="AG9" s="1" t="n">
        <v>0</v>
      </c>
      <c r="AH9" s="1" t="n">
        <v>0</v>
      </c>
      <c r="AI9" s="1" t="n">
        <v>0</v>
      </c>
      <c r="AJ9" s="1" t="n">
        <v>0</v>
      </c>
      <c r="AK9" s="1" t="n">
        <v>0</v>
      </c>
      <c r="AL9" s="1" t="s">
        <v>203</v>
      </c>
      <c r="AM9" s="1" t="s">
        <v>83</v>
      </c>
      <c r="AN9" s="1" t="s">
        <v>204</v>
      </c>
      <c r="AO9" s="1" t="s">
        <v>205</v>
      </c>
      <c r="AP9" s="1" t="s">
        <v>206</v>
      </c>
      <c r="AQ9" s="1"/>
      <c r="AR9" s="1" t="s">
        <v>200</v>
      </c>
      <c r="AS9" s="1" t="s">
        <v>207</v>
      </c>
      <c r="AT9" s="1" t="s">
        <v>113</v>
      </c>
      <c r="AU9" s="1" t="n">
        <v>2014</v>
      </c>
      <c r="AV9" s="1" t="n">
        <v>57</v>
      </c>
      <c r="AW9" s="1"/>
      <c r="AX9" s="1"/>
      <c r="AY9" s="1" t="n">
        <v>1</v>
      </c>
      <c r="AZ9" s="1"/>
      <c r="BA9" s="1" t="n">
        <v>1161</v>
      </c>
      <c r="BB9" s="1" t="s">
        <v>208</v>
      </c>
      <c r="BC9" s="1" t="s">
        <v>208</v>
      </c>
      <c r="BD9" s="1"/>
      <c r="BE9" s="1"/>
      <c r="BF9" s="1"/>
      <c r="BG9" s="1"/>
      <c r="BH9" s="1"/>
      <c r="BI9" s="1" t="n">
        <v>1</v>
      </c>
      <c r="BJ9" s="1" t="s">
        <v>152</v>
      </c>
      <c r="BK9" s="1" t="s">
        <v>153</v>
      </c>
      <c r="BL9" s="1" t="s">
        <v>152</v>
      </c>
      <c r="BM9" s="1" t="s">
        <v>209</v>
      </c>
      <c r="BN9" s="1"/>
      <c r="BO9" s="1"/>
      <c r="BP9" s="1"/>
      <c r="BQ9" s="1"/>
      <c r="BR9" s="1" t="s">
        <v>93</v>
      </c>
      <c r="BS9" s="1" t="s">
        <v>210</v>
      </c>
      <c r="BT9" s="1" t="str">
        <f aca="false">HYPERLINK("https%3A%2F%2Fwww.webofscience.com%2Fwos%2Fwoscc%2Ffull-record%2FWOS:000344386102424","View Full Record in Web of Science")</f>
        <v>View Full Record in Web of Science</v>
      </c>
    </row>
    <row r="10" customFormat="false" ht="12.75" hidden="false" customHeight="false" outlineLevel="0" collapsed="false">
      <c r="A10" s="1" t="s">
        <v>72</v>
      </c>
      <c r="B10" s="1" t="s">
        <v>211</v>
      </c>
      <c r="C10" s="1"/>
      <c r="D10" s="1"/>
      <c r="E10" s="1"/>
      <c r="F10" s="1" t="s">
        <v>212</v>
      </c>
      <c r="G10" s="1"/>
      <c r="H10" s="1"/>
      <c r="I10" s="1" t="s">
        <v>213</v>
      </c>
      <c r="J10" s="1" t="s">
        <v>214</v>
      </c>
      <c r="K10" s="1"/>
      <c r="L10" s="1"/>
      <c r="M10" s="1" t="s">
        <v>77</v>
      </c>
      <c r="N10" s="1" t="s">
        <v>215</v>
      </c>
      <c r="O10" s="1"/>
      <c r="P10" s="1"/>
      <c r="Q10" s="1"/>
      <c r="R10" s="1"/>
      <c r="S10" s="1"/>
      <c r="T10" s="1" t="s">
        <v>216</v>
      </c>
      <c r="U10" s="1" t="s">
        <v>217</v>
      </c>
      <c r="V10" s="1" t="s">
        <v>218</v>
      </c>
      <c r="W10" s="1" t="s">
        <v>219</v>
      </c>
      <c r="X10" s="1" t="s">
        <v>220</v>
      </c>
      <c r="Y10" s="1" t="s">
        <v>221</v>
      </c>
      <c r="Z10" s="1" t="s">
        <v>222</v>
      </c>
      <c r="AA10" s="1"/>
      <c r="AB10" s="1"/>
      <c r="AC10" s="1"/>
      <c r="AD10" s="1"/>
      <c r="AE10" s="1"/>
      <c r="AF10" s="1"/>
      <c r="AG10" s="1" t="n">
        <v>36</v>
      </c>
      <c r="AH10" s="1" t="n">
        <v>0</v>
      </c>
      <c r="AI10" s="1" t="n">
        <v>0</v>
      </c>
      <c r="AJ10" s="1" t="n">
        <v>0</v>
      </c>
      <c r="AK10" s="1" t="n">
        <v>4</v>
      </c>
      <c r="AL10" s="1" t="s">
        <v>223</v>
      </c>
      <c r="AM10" s="1" t="s">
        <v>224</v>
      </c>
      <c r="AN10" s="1" t="s">
        <v>225</v>
      </c>
      <c r="AO10" s="1" t="s">
        <v>226</v>
      </c>
      <c r="AP10" s="1"/>
      <c r="AQ10" s="1"/>
      <c r="AR10" s="1" t="s">
        <v>227</v>
      </c>
      <c r="AS10" s="1" t="s">
        <v>228</v>
      </c>
      <c r="AT10" s="1" t="s">
        <v>229</v>
      </c>
      <c r="AU10" s="1" t="n">
        <v>2021</v>
      </c>
      <c r="AV10" s="1" t="n">
        <v>35</v>
      </c>
      <c r="AW10" s="1" t="n">
        <v>2</v>
      </c>
      <c r="AX10" s="1"/>
      <c r="AY10" s="1"/>
      <c r="AZ10" s="1"/>
      <c r="BA10" s="1"/>
      <c r="BB10" s="1" t="n">
        <v>99</v>
      </c>
      <c r="BC10" s="1" t="n">
        <v>106</v>
      </c>
      <c r="BD10" s="1"/>
      <c r="BE10" s="1" t="s">
        <v>230</v>
      </c>
      <c r="BF10" s="1" t="str">
        <f aca="false">HYPERLINK("http://dx.doi.org/10.1016/j.ejpsy.2020.11.004","http://dx.doi.org/10.1016/j.ejpsy.2020.11.004")</f>
        <v>http://dx.doi.org/10.1016/j.ejpsy.2020.11.004</v>
      </c>
      <c r="BG10" s="1"/>
      <c r="BH10" s="1" t="s">
        <v>231</v>
      </c>
      <c r="BI10" s="1" t="n">
        <v>8</v>
      </c>
      <c r="BJ10" s="1" t="s">
        <v>131</v>
      </c>
      <c r="BK10" s="1" t="s">
        <v>232</v>
      </c>
      <c r="BL10" s="1" t="s">
        <v>131</v>
      </c>
      <c r="BM10" s="1" t="s">
        <v>233</v>
      </c>
      <c r="BN10" s="1"/>
      <c r="BO10" s="1"/>
      <c r="BP10" s="1"/>
      <c r="BQ10" s="1"/>
      <c r="BR10" s="1" t="s">
        <v>93</v>
      </c>
      <c r="BS10" s="1" t="s">
        <v>234</v>
      </c>
      <c r="BT10" s="1" t="str">
        <f aca="false">HYPERLINK("https%3A%2F%2Fwww.webofscience.com%2Fwos%2Fwoscc%2Ffull-record%2FWOS:000683892500005","View Full Record in Web of Science")</f>
        <v>View Full Record in Web of Science</v>
      </c>
    </row>
    <row r="11" customFormat="false" ht="12.75" hidden="false" customHeight="false" outlineLevel="0" collapsed="false">
      <c r="A11" s="1" t="s">
        <v>72</v>
      </c>
      <c r="B11" s="1" t="s">
        <v>235</v>
      </c>
      <c r="C11" s="1"/>
      <c r="D11" s="1"/>
      <c r="E11" s="1"/>
      <c r="F11" s="1" t="s">
        <v>236</v>
      </c>
      <c r="G11" s="1"/>
      <c r="H11" s="1"/>
      <c r="I11" s="1" t="s">
        <v>237</v>
      </c>
      <c r="J11" s="1" t="s">
        <v>238</v>
      </c>
      <c r="K11" s="1"/>
      <c r="L11" s="1"/>
      <c r="M11" s="1" t="s">
        <v>77</v>
      </c>
      <c r="N11" s="1" t="s">
        <v>215</v>
      </c>
      <c r="O11" s="1"/>
      <c r="P11" s="1"/>
      <c r="Q11" s="1"/>
      <c r="R11" s="1"/>
      <c r="S11" s="1"/>
      <c r="T11" s="1"/>
      <c r="U11" s="1" t="s">
        <v>239</v>
      </c>
      <c r="V11" s="1" t="s">
        <v>240</v>
      </c>
      <c r="W11" s="1" t="s">
        <v>241</v>
      </c>
      <c r="X11" s="1" t="s">
        <v>202</v>
      </c>
      <c r="Y11" s="1" t="s">
        <v>242</v>
      </c>
      <c r="Z11" s="1" t="s">
        <v>243</v>
      </c>
      <c r="AA11" s="1"/>
      <c r="AB11" s="1" t="s">
        <v>244</v>
      </c>
      <c r="AC11" s="1"/>
      <c r="AD11" s="1"/>
      <c r="AE11" s="1"/>
      <c r="AF11" s="1"/>
      <c r="AG11" s="1" t="n">
        <v>25</v>
      </c>
      <c r="AH11" s="1" t="n">
        <v>17</v>
      </c>
      <c r="AI11" s="1" t="n">
        <v>17</v>
      </c>
      <c r="AJ11" s="1" t="n">
        <v>0</v>
      </c>
      <c r="AK11" s="1" t="n">
        <v>24</v>
      </c>
      <c r="AL11" s="1" t="s">
        <v>203</v>
      </c>
      <c r="AM11" s="1" t="s">
        <v>83</v>
      </c>
      <c r="AN11" s="1" t="s">
        <v>204</v>
      </c>
      <c r="AO11" s="1" t="s">
        <v>245</v>
      </c>
      <c r="AP11" s="1"/>
      <c r="AQ11" s="1"/>
      <c r="AR11" s="1" t="s">
        <v>246</v>
      </c>
      <c r="AS11" s="1" t="s">
        <v>247</v>
      </c>
      <c r="AT11" s="1" t="s">
        <v>248</v>
      </c>
      <c r="AU11" s="1" t="n">
        <v>2012</v>
      </c>
      <c r="AV11" s="1" t="n">
        <v>36</v>
      </c>
      <c r="AW11" s="1" t="n">
        <v>11</v>
      </c>
      <c r="AX11" s="1"/>
      <c r="AY11" s="1"/>
      <c r="AZ11" s="1"/>
      <c r="BA11" s="1"/>
      <c r="BB11" s="1" t="n">
        <v>2361</v>
      </c>
      <c r="BC11" s="1" t="n">
        <v>2365</v>
      </c>
      <c r="BD11" s="1"/>
      <c r="BE11" s="1" t="s">
        <v>249</v>
      </c>
      <c r="BF11" s="1" t="str">
        <f aca="false">HYPERLINK("http://dx.doi.org/10.1007/s00264-012-1632-4","http://dx.doi.org/10.1007/s00264-012-1632-4")</f>
        <v>http://dx.doi.org/10.1007/s00264-012-1632-4</v>
      </c>
      <c r="BG11" s="1"/>
      <c r="BH11" s="1"/>
      <c r="BI11" s="1" t="n">
        <v>5</v>
      </c>
      <c r="BJ11" s="1" t="s">
        <v>250</v>
      </c>
      <c r="BK11" s="1" t="s">
        <v>153</v>
      </c>
      <c r="BL11" s="1" t="s">
        <v>250</v>
      </c>
      <c r="BM11" s="1" t="s">
        <v>251</v>
      </c>
      <c r="BN11" s="1" t="n">
        <v>22878909</v>
      </c>
      <c r="BO11" s="1" t="s">
        <v>252</v>
      </c>
      <c r="BP11" s="1"/>
      <c r="BQ11" s="1"/>
      <c r="BR11" s="1" t="s">
        <v>93</v>
      </c>
      <c r="BS11" s="1" t="s">
        <v>253</v>
      </c>
      <c r="BT11" s="1" t="str">
        <f aca="false">HYPERLINK("https%3A%2F%2Fwww.webofscience.com%2Fwos%2Fwoscc%2Ffull-record%2FWOS:000310251600027","View Full Record in Web of Science")</f>
        <v>View Full Record in Web of Science</v>
      </c>
    </row>
    <row r="12" customFormat="false" ht="12.75" hidden="false" customHeight="false" outlineLevel="0" collapsed="false">
      <c r="A12" s="1" t="s">
        <v>72</v>
      </c>
      <c r="B12" s="1" t="s">
        <v>254</v>
      </c>
      <c r="C12" s="1"/>
      <c r="D12" s="1"/>
      <c r="E12" s="1"/>
      <c r="F12" s="1" t="s">
        <v>255</v>
      </c>
      <c r="G12" s="1"/>
      <c r="H12" s="1"/>
      <c r="I12" s="1" t="s">
        <v>256</v>
      </c>
      <c r="J12" s="1" t="s">
        <v>121</v>
      </c>
      <c r="K12" s="1"/>
      <c r="L12" s="1"/>
      <c r="M12" s="1" t="s">
        <v>77</v>
      </c>
      <c r="N12" s="1" t="s">
        <v>52</v>
      </c>
      <c r="O12" s="1"/>
      <c r="P12" s="1"/>
      <c r="Q12" s="1"/>
      <c r="R12" s="1"/>
      <c r="S12" s="1"/>
      <c r="T12" s="1"/>
      <c r="U12" s="1"/>
      <c r="V12" s="1"/>
      <c r="W12" s="1" t="s">
        <v>257</v>
      </c>
      <c r="X12" s="1" t="s">
        <v>258</v>
      </c>
      <c r="Y12" s="1"/>
      <c r="Z12" s="1"/>
      <c r="AA12" s="1" t="s">
        <v>259</v>
      </c>
      <c r="AB12" s="1" t="s">
        <v>260</v>
      </c>
      <c r="AC12" s="1"/>
      <c r="AD12" s="1"/>
      <c r="AE12" s="1"/>
      <c r="AF12" s="1"/>
      <c r="AG12" s="1" t="n">
        <v>0</v>
      </c>
      <c r="AH12" s="1" t="n">
        <v>0</v>
      </c>
      <c r="AI12" s="1" t="n">
        <v>0</v>
      </c>
      <c r="AJ12" s="1" t="n">
        <v>0</v>
      </c>
      <c r="AK12" s="1" t="n">
        <v>2</v>
      </c>
      <c r="AL12" s="1" t="s">
        <v>123</v>
      </c>
      <c r="AM12" s="1" t="s">
        <v>124</v>
      </c>
      <c r="AN12" s="1" t="s">
        <v>125</v>
      </c>
      <c r="AO12" s="1" t="s">
        <v>126</v>
      </c>
      <c r="AP12" s="1"/>
      <c r="AQ12" s="1"/>
      <c r="AR12" s="1" t="s">
        <v>127</v>
      </c>
      <c r="AS12" s="1" t="s">
        <v>128</v>
      </c>
      <c r="AT12" s="1" t="s">
        <v>261</v>
      </c>
      <c r="AU12" s="1" t="n">
        <v>2008</v>
      </c>
      <c r="AV12" s="1" t="n">
        <v>23</v>
      </c>
      <c r="AW12" s="1"/>
      <c r="AX12" s="1"/>
      <c r="AY12" s="1" t="n">
        <v>2</v>
      </c>
      <c r="AZ12" s="1"/>
      <c r="BA12" s="1"/>
      <c r="BB12" s="1" t="s">
        <v>262</v>
      </c>
      <c r="BC12" s="1" t="s">
        <v>262</v>
      </c>
      <c r="BD12" s="1"/>
      <c r="BE12" s="1" t="s">
        <v>263</v>
      </c>
      <c r="BF12" s="1" t="str">
        <f aca="false">HYPERLINK("http://dx.doi.org/10.1016/j.eurpsy.2008.01.331","http://dx.doi.org/10.1016/j.eurpsy.2008.01.331")</f>
        <v>http://dx.doi.org/10.1016/j.eurpsy.2008.01.331</v>
      </c>
      <c r="BG12" s="1"/>
      <c r="BH12" s="1"/>
      <c r="BI12" s="1" t="n">
        <v>1</v>
      </c>
      <c r="BJ12" s="1" t="s">
        <v>131</v>
      </c>
      <c r="BK12" s="1" t="s">
        <v>132</v>
      </c>
      <c r="BL12" s="1" t="s">
        <v>131</v>
      </c>
      <c r="BM12" s="1" t="s">
        <v>264</v>
      </c>
      <c r="BN12" s="1"/>
      <c r="BO12" s="1"/>
      <c r="BP12" s="1"/>
      <c r="BQ12" s="1"/>
      <c r="BR12" s="1" t="s">
        <v>93</v>
      </c>
      <c r="BS12" s="1" t="s">
        <v>265</v>
      </c>
      <c r="BT12" s="1" t="str">
        <f aca="false">HYPERLINK("https%3A%2F%2Fwww.webofscience.com%2Fwos%2Fwoscc%2Ffull-record%2FWOS:000254987800702","View Full Record in Web of Science")</f>
        <v>View Full Record in Web of Science</v>
      </c>
    </row>
    <row r="13" customFormat="false" ht="12.75" hidden="false" customHeight="false" outlineLevel="0" collapsed="false">
      <c r="A13" s="1" t="s">
        <v>72</v>
      </c>
      <c r="B13" s="1" t="s">
        <v>266</v>
      </c>
      <c r="C13" s="1"/>
      <c r="D13" s="1"/>
      <c r="E13" s="1"/>
      <c r="F13" s="1" t="s">
        <v>267</v>
      </c>
      <c r="G13" s="1"/>
      <c r="H13" s="1"/>
      <c r="I13" s="1" t="s">
        <v>268</v>
      </c>
      <c r="J13" s="1" t="s">
        <v>121</v>
      </c>
      <c r="K13" s="1"/>
      <c r="L13" s="1"/>
      <c r="M13" s="1" t="s">
        <v>77</v>
      </c>
      <c r="N13" s="1" t="s">
        <v>52</v>
      </c>
      <c r="O13" s="1"/>
      <c r="P13" s="1"/>
      <c r="Q13" s="1"/>
      <c r="R13" s="1"/>
      <c r="S13" s="1"/>
      <c r="T13" s="1"/>
      <c r="U13" s="1"/>
      <c r="V13" s="1"/>
      <c r="W13" s="1" t="s">
        <v>269</v>
      </c>
      <c r="X13" s="1" t="s">
        <v>202</v>
      </c>
      <c r="Y13" s="1"/>
      <c r="Z13" s="1"/>
      <c r="AA13" s="1"/>
      <c r="AB13" s="1"/>
      <c r="AC13" s="1"/>
      <c r="AD13" s="1"/>
      <c r="AE13" s="1"/>
      <c r="AF13" s="1"/>
      <c r="AG13" s="1" t="n">
        <v>0</v>
      </c>
      <c r="AH13" s="1" t="n">
        <v>0</v>
      </c>
      <c r="AI13" s="1" t="n">
        <v>0</v>
      </c>
      <c r="AJ13" s="1" t="n">
        <v>0</v>
      </c>
      <c r="AK13" s="1" t="n">
        <v>0</v>
      </c>
      <c r="AL13" s="1" t="s">
        <v>123</v>
      </c>
      <c r="AM13" s="1" t="s">
        <v>124</v>
      </c>
      <c r="AN13" s="1" t="s">
        <v>125</v>
      </c>
      <c r="AO13" s="1" t="s">
        <v>126</v>
      </c>
      <c r="AP13" s="1"/>
      <c r="AQ13" s="1"/>
      <c r="AR13" s="1" t="s">
        <v>127</v>
      </c>
      <c r="AS13" s="1" t="s">
        <v>128</v>
      </c>
      <c r="AT13" s="1" t="s">
        <v>261</v>
      </c>
      <c r="AU13" s="1" t="n">
        <v>2008</v>
      </c>
      <c r="AV13" s="1" t="n">
        <v>23</v>
      </c>
      <c r="AW13" s="1"/>
      <c r="AX13" s="1"/>
      <c r="AY13" s="1" t="n">
        <v>2</v>
      </c>
      <c r="AZ13" s="1"/>
      <c r="BA13" s="1"/>
      <c r="BB13" s="1" t="s">
        <v>270</v>
      </c>
      <c r="BC13" s="1" t="s">
        <v>271</v>
      </c>
      <c r="BD13" s="1"/>
      <c r="BE13" s="1" t="s">
        <v>272</v>
      </c>
      <c r="BF13" s="1" t="str">
        <f aca="false">HYPERLINK("http://dx.doi.org/10.1016/j.eurpsy.2008.01.449","http://dx.doi.org/10.1016/j.eurpsy.2008.01.449")</f>
        <v>http://dx.doi.org/10.1016/j.eurpsy.2008.01.449</v>
      </c>
      <c r="BG13" s="1"/>
      <c r="BH13" s="1"/>
      <c r="BI13" s="1" t="n">
        <v>2</v>
      </c>
      <c r="BJ13" s="1" t="s">
        <v>131</v>
      </c>
      <c r="BK13" s="1" t="s">
        <v>132</v>
      </c>
      <c r="BL13" s="1" t="s">
        <v>131</v>
      </c>
      <c r="BM13" s="1" t="s">
        <v>264</v>
      </c>
      <c r="BN13" s="1"/>
      <c r="BO13" s="1"/>
      <c r="BP13" s="1"/>
      <c r="BQ13" s="1"/>
      <c r="BR13" s="1" t="s">
        <v>93</v>
      </c>
      <c r="BS13" s="1" t="s">
        <v>273</v>
      </c>
      <c r="BT13" s="1" t="str">
        <f aca="false">HYPERLINK("https%3A%2F%2Fwww.webofscience.com%2Fwos%2Fwoscc%2Ffull-record%2FWOS:000254987801102","View Full Record in Web of Science")</f>
        <v>View Full Record in Web of Science</v>
      </c>
    </row>
    <row r="14" customFormat="false" ht="12.75" hidden="false" customHeight="false" outlineLevel="0" collapsed="false">
      <c r="A14" s="1" t="s">
        <v>72</v>
      </c>
      <c r="B14" s="1" t="s">
        <v>274</v>
      </c>
      <c r="C14" s="1"/>
      <c r="D14" s="1"/>
      <c r="E14" s="1"/>
      <c r="F14" s="1" t="s">
        <v>274</v>
      </c>
      <c r="G14" s="1"/>
      <c r="H14" s="1"/>
      <c r="I14" s="1" t="s">
        <v>275</v>
      </c>
      <c r="J14" s="1" t="s">
        <v>276</v>
      </c>
      <c r="K14" s="1"/>
      <c r="L14" s="1"/>
      <c r="M14" s="1" t="s">
        <v>77</v>
      </c>
      <c r="N14" s="1" t="s">
        <v>215</v>
      </c>
      <c r="O14" s="1"/>
      <c r="P14" s="1"/>
      <c r="Q14" s="1"/>
      <c r="R14" s="1"/>
      <c r="S14" s="1"/>
      <c r="T14" s="1"/>
      <c r="U14" s="1" t="s">
        <v>277</v>
      </c>
      <c r="V14" s="1" t="s">
        <v>278</v>
      </c>
      <c r="W14" s="1" t="s">
        <v>279</v>
      </c>
      <c r="X14" s="1" t="s">
        <v>258</v>
      </c>
      <c r="Y14" s="1" t="s">
        <v>280</v>
      </c>
      <c r="Z14" s="1" t="s">
        <v>281</v>
      </c>
      <c r="AA14" s="1"/>
      <c r="AB14" s="1"/>
      <c r="AC14" s="1"/>
      <c r="AD14" s="1"/>
      <c r="AE14" s="1"/>
      <c r="AF14" s="1"/>
      <c r="AG14" s="1" t="n">
        <v>19</v>
      </c>
      <c r="AH14" s="1" t="n">
        <v>5</v>
      </c>
      <c r="AI14" s="1" t="n">
        <v>5</v>
      </c>
      <c r="AJ14" s="1" t="n">
        <v>0</v>
      </c>
      <c r="AK14" s="1" t="n">
        <v>2</v>
      </c>
      <c r="AL14" s="1" t="s">
        <v>282</v>
      </c>
      <c r="AM14" s="1" t="s">
        <v>283</v>
      </c>
      <c r="AN14" s="1" t="s">
        <v>284</v>
      </c>
      <c r="AO14" s="1" t="s">
        <v>285</v>
      </c>
      <c r="AP14" s="1" t="s">
        <v>286</v>
      </c>
      <c r="AQ14" s="1"/>
      <c r="AR14" s="1" t="s">
        <v>287</v>
      </c>
      <c r="AS14" s="1" t="s">
        <v>288</v>
      </c>
      <c r="AT14" s="1" t="s">
        <v>289</v>
      </c>
      <c r="AU14" s="1" t="n">
        <v>2005</v>
      </c>
      <c r="AV14" s="1" t="n">
        <v>25</v>
      </c>
      <c r="AW14" s="1" t="n">
        <v>6</v>
      </c>
      <c r="AX14" s="1"/>
      <c r="AY14" s="1"/>
      <c r="AZ14" s="1"/>
      <c r="BA14" s="1"/>
      <c r="BB14" s="1" t="n">
        <v>486</v>
      </c>
      <c r="BC14" s="1" t="n">
        <v>488</v>
      </c>
      <c r="BD14" s="1"/>
      <c r="BE14" s="1" t="s">
        <v>290</v>
      </c>
      <c r="BF14" s="1" t="str">
        <f aca="false">HYPERLINK("http://dx.doi.org/10.5144/0256-4947.2005.486","http://dx.doi.org/10.5144/0256-4947.2005.486")</f>
        <v>http://dx.doi.org/10.5144/0256-4947.2005.486</v>
      </c>
      <c r="BG14" s="1"/>
      <c r="BH14" s="1"/>
      <c r="BI14" s="1" t="n">
        <v>3</v>
      </c>
      <c r="BJ14" s="1" t="s">
        <v>192</v>
      </c>
      <c r="BK14" s="1" t="s">
        <v>153</v>
      </c>
      <c r="BL14" s="1" t="s">
        <v>193</v>
      </c>
      <c r="BM14" s="1" t="s">
        <v>291</v>
      </c>
      <c r="BN14" s="1" t="n">
        <v>16438459</v>
      </c>
      <c r="BO14" s="1" t="s">
        <v>292</v>
      </c>
      <c r="BP14" s="1"/>
      <c r="BQ14" s="1"/>
      <c r="BR14" s="1" t="s">
        <v>93</v>
      </c>
      <c r="BS14" s="1" t="s">
        <v>293</v>
      </c>
      <c r="BT14" s="1" t="str">
        <f aca="false">HYPERLINK("https%3A%2F%2Fwww.webofscience.com%2Fwos%2Fwoscc%2Ffull-record%2FWOS:000234842200008","View Full Record in Web of Science")</f>
        <v>View Full Record in Web of Science</v>
      </c>
    </row>
    <row r="15" customFormat="false" ht="12.75" hidden="false" customHeight="false" outlineLevel="0" collapsed="false">
      <c r="A15" s="1" t="s">
        <v>72</v>
      </c>
      <c r="B15" s="1" t="s">
        <v>294</v>
      </c>
      <c r="C15" s="1"/>
      <c r="D15" s="1"/>
      <c r="E15" s="1"/>
      <c r="F15" s="1" t="s">
        <v>295</v>
      </c>
      <c r="G15" s="1"/>
      <c r="H15" s="1"/>
      <c r="I15" s="1" t="s">
        <v>296</v>
      </c>
      <c r="J15" s="1" t="s">
        <v>297</v>
      </c>
      <c r="K15" s="1"/>
      <c r="L15" s="1"/>
      <c r="M15" s="1" t="s">
        <v>77</v>
      </c>
      <c r="N15" s="1" t="s">
        <v>52</v>
      </c>
      <c r="O15" s="1" t="s">
        <v>298</v>
      </c>
      <c r="P15" s="1" t="s">
        <v>299</v>
      </c>
      <c r="Q15" s="1" t="s">
        <v>300</v>
      </c>
      <c r="R15" s="1"/>
      <c r="S15" s="1"/>
      <c r="T15" s="1"/>
      <c r="U15" s="1"/>
      <c r="V15" s="1"/>
      <c r="W15" s="1" t="s">
        <v>301</v>
      </c>
      <c r="X15" s="1"/>
      <c r="Y15" s="1"/>
      <c r="Z15" s="1"/>
      <c r="AA15" s="1"/>
      <c r="AB15" s="1"/>
      <c r="AC15" s="1"/>
      <c r="AD15" s="1"/>
      <c r="AE15" s="1"/>
      <c r="AF15" s="1"/>
      <c r="AG15" s="1" t="n">
        <v>0</v>
      </c>
      <c r="AH15" s="1" t="n">
        <v>0</v>
      </c>
      <c r="AI15" s="1" t="n">
        <v>0</v>
      </c>
      <c r="AJ15" s="1" t="n">
        <v>0</v>
      </c>
      <c r="AK15" s="1" t="n">
        <v>1</v>
      </c>
      <c r="AL15" s="1" t="s">
        <v>302</v>
      </c>
      <c r="AM15" s="1" t="s">
        <v>107</v>
      </c>
      <c r="AN15" s="1" t="s">
        <v>303</v>
      </c>
      <c r="AO15" s="1" t="s">
        <v>304</v>
      </c>
      <c r="AP15" s="1"/>
      <c r="AQ15" s="1"/>
      <c r="AR15" s="1" t="s">
        <v>305</v>
      </c>
      <c r="AS15" s="1" t="s">
        <v>306</v>
      </c>
      <c r="AT15" s="1" t="s">
        <v>150</v>
      </c>
      <c r="AU15" s="1" t="n">
        <v>2009</v>
      </c>
      <c r="AV15" s="1" t="n">
        <v>285</v>
      </c>
      <c r="AW15" s="1"/>
      <c r="AX15" s="1"/>
      <c r="AY15" s="1" t="n">
        <v>1</v>
      </c>
      <c r="AZ15" s="1"/>
      <c r="BA15" s="1"/>
      <c r="BB15" s="1" t="s">
        <v>307</v>
      </c>
      <c r="BC15" s="1" t="s">
        <v>307</v>
      </c>
      <c r="BD15" s="1"/>
      <c r="BE15" s="1" t="s">
        <v>308</v>
      </c>
      <c r="BF15" s="1" t="str">
        <f aca="false">HYPERLINK("http://dx.doi.org/10.1016/S0022-510X(09)71230-4","http://dx.doi.org/10.1016/S0022-510X(09)71230-4")</f>
        <v>http://dx.doi.org/10.1016/S0022-510X(09)71230-4</v>
      </c>
      <c r="BG15" s="1"/>
      <c r="BH15" s="1"/>
      <c r="BI15" s="1" t="n">
        <v>1</v>
      </c>
      <c r="BJ15" s="1" t="s">
        <v>309</v>
      </c>
      <c r="BK15" s="1" t="s">
        <v>90</v>
      </c>
      <c r="BL15" s="1" t="s">
        <v>310</v>
      </c>
      <c r="BM15" s="1" t="s">
        <v>311</v>
      </c>
      <c r="BN15" s="1"/>
      <c r="BO15" s="1"/>
      <c r="BP15" s="1"/>
      <c r="BQ15" s="1"/>
      <c r="BR15" s="1" t="s">
        <v>93</v>
      </c>
      <c r="BS15" s="1" t="s">
        <v>312</v>
      </c>
      <c r="BT15" s="1" t="str">
        <f aca="false">HYPERLINK("https%3A%2F%2Fwww.webofscience.com%2Fwos%2Fwoscc%2Ffull-record%2FWOS:000272521301157","View Full Record in Web of Science")</f>
        <v>View Full Record in Web of Science</v>
      </c>
    </row>
    <row r="16" customFormat="false" ht="12.75" hidden="false" customHeight="false" outlineLevel="0" collapsed="false">
      <c r="A16" s="1" t="s">
        <v>72</v>
      </c>
      <c r="B16" s="1" t="s">
        <v>313</v>
      </c>
      <c r="C16" s="1"/>
      <c r="D16" s="1"/>
      <c r="E16" s="1"/>
      <c r="F16" s="1" t="s">
        <v>314</v>
      </c>
      <c r="G16" s="1"/>
      <c r="H16" s="1"/>
      <c r="I16" s="1" t="s">
        <v>315</v>
      </c>
      <c r="J16" s="1" t="s">
        <v>121</v>
      </c>
      <c r="K16" s="1"/>
      <c r="L16" s="1"/>
      <c r="M16" s="1" t="s">
        <v>77</v>
      </c>
      <c r="N16" s="1" t="s">
        <v>52</v>
      </c>
      <c r="O16" s="1"/>
      <c r="P16" s="1"/>
      <c r="Q16" s="1"/>
      <c r="R16" s="1"/>
      <c r="S16" s="1"/>
      <c r="T16" s="1"/>
      <c r="U16" s="1"/>
      <c r="V16" s="1"/>
      <c r="W16" s="1" t="s">
        <v>316</v>
      </c>
      <c r="X16" s="1" t="s">
        <v>317</v>
      </c>
      <c r="Y16" s="1"/>
      <c r="Z16" s="1"/>
      <c r="AA16" s="1" t="s">
        <v>318</v>
      </c>
      <c r="AB16" s="1" t="s">
        <v>319</v>
      </c>
      <c r="AC16" s="1"/>
      <c r="AD16" s="1"/>
      <c r="AE16" s="1"/>
      <c r="AF16" s="1"/>
      <c r="AG16" s="1" t="n">
        <v>0</v>
      </c>
      <c r="AH16" s="1" t="n">
        <v>0</v>
      </c>
      <c r="AI16" s="1" t="n">
        <v>0</v>
      </c>
      <c r="AJ16" s="1" t="n">
        <v>0</v>
      </c>
      <c r="AK16" s="1" t="n">
        <v>0</v>
      </c>
      <c r="AL16" s="1" t="s">
        <v>123</v>
      </c>
      <c r="AM16" s="1" t="s">
        <v>124</v>
      </c>
      <c r="AN16" s="1" t="s">
        <v>125</v>
      </c>
      <c r="AO16" s="1" t="s">
        <v>126</v>
      </c>
      <c r="AP16" s="1"/>
      <c r="AQ16" s="1"/>
      <c r="AR16" s="1" t="s">
        <v>127</v>
      </c>
      <c r="AS16" s="1" t="s">
        <v>128</v>
      </c>
      <c r="AT16" s="1" t="s">
        <v>129</v>
      </c>
      <c r="AU16" s="1" t="n">
        <v>2007</v>
      </c>
      <c r="AV16" s="1" t="n">
        <v>22</v>
      </c>
      <c r="AW16" s="1"/>
      <c r="AX16" s="1"/>
      <c r="AY16" s="1" t="n">
        <v>1</v>
      </c>
      <c r="AZ16" s="1"/>
      <c r="BA16" s="1"/>
      <c r="BB16" s="1" t="s">
        <v>320</v>
      </c>
      <c r="BC16" s="1" t="s">
        <v>320</v>
      </c>
      <c r="BD16" s="1"/>
      <c r="BE16" s="1" t="s">
        <v>321</v>
      </c>
      <c r="BF16" s="1" t="str">
        <f aca="false">HYPERLINK("http://dx.doi.org/10.1016/j.eurpsy.2007.01.577","http://dx.doi.org/10.1016/j.eurpsy.2007.01.577")</f>
        <v>http://dx.doi.org/10.1016/j.eurpsy.2007.01.577</v>
      </c>
      <c r="BG16" s="1"/>
      <c r="BH16" s="1"/>
      <c r="BI16" s="1" t="n">
        <v>1</v>
      </c>
      <c r="BJ16" s="1" t="s">
        <v>131</v>
      </c>
      <c r="BK16" s="1" t="s">
        <v>132</v>
      </c>
      <c r="BL16" s="1" t="s">
        <v>131</v>
      </c>
      <c r="BM16" s="1" t="s">
        <v>322</v>
      </c>
      <c r="BN16" s="1"/>
      <c r="BO16" s="1"/>
      <c r="BP16" s="1"/>
      <c r="BQ16" s="1"/>
      <c r="BR16" s="1" t="s">
        <v>93</v>
      </c>
      <c r="BS16" s="1" t="s">
        <v>323</v>
      </c>
      <c r="BT16" s="1" t="str">
        <f aca="false">HYPERLINK("https%3A%2F%2Fwww.webofscience.com%2Fwos%2Fwoscc%2Ffull-record%2FWOS:000245473000609","View Full Record in Web of Science")</f>
        <v>View Full Record in Web of Science</v>
      </c>
    </row>
    <row r="17" customFormat="false" ht="12.75" hidden="false" customHeight="false" outlineLevel="0" collapsed="false">
      <c r="A17" s="1" t="s">
        <v>72</v>
      </c>
      <c r="B17" s="1" t="s">
        <v>324</v>
      </c>
      <c r="C17" s="1"/>
      <c r="D17" s="1"/>
      <c r="E17" s="1"/>
      <c r="F17" s="1" t="s">
        <v>325</v>
      </c>
      <c r="G17" s="1"/>
      <c r="H17" s="1"/>
      <c r="I17" s="1" t="s">
        <v>326</v>
      </c>
      <c r="J17" s="1" t="s">
        <v>121</v>
      </c>
      <c r="K17" s="1"/>
      <c r="L17" s="1"/>
      <c r="M17" s="1" t="s">
        <v>77</v>
      </c>
      <c r="N17" s="1" t="s">
        <v>52</v>
      </c>
      <c r="O17" s="1"/>
      <c r="P17" s="1"/>
      <c r="Q17" s="1"/>
      <c r="R17" s="1"/>
      <c r="S17" s="1"/>
      <c r="T17" s="1"/>
      <c r="U17" s="1"/>
      <c r="V17" s="1"/>
      <c r="W17" s="1" t="s">
        <v>327</v>
      </c>
      <c r="X17" s="1" t="s">
        <v>160</v>
      </c>
      <c r="Y17" s="1"/>
      <c r="Z17" s="1"/>
      <c r="AA17" s="1" t="s">
        <v>328</v>
      </c>
      <c r="AB17" s="1" t="s">
        <v>329</v>
      </c>
      <c r="AC17" s="1"/>
      <c r="AD17" s="1"/>
      <c r="AE17" s="1"/>
      <c r="AF17" s="1"/>
      <c r="AG17" s="1" t="n">
        <v>0</v>
      </c>
      <c r="AH17" s="1" t="n">
        <v>0</v>
      </c>
      <c r="AI17" s="1" t="n">
        <v>0</v>
      </c>
      <c r="AJ17" s="1" t="n">
        <v>0</v>
      </c>
      <c r="AK17" s="1" t="n">
        <v>0</v>
      </c>
      <c r="AL17" s="1" t="s">
        <v>123</v>
      </c>
      <c r="AM17" s="1" t="s">
        <v>124</v>
      </c>
      <c r="AN17" s="1" t="s">
        <v>125</v>
      </c>
      <c r="AO17" s="1" t="s">
        <v>126</v>
      </c>
      <c r="AP17" s="1"/>
      <c r="AQ17" s="1"/>
      <c r="AR17" s="1" t="s">
        <v>127</v>
      </c>
      <c r="AS17" s="1" t="s">
        <v>128</v>
      </c>
      <c r="AT17" s="1" t="s">
        <v>129</v>
      </c>
      <c r="AU17" s="1" t="n">
        <v>2007</v>
      </c>
      <c r="AV17" s="1" t="n">
        <v>22</v>
      </c>
      <c r="AW17" s="1"/>
      <c r="AX17" s="1"/>
      <c r="AY17" s="1" t="n">
        <v>1</v>
      </c>
      <c r="AZ17" s="1"/>
      <c r="BA17" s="1"/>
      <c r="BB17" s="1" t="s">
        <v>330</v>
      </c>
      <c r="BC17" s="1" t="s">
        <v>330</v>
      </c>
      <c r="BD17" s="1"/>
      <c r="BE17" s="1"/>
      <c r="BF17" s="1"/>
      <c r="BG17" s="1"/>
      <c r="BH17" s="1"/>
      <c r="BI17" s="1" t="n">
        <v>1</v>
      </c>
      <c r="BJ17" s="1" t="s">
        <v>131</v>
      </c>
      <c r="BK17" s="1" t="s">
        <v>132</v>
      </c>
      <c r="BL17" s="1" t="s">
        <v>131</v>
      </c>
      <c r="BM17" s="1" t="s">
        <v>322</v>
      </c>
      <c r="BN17" s="1"/>
      <c r="BO17" s="1"/>
      <c r="BP17" s="1"/>
      <c r="BQ17" s="1"/>
      <c r="BR17" s="1" t="s">
        <v>93</v>
      </c>
      <c r="BS17" s="1" t="s">
        <v>331</v>
      </c>
      <c r="BT17" s="1" t="str">
        <f aca="false">HYPERLINK("https%3A%2F%2Fwww.webofscience.com%2Fwos%2Fwoscc%2Ffull-record%2FWOS:000245473000859","View Full Record in Web of Science")</f>
        <v>View Full Record in Web of Science</v>
      </c>
    </row>
    <row r="18" customFormat="false" ht="12.75" hidden="false" customHeight="false" outlineLevel="0" collapsed="false">
      <c r="A18" s="1" t="s">
        <v>72</v>
      </c>
      <c r="B18" s="1" t="s">
        <v>332</v>
      </c>
      <c r="C18" s="1"/>
      <c r="D18" s="1"/>
      <c r="E18" s="1"/>
      <c r="F18" s="1" t="s">
        <v>333</v>
      </c>
      <c r="G18" s="1"/>
      <c r="H18" s="1"/>
      <c r="I18" s="1" t="s">
        <v>334</v>
      </c>
      <c r="J18" s="1" t="s">
        <v>335</v>
      </c>
      <c r="K18" s="1"/>
      <c r="L18" s="1"/>
      <c r="M18" s="1" t="s">
        <v>77</v>
      </c>
      <c r="N18" s="1" t="s">
        <v>215</v>
      </c>
      <c r="O18" s="1"/>
      <c r="P18" s="1"/>
      <c r="Q18" s="1"/>
      <c r="R18" s="1"/>
      <c r="S18" s="1"/>
      <c r="T18" s="1" t="s">
        <v>336</v>
      </c>
      <c r="U18" s="1" t="s">
        <v>337</v>
      </c>
      <c r="V18" s="1" t="s">
        <v>338</v>
      </c>
      <c r="W18" s="1" t="s">
        <v>339</v>
      </c>
      <c r="X18" s="1" t="s">
        <v>160</v>
      </c>
      <c r="Y18" s="1" t="s">
        <v>340</v>
      </c>
      <c r="Z18" s="1" t="s">
        <v>341</v>
      </c>
      <c r="AA18" s="1" t="s">
        <v>342</v>
      </c>
      <c r="AB18" s="1" t="s">
        <v>343</v>
      </c>
      <c r="AC18" s="1"/>
      <c r="AD18" s="1"/>
      <c r="AE18" s="1"/>
      <c r="AF18" s="1"/>
      <c r="AG18" s="1" t="n">
        <v>32</v>
      </c>
      <c r="AH18" s="1" t="n">
        <v>6</v>
      </c>
      <c r="AI18" s="1" t="n">
        <v>6</v>
      </c>
      <c r="AJ18" s="1" t="n">
        <v>0</v>
      </c>
      <c r="AK18" s="1" t="n">
        <v>7</v>
      </c>
      <c r="AL18" s="1" t="s">
        <v>344</v>
      </c>
      <c r="AM18" s="1" t="s">
        <v>345</v>
      </c>
      <c r="AN18" s="1" t="s">
        <v>346</v>
      </c>
      <c r="AO18" s="1" t="s">
        <v>347</v>
      </c>
      <c r="AP18" s="1"/>
      <c r="AQ18" s="1"/>
      <c r="AR18" s="1" t="s">
        <v>348</v>
      </c>
      <c r="AS18" s="1" t="s">
        <v>349</v>
      </c>
      <c r="AT18" s="1" t="s">
        <v>150</v>
      </c>
      <c r="AU18" s="1" t="n">
        <v>2011</v>
      </c>
      <c r="AV18" s="1" t="n">
        <v>65</v>
      </c>
      <c r="AW18" s="1" t="n">
        <v>5</v>
      </c>
      <c r="AX18" s="1"/>
      <c r="AY18" s="1"/>
      <c r="AZ18" s="1"/>
      <c r="BA18" s="1"/>
      <c r="BB18" s="1" t="n">
        <v>306</v>
      </c>
      <c r="BC18" s="1" t="n">
        <v>310</v>
      </c>
      <c r="BD18" s="1"/>
      <c r="BE18" s="1" t="s">
        <v>350</v>
      </c>
      <c r="BF18" s="1" t="str">
        <f aca="false">HYPERLINK("http://dx.doi.org/10.3109/08039488.2010.545144","http://dx.doi.org/10.3109/08039488.2010.545144")</f>
        <v>http://dx.doi.org/10.3109/08039488.2010.545144</v>
      </c>
      <c r="BG18" s="1"/>
      <c r="BH18" s="1"/>
      <c r="BI18" s="1" t="n">
        <v>5</v>
      </c>
      <c r="BJ18" s="1" t="s">
        <v>131</v>
      </c>
      <c r="BK18" s="1" t="s">
        <v>132</v>
      </c>
      <c r="BL18" s="1" t="s">
        <v>131</v>
      </c>
      <c r="BM18" s="1" t="s">
        <v>351</v>
      </c>
      <c r="BN18" s="1" t="n">
        <v>21171836</v>
      </c>
      <c r="BO18" s="1"/>
      <c r="BP18" s="1"/>
      <c r="BQ18" s="1"/>
      <c r="BR18" s="1" t="s">
        <v>93</v>
      </c>
      <c r="BS18" s="1" t="s">
        <v>352</v>
      </c>
      <c r="BT18" s="1" t="str">
        <f aca="false">HYPERLINK("https%3A%2F%2Fwww.webofscience.com%2Fwos%2Fwoscc%2Ffull-record%2FWOS:000295001900004","View Full Record in Web of Science")</f>
        <v>View Full Record in Web of Science</v>
      </c>
    </row>
    <row r="19" customFormat="false" ht="12.75" hidden="false" customHeight="false" outlineLevel="0" collapsed="false">
      <c r="A19" s="1" t="s">
        <v>72</v>
      </c>
      <c r="B19" s="1" t="s">
        <v>353</v>
      </c>
      <c r="C19" s="1"/>
      <c r="D19" s="1"/>
      <c r="E19" s="1"/>
      <c r="F19" s="1" t="s">
        <v>354</v>
      </c>
      <c r="G19" s="1"/>
      <c r="H19" s="1"/>
      <c r="I19" s="1" t="s">
        <v>355</v>
      </c>
      <c r="J19" s="1" t="s">
        <v>356</v>
      </c>
      <c r="K19" s="1"/>
      <c r="L19" s="1"/>
      <c r="M19" s="1" t="s">
        <v>77</v>
      </c>
      <c r="N19" s="1" t="s">
        <v>52</v>
      </c>
      <c r="O19" s="1" t="s">
        <v>357</v>
      </c>
      <c r="P19" s="1" t="s">
        <v>358</v>
      </c>
      <c r="Q19" s="1" t="s">
        <v>359</v>
      </c>
      <c r="R19" s="1"/>
      <c r="S19" s="1"/>
      <c r="T19" s="1"/>
      <c r="U19" s="1"/>
      <c r="V19" s="1"/>
      <c r="W19" s="1" t="s">
        <v>360</v>
      </c>
      <c r="X19" s="1" t="s">
        <v>258</v>
      </c>
      <c r="Y19" s="1"/>
      <c r="Z19" s="1"/>
      <c r="AA19" s="1" t="s">
        <v>361</v>
      </c>
      <c r="AB19" s="1" t="s">
        <v>362</v>
      </c>
      <c r="AC19" s="1"/>
      <c r="AD19" s="1"/>
      <c r="AE19" s="1"/>
      <c r="AF19" s="1"/>
      <c r="AG19" s="1" t="n">
        <v>0</v>
      </c>
      <c r="AH19" s="1" t="n">
        <v>0</v>
      </c>
      <c r="AI19" s="1" t="n">
        <v>0</v>
      </c>
      <c r="AJ19" s="1" t="n">
        <v>0</v>
      </c>
      <c r="AK19" s="1" t="n">
        <v>0</v>
      </c>
      <c r="AL19" s="1" t="s">
        <v>144</v>
      </c>
      <c r="AM19" s="1" t="s">
        <v>145</v>
      </c>
      <c r="AN19" s="1" t="s">
        <v>146</v>
      </c>
      <c r="AO19" s="1" t="s">
        <v>363</v>
      </c>
      <c r="AP19" s="1"/>
      <c r="AQ19" s="1"/>
      <c r="AR19" s="1" t="s">
        <v>364</v>
      </c>
      <c r="AS19" s="1" t="s">
        <v>365</v>
      </c>
      <c r="AT19" s="1" t="s">
        <v>113</v>
      </c>
      <c r="AU19" s="1" t="n">
        <v>2010</v>
      </c>
      <c r="AV19" s="1" t="n">
        <v>17</v>
      </c>
      <c r="AW19" s="1"/>
      <c r="AX19" s="1"/>
      <c r="AY19" s="1" t="n">
        <v>3</v>
      </c>
      <c r="AZ19" s="1" t="s">
        <v>366</v>
      </c>
      <c r="BA19" s="1"/>
      <c r="BB19" s="1" t="n">
        <v>394</v>
      </c>
      <c r="BC19" s="1" t="n">
        <v>394</v>
      </c>
      <c r="BD19" s="1"/>
      <c r="BE19" s="1"/>
      <c r="BF19" s="1"/>
      <c r="BG19" s="1"/>
      <c r="BH19" s="1"/>
      <c r="BI19" s="1" t="n">
        <v>1</v>
      </c>
      <c r="BJ19" s="1" t="s">
        <v>309</v>
      </c>
      <c r="BK19" s="1" t="s">
        <v>90</v>
      </c>
      <c r="BL19" s="1" t="s">
        <v>310</v>
      </c>
      <c r="BM19" s="1" t="s">
        <v>367</v>
      </c>
      <c r="BN19" s="1"/>
      <c r="BO19" s="1"/>
      <c r="BP19" s="1"/>
      <c r="BQ19" s="1"/>
      <c r="BR19" s="1" t="s">
        <v>93</v>
      </c>
      <c r="BS19" s="1" t="s">
        <v>368</v>
      </c>
      <c r="BT19" s="1" t="str">
        <f aca="false">HYPERLINK("https%3A%2F%2Fwww.webofscience.com%2Fwos%2Fwoscc%2Ffull-record%2FWOS:000293331101089","View Full Record in Web of Science")</f>
        <v>View Full Record in Web of Science</v>
      </c>
    </row>
    <row r="20" customFormat="false" ht="12.75" hidden="false" customHeight="false" outlineLevel="0" collapsed="false">
      <c r="A20" s="1" t="s">
        <v>72</v>
      </c>
      <c r="B20" s="1" t="s">
        <v>369</v>
      </c>
      <c r="C20" s="1"/>
      <c r="D20" s="1"/>
      <c r="E20" s="1"/>
      <c r="F20" s="1" t="s">
        <v>370</v>
      </c>
      <c r="G20" s="1"/>
      <c r="H20" s="1"/>
      <c r="I20" s="1" t="s">
        <v>371</v>
      </c>
      <c r="J20" s="1" t="s">
        <v>200</v>
      </c>
      <c r="K20" s="1"/>
      <c r="L20" s="1"/>
      <c r="M20" s="1" t="s">
        <v>77</v>
      </c>
      <c r="N20" s="1" t="s">
        <v>52</v>
      </c>
      <c r="O20" s="1" t="s">
        <v>372</v>
      </c>
      <c r="P20" s="1" t="s">
        <v>373</v>
      </c>
      <c r="Q20" s="1" t="s">
        <v>374</v>
      </c>
      <c r="R20" s="1"/>
      <c r="S20" s="1"/>
      <c r="T20" s="1"/>
      <c r="U20" s="1"/>
      <c r="V20" s="1"/>
      <c r="W20" s="1" t="s">
        <v>375</v>
      </c>
      <c r="X20" s="1" t="s">
        <v>202</v>
      </c>
      <c r="Y20" s="1"/>
      <c r="Z20" s="1"/>
      <c r="AA20" s="1"/>
      <c r="AB20" s="1"/>
      <c r="AC20" s="1"/>
      <c r="AD20" s="1"/>
      <c r="AE20" s="1"/>
      <c r="AF20" s="1"/>
      <c r="AG20" s="1" t="n">
        <v>0</v>
      </c>
      <c r="AH20" s="1" t="n">
        <v>0</v>
      </c>
      <c r="AI20" s="1" t="n">
        <v>0</v>
      </c>
      <c r="AJ20" s="1" t="n">
        <v>0</v>
      </c>
      <c r="AK20" s="1" t="n">
        <v>2</v>
      </c>
      <c r="AL20" s="1" t="s">
        <v>203</v>
      </c>
      <c r="AM20" s="1" t="s">
        <v>83</v>
      </c>
      <c r="AN20" s="1" t="s">
        <v>204</v>
      </c>
      <c r="AO20" s="1" t="s">
        <v>205</v>
      </c>
      <c r="AP20" s="1" t="s">
        <v>206</v>
      </c>
      <c r="AQ20" s="1"/>
      <c r="AR20" s="1" t="s">
        <v>200</v>
      </c>
      <c r="AS20" s="1" t="s">
        <v>207</v>
      </c>
      <c r="AT20" s="1" t="s">
        <v>113</v>
      </c>
      <c r="AU20" s="1" t="n">
        <v>2013</v>
      </c>
      <c r="AV20" s="1" t="n">
        <v>56</v>
      </c>
      <c r="AW20" s="1"/>
      <c r="AX20" s="1"/>
      <c r="AY20" s="1" t="n">
        <v>1</v>
      </c>
      <c r="AZ20" s="1"/>
      <c r="BA20" s="1" t="n">
        <v>1221</v>
      </c>
      <c r="BB20" s="1" t="s">
        <v>376</v>
      </c>
      <c r="BC20" s="1" t="s">
        <v>376</v>
      </c>
      <c r="BD20" s="1"/>
      <c r="BE20" s="1"/>
      <c r="BF20" s="1"/>
      <c r="BG20" s="1"/>
      <c r="BH20" s="1"/>
      <c r="BI20" s="1" t="n">
        <v>1</v>
      </c>
      <c r="BJ20" s="1" t="s">
        <v>152</v>
      </c>
      <c r="BK20" s="1" t="s">
        <v>90</v>
      </c>
      <c r="BL20" s="1" t="s">
        <v>152</v>
      </c>
      <c r="BM20" s="1" t="s">
        <v>377</v>
      </c>
      <c r="BN20" s="1"/>
      <c r="BO20" s="1"/>
      <c r="BP20" s="1"/>
      <c r="BQ20" s="1"/>
      <c r="BR20" s="1" t="s">
        <v>93</v>
      </c>
      <c r="BS20" s="1" t="s">
        <v>378</v>
      </c>
      <c r="BT20" s="1" t="str">
        <f aca="false">HYPERLINK("https%3A%2F%2Fwww.webofscience.com%2Fwos%2Fwoscc%2Ffull-record%2FWOS:000329196902418","View Full Record in Web of Science")</f>
        <v>View Full Record in Web of Science</v>
      </c>
    </row>
    <row r="21" customFormat="false" ht="12.75" hidden="false" customHeight="false" outlineLevel="0" collapsed="false">
      <c r="A21" s="1" t="s">
        <v>72</v>
      </c>
      <c r="B21" s="1" t="s">
        <v>379</v>
      </c>
      <c r="C21" s="1"/>
      <c r="D21" s="1"/>
      <c r="E21" s="1"/>
      <c r="F21" s="1" t="s">
        <v>380</v>
      </c>
      <c r="G21" s="1"/>
      <c r="H21" s="1"/>
      <c r="I21" s="1" t="s">
        <v>381</v>
      </c>
      <c r="J21" s="1" t="s">
        <v>382</v>
      </c>
      <c r="K21" s="1"/>
      <c r="L21" s="1"/>
      <c r="M21" s="1" t="s">
        <v>77</v>
      </c>
      <c r="N21" s="1" t="s">
        <v>215</v>
      </c>
      <c r="O21" s="1"/>
      <c r="P21" s="1"/>
      <c r="Q21" s="1"/>
      <c r="R21" s="1"/>
      <c r="S21" s="1"/>
      <c r="T21" s="1"/>
      <c r="U21" s="1"/>
      <c r="V21" s="1" t="s">
        <v>383</v>
      </c>
      <c r="W21" s="1" t="s">
        <v>384</v>
      </c>
      <c r="X21" s="1"/>
      <c r="Y21" s="1" t="s">
        <v>385</v>
      </c>
      <c r="Z21" s="1" t="s">
        <v>386</v>
      </c>
      <c r="AA21" s="1"/>
      <c r="AB21" s="1"/>
      <c r="AC21" s="1"/>
      <c r="AD21" s="1"/>
      <c r="AE21" s="1"/>
      <c r="AF21" s="1"/>
      <c r="AG21" s="1" t="n">
        <v>15</v>
      </c>
      <c r="AH21" s="1" t="n">
        <v>0</v>
      </c>
      <c r="AI21" s="1" t="n">
        <v>0</v>
      </c>
      <c r="AJ21" s="1" t="n">
        <v>0</v>
      </c>
      <c r="AK21" s="1" t="n">
        <v>7</v>
      </c>
      <c r="AL21" s="1" t="s">
        <v>387</v>
      </c>
      <c r="AM21" s="1" t="s">
        <v>388</v>
      </c>
      <c r="AN21" s="1" t="s">
        <v>389</v>
      </c>
      <c r="AO21" s="1" t="s">
        <v>390</v>
      </c>
      <c r="AP21" s="1" t="s">
        <v>391</v>
      </c>
      <c r="AQ21" s="1"/>
      <c r="AR21" s="1" t="s">
        <v>392</v>
      </c>
      <c r="AS21" s="1" t="s">
        <v>393</v>
      </c>
      <c r="AT21" s="1" t="s">
        <v>394</v>
      </c>
      <c r="AU21" s="1" t="n">
        <v>2006</v>
      </c>
      <c r="AV21" s="1" t="n">
        <v>11</v>
      </c>
      <c r="AW21" s="1" t="n">
        <v>4</v>
      </c>
      <c r="AX21" s="1"/>
      <c r="AY21" s="1"/>
      <c r="AZ21" s="1"/>
      <c r="BA21" s="1"/>
      <c r="BB21" s="1" t="n">
        <v>311</v>
      </c>
      <c r="BC21" s="1" t="n">
        <v>319</v>
      </c>
      <c r="BD21" s="1"/>
      <c r="BE21" s="1" t="s">
        <v>395</v>
      </c>
      <c r="BF21" s="1" t="str">
        <f aca="false">HYPERLINK("http://dx.doi.org/10.1080/15325020600663011","http://dx.doi.org/10.1080/15325020600663011")</f>
        <v>http://dx.doi.org/10.1080/15325020600663011</v>
      </c>
      <c r="BG21" s="1"/>
      <c r="BH21" s="1"/>
      <c r="BI21" s="1" t="n">
        <v>9</v>
      </c>
      <c r="BJ21" s="1" t="s">
        <v>396</v>
      </c>
      <c r="BK21" s="1" t="s">
        <v>232</v>
      </c>
      <c r="BL21" s="1" t="s">
        <v>397</v>
      </c>
      <c r="BM21" s="1" t="s">
        <v>398</v>
      </c>
      <c r="BN21" s="1"/>
      <c r="BO21" s="1"/>
      <c r="BP21" s="1"/>
      <c r="BQ21" s="1"/>
      <c r="BR21" s="1" t="s">
        <v>93</v>
      </c>
      <c r="BS21" s="1" t="s">
        <v>399</v>
      </c>
      <c r="BT21" s="1" t="str">
        <f aca="false">HYPERLINK("https%3A%2F%2Fwww.webofscience.com%2Fwos%2Fwoscc%2Ffull-record%2FWOS:000237604000003","View Full Record in Web of Science")</f>
        <v>View Full Record in Web of Science</v>
      </c>
    </row>
    <row r="22" customFormat="false" ht="12.75" hidden="false" customHeight="false" outlineLevel="0" collapsed="false">
      <c r="A22" s="1" t="s">
        <v>72</v>
      </c>
      <c r="B22" s="1" t="s">
        <v>400</v>
      </c>
      <c r="C22" s="1"/>
      <c r="D22" s="1"/>
      <c r="E22" s="1"/>
      <c r="F22" s="1" t="s">
        <v>401</v>
      </c>
      <c r="G22" s="1"/>
      <c r="H22" s="1"/>
      <c r="I22" s="1" t="s">
        <v>402</v>
      </c>
      <c r="J22" s="1" t="s">
        <v>403</v>
      </c>
      <c r="K22" s="1"/>
      <c r="L22" s="1"/>
      <c r="M22" s="1" t="s">
        <v>77</v>
      </c>
      <c r="N22" s="1" t="s">
        <v>52</v>
      </c>
      <c r="O22" s="1"/>
      <c r="P22" s="1"/>
      <c r="Q22" s="1"/>
      <c r="R22" s="1"/>
      <c r="S22" s="1"/>
      <c r="T22" s="1"/>
      <c r="U22" s="1"/>
      <c r="V22" s="1"/>
      <c r="W22" s="1" t="s">
        <v>404</v>
      </c>
      <c r="X22" s="1"/>
      <c r="Y22" s="1"/>
      <c r="Z22" s="1"/>
      <c r="AA22" s="1" t="s">
        <v>405</v>
      </c>
      <c r="AB22" s="1"/>
      <c r="AC22" s="1"/>
      <c r="AD22" s="1"/>
      <c r="AE22" s="1"/>
      <c r="AF22" s="1"/>
      <c r="AG22" s="1" t="n">
        <v>0</v>
      </c>
      <c r="AH22" s="1" t="n">
        <v>0</v>
      </c>
      <c r="AI22" s="1" t="n">
        <v>0</v>
      </c>
      <c r="AJ22" s="1" t="n">
        <v>0</v>
      </c>
      <c r="AK22" s="1" t="n">
        <v>1</v>
      </c>
      <c r="AL22" s="1" t="s">
        <v>406</v>
      </c>
      <c r="AM22" s="1" t="s">
        <v>407</v>
      </c>
      <c r="AN22" s="1" t="s">
        <v>408</v>
      </c>
      <c r="AO22" s="1" t="s">
        <v>409</v>
      </c>
      <c r="AP22" s="1"/>
      <c r="AQ22" s="1"/>
      <c r="AR22" s="1" t="s">
        <v>410</v>
      </c>
      <c r="AS22" s="1" t="s">
        <v>411</v>
      </c>
      <c r="AT22" s="1" t="s">
        <v>412</v>
      </c>
      <c r="AU22" s="1" t="n">
        <v>2011</v>
      </c>
      <c r="AV22" s="1" t="n">
        <v>32</v>
      </c>
      <c r="AW22" s="1"/>
      <c r="AX22" s="1"/>
      <c r="AY22" s="1" t="n">
        <v>1</v>
      </c>
      <c r="AZ22" s="1"/>
      <c r="BA22" s="1"/>
      <c r="BB22" s="1" t="n">
        <v>326</v>
      </c>
      <c r="BC22" s="1" t="n">
        <v>326</v>
      </c>
      <c r="BD22" s="1"/>
      <c r="BE22" s="1"/>
      <c r="BF22" s="1"/>
      <c r="BG22" s="1"/>
      <c r="BH22" s="1"/>
      <c r="BI22" s="1" t="n">
        <v>1</v>
      </c>
      <c r="BJ22" s="1" t="s">
        <v>413</v>
      </c>
      <c r="BK22" s="1" t="s">
        <v>153</v>
      </c>
      <c r="BL22" s="1" t="s">
        <v>414</v>
      </c>
      <c r="BM22" s="1" t="s">
        <v>415</v>
      </c>
      <c r="BN22" s="1"/>
      <c r="BO22" s="1"/>
      <c r="BP22" s="1"/>
      <c r="BQ22" s="1"/>
      <c r="BR22" s="1" t="s">
        <v>93</v>
      </c>
      <c r="BS22" s="1" t="s">
        <v>416</v>
      </c>
      <c r="BT22" s="1" t="str">
        <f aca="false">HYPERLINK("https%3A%2F%2Fwww.webofscience.com%2Fwos%2Fwoscc%2Ffull-record%2FWOS:000208702703041","View Full Record in Web of Science")</f>
        <v>View Full Record in Web of Science</v>
      </c>
    </row>
    <row r="23" customFormat="false" ht="12.75" hidden="false" customHeight="false" outlineLevel="0" collapsed="false">
      <c r="A23" s="1" t="s">
        <v>72</v>
      </c>
      <c r="B23" s="1" t="s">
        <v>417</v>
      </c>
      <c r="C23" s="1"/>
      <c r="D23" s="1"/>
      <c r="E23" s="1"/>
      <c r="F23" s="1" t="s">
        <v>418</v>
      </c>
      <c r="G23" s="1"/>
      <c r="H23" s="1"/>
      <c r="I23" s="1" t="s">
        <v>419</v>
      </c>
      <c r="J23" s="1" t="s">
        <v>420</v>
      </c>
      <c r="K23" s="1"/>
      <c r="L23" s="1"/>
      <c r="M23" s="1" t="s">
        <v>77</v>
      </c>
      <c r="N23" s="1" t="s">
        <v>52</v>
      </c>
      <c r="O23" s="1"/>
      <c r="P23" s="1"/>
      <c r="Q23" s="1"/>
      <c r="R23" s="1"/>
      <c r="S23" s="1"/>
      <c r="T23" s="1"/>
      <c r="U23" s="1"/>
      <c r="V23" s="1"/>
      <c r="W23" s="1" t="s">
        <v>421</v>
      </c>
      <c r="X23" s="1" t="s">
        <v>422</v>
      </c>
      <c r="Y23" s="1"/>
      <c r="Z23" s="1"/>
      <c r="AA23" s="1"/>
      <c r="AB23" s="1"/>
      <c r="AC23" s="1"/>
      <c r="AD23" s="1"/>
      <c r="AE23" s="1"/>
      <c r="AF23" s="1"/>
      <c r="AG23" s="1" t="n">
        <v>0</v>
      </c>
      <c r="AH23" s="1" t="n">
        <v>0</v>
      </c>
      <c r="AI23" s="1" t="n">
        <v>0</v>
      </c>
      <c r="AJ23" s="1" t="n">
        <v>0</v>
      </c>
      <c r="AK23" s="1" t="n">
        <v>0</v>
      </c>
      <c r="AL23" s="1" t="s">
        <v>144</v>
      </c>
      <c r="AM23" s="1" t="s">
        <v>145</v>
      </c>
      <c r="AN23" s="1" t="s">
        <v>146</v>
      </c>
      <c r="AO23" s="1" t="s">
        <v>423</v>
      </c>
      <c r="AP23" s="1"/>
      <c r="AQ23" s="1"/>
      <c r="AR23" s="1" t="s">
        <v>424</v>
      </c>
      <c r="AS23" s="1" t="s">
        <v>425</v>
      </c>
      <c r="AT23" s="1" t="s">
        <v>261</v>
      </c>
      <c r="AU23" s="1" t="n">
        <v>2008</v>
      </c>
      <c r="AV23" s="1" t="n">
        <v>97</v>
      </c>
      <c r="AW23" s="1"/>
      <c r="AX23" s="1"/>
      <c r="AY23" s="1" t="n">
        <v>457</v>
      </c>
      <c r="AZ23" s="1"/>
      <c r="BA23" s="1"/>
      <c r="BB23" s="1" t="n">
        <v>113</v>
      </c>
      <c r="BC23" s="1" t="n">
        <v>113</v>
      </c>
      <c r="BD23" s="1"/>
      <c r="BE23" s="1"/>
      <c r="BF23" s="1"/>
      <c r="BG23" s="1"/>
      <c r="BH23" s="1"/>
      <c r="BI23" s="1" t="n">
        <v>1</v>
      </c>
      <c r="BJ23" s="1" t="s">
        <v>426</v>
      </c>
      <c r="BK23" s="1" t="s">
        <v>153</v>
      </c>
      <c r="BL23" s="1" t="s">
        <v>426</v>
      </c>
      <c r="BM23" s="1" t="s">
        <v>427</v>
      </c>
      <c r="BN23" s="1"/>
      <c r="BO23" s="1"/>
      <c r="BP23" s="1"/>
      <c r="BQ23" s="1"/>
      <c r="BR23" s="1" t="s">
        <v>93</v>
      </c>
      <c r="BS23" s="1" t="s">
        <v>428</v>
      </c>
      <c r="BT23" s="1" t="str">
        <f aca="false">HYPERLINK("https%3A%2F%2Fwww.webofscience.com%2Fwos%2Fwoscc%2Ffull-record%2FWOS:000254752700056","View Full Record in Web of Science")</f>
        <v>View Full Record in Web of Science</v>
      </c>
    </row>
    <row r="24" customFormat="false" ht="12.75" hidden="false" customHeight="false" outlineLevel="0" collapsed="false">
      <c r="A24" s="1" t="s">
        <v>72</v>
      </c>
      <c r="B24" s="1" t="s">
        <v>429</v>
      </c>
      <c r="C24" s="1"/>
      <c r="D24" s="1"/>
      <c r="E24" s="1"/>
      <c r="F24" s="1" t="s">
        <v>430</v>
      </c>
      <c r="G24" s="1"/>
      <c r="H24" s="1"/>
      <c r="I24" s="1" t="s">
        <v>431</v>
      </c>
      <c r="J24" s="1" t="s">
        <v>432</v>
      </c>
      <c r="K24" s="1"/>
      <c r="L24" s="1"/>
      <c r="M24" s="1" t="s">
        <v>77</v>
      </c>
      <c r="N24" s="1" t="s">
        <v>52</v>
      </c>
      <c r="O24" s="1"/>
      <c r="P24" s="1"/>
      <c r="Q24" s="1"/>
      <c r="R24" s="1"/>
      <c r="S24" s="1"/>
      <c r="T24" s="1"/>
      <c r="U24" s="1"/>
      <c r="V24" s="1"/>
      <c r="W24" s="1" t="s">
        <v>433</v>
      </c>
      <c r="X24" s="1"/>
      <c r="Y24" s="1"/>
      <c r="Z24" s="1"/>
      <c r="AA24" s="1"/>
      <c r="AB24" s="1"/>
      <c r="AC24" s="1"/>
      <c r="AD24" s="1"/>
      <c r="AE24" s="1"/>
      <c r="AF24" s="1"/>
      <c r="AG24" s="1" t="n">
        <v>0</v>
      </c>
      <c r="AH24" s="1" t="n">
        <v>0</v>
      </c>
      <c r="AI24" s="1" t="n">
        <v>0</v>
      </c>
      <c r="AJ24" s="1" t="n">
        <v>0</v>
      </c>
      <c r="AK24" s="1" t="n">
        <v>0</v>
      </c>
      <c r="AL24" s="1" t="s">
        <v>184</v>
      </c>
      <c r="AM24" s="1" t="s">
        <v>185</v>
      </c>
      <c r="AN24" s="1" t="s">
        <v>186</v>
      </c>
      <c r="AO24" s="1" t="s">
        <v>434</v>
      </c>
      <c r="AP24" s="1"/>
      <c r="AQ24" s="1"/>
      <c r="AR24" s="1" t="s">
        <v>435</v>
      </c>
      <c r="AS24" s="1" t="s">
        <v>436</v>
      </c>
      <c r="AT24" s="1"/>
      <c r="AU24" s="1" t="n">
        <v>2018</v>
      </c>
      <c r="AV24" s="1" t="n">
        <v>30</v>
      </c>
      <c r="AW24" s="1"/>
      <c r="AX24" s="1"/>
      <c r="AY24" s="1" t="n">
        <v>1</v>
      </c>
      <c r="AZ24" s="1"/>
      <c r="BA24" s="1"/>
      <c r="BB24" s="1" t="s">
        <v>437</v>
      </c>
      <c r="BC24" s="1" t="s">
        <v>437</v>
      </c>
      <c r="BD24" s="1"/>
      <c r="BE24" s="1"/>
      <c r="BF24" s="1"/>
      <c r="BG24" s="1"/>
      <c r="BH24" s="1"/>
      <c r="BI24" s="1" t="n">
        <v>1</v>
      </c>
      <c r="BJ24" s="1" t="s">
        <v>131</v>
      </c>
      <c r="BK24" s="1" t="s">
        <v>132</v>
      </c>
      <c r="BL24" s="1" t="s">
        <v>131</v>
      </c>
      <c r="BM24" s="1" t="s">
        <v>438</v>
      </c>
      <c r="BN24" s="1"/>
      <c r="BO24" s="1"/>
      <c r="BP24" s="1"/>
      <c r="BQ24" s="1"/>
      <c r="BR24" s="1" t="s">
        <v>93</v>
      </c>
      <c r="BS24" s="1" t="s">
        <v>439</v>
      </c>
      <c r="BT24" s="1" t="str">
        <f aca="false">HYPERLINK("https%3A%2F%2Fwww.webofscience.com%2Fwos%2Fwoscc%2Ffull-record%2FWOS:000445616700050","View Full Record in Web of Science")</f>
        <v>View Full Record in Web of Science</v>
      </c>
    </row>
    <row r="25" customFormat="false" ht="12.75" hidden="false" customHeight="false" outlineLevel="0" collapsed="false">
      <c r="A25" s="1" t="s">
        <v>72</v>
      </c>
      <c r="B25" s="1" t="s">
        <v>440</v>
      </c>
      <c r="C25" s="1"/>
      <c r="D25" s="1"/>
      <c r="E25" s="1"/>
      <c r="F25" s="1" t="s">
        <v>441</v>
      </c>
      <c r="G25" s="1"/>
      <c r="H25" s="1"/>
      <c r="I25" s="1" t="s">
        <v>442</v>
      </c>
      <c r="J25" s="1" t="s">
        <v>443</v>
      </c>
      <c r="K25" s="1"/>
      <c r="L25" s="1"/>
      <c r="M25" s="1" t="s">
        <v>77</v>
      </c>
      <c r="N25" s="1" t="s">
        <v>215</v>
      </c>
      <c r="O25" s="1"/>
      <c r="P25" s="1"/>
      <c r="Q25" s="1"/>
      <c r="R25" s="1"/>
      <c r="S25" s="1"/>
      <c r="T25" s="1" t="s">
        <v>444</v>
      </c>
      <c r="U25" s="1" t="s">
        <v>445</v>
      </c>
      <c r="V25" s="1" t="s">
        <v>446</v>
      </c>
      <c r="W25" s="1" t="s">
        <v>447</v>
      </c>
      <c r="X25" s="1" t="s">
        <v>448</v>
      </c>
      <c r="Y25" s="1" t="s">
        <v>449</v>
      </c>
      <c r="Z25" s="1" t="s">
        <v>450</v>
      </c>
      <c r="AA25" s="1" t="s">
        <v>451</v>
      </c>
      <c r="AB25" s="1" t="s">
        <v>452</v>
      </c>
      <c r="AC25" s="1"/>
      <c r="AD25" s="1"/>
      <c r="AE25" s="1"/>
      <c r="AF25" s="1"/>
      <c r="AG25" s="1" t="n">
        <v>12</v>
      </c>
      <c r="AH25" s="1" t="n">
        <v>3</v>
      </c>
      <c r="AI25" s="1" t="n">
        <v>3</v>
      </c>
      <c r="AJ25" s="1" t="n">
        <v>0</v>
      </c>
      <c r="AK25" s="1" t="n">
        <v>5</v>
      </c>
      <c r="AL25" s="1" t="s">
        <v>387</v>
      </c>
      <c r="AM25" s="1" t="s">
        <v>388</v>
      </c>
      <c r="AN25" s="1" t="s">
        <v>389</v>
      </c>
      <c r="AO25" s="1" t="s">
        <v>453</v>
      </c>
      <c r="AP25" s="1" t="s">
        <v>454</v>
      </c>
      <c r="AQ25" s="1"/>
      <c r="AR25" s="1" t="s">
        <v>455</v>
      </c>
      <c r="AS25" s="1" t="s">
        <v>456</v>
      </c>
      <c r="AT25" s="1" t="s">
        <v>457</v>
      </c>
      <c r="AU25" s="1" t="n">
        <v>2006</v>
      </c>
      <c r="AV25" s="1" t="n">
        <v>23</v>
      </c>
      <c r="AW25" s="1" t="n">
        <v>8</v>
      </c>
      <c r="AX25" s="1"/>
      <c r="AY25" s="1"/>
      <c r="AZ25" s="1"/>
      <c r="BA25" s="1"/>
      <c r="BB25" s="1" t="n">
        <v>661</v>
      </c>
      <c r="BC25" s="1" t="n">
        <v>666</v>
      </c>
      <c r="BD25" s="1"/>
      <c r="BE25" s="1" t="s">
        <v>458</v>
      </c>
      <c r="BF25" s="1" t="str">
        <f aca="false">HYPERLINK("http://dx.doi.org/10.1080/08880010600957259","http://dx.doi.org/10.1080/08880010600957259")</f>
        <v>http://dx.doi.org/10.1080/08880010600957259</v>
      </c>
      <c r="BG25" s="1"/>
      <c r="BH25" s="1"/>
      <c r="BI25" s="1" t="n">
        <v>6</v>
      </c>
      <c r="BJ25" s="1" t="s">
        <v>459</v>
      </c>
      <c r="BK25" s="1" t="s">
        <v>153</v>
      </c>
      <c r="BL25" s="1" t="s">
        <v>459</v>
      </c>
      <c r="BM25" s="1" t="s">
        <v>460</v>
      </c>
      <c r="BN25" s="1" t="n">
        <v>17065142</v>
      </c>
      <c r="BO25" s="1"/>
      <c r="BP25" s="1"/>
      <c r="BQ25" s="1"/>
      <c r="BR25" s="1" t="s">
        <v>93</v>
      </c>
      <c r="BS25" s="1" t="s">
        <v>461</v>
      </c>
      <c r="BT25" s="1" t="str">
        <f aca="false">HYPERLINK("https%3A%2F%2Fwww.webofscience.com%2Fwos%2Fwoscc%2Ffull-record%2FWOS:000242348200007","View Full Record in Web of Science")</f>
        <v>View Full Record in Web of Science</v>
      </c>
    </row>
    <row r="26" customFormat="false" ht="12.75" hidden="false" customHeight="false" outlineLevel="0" collapsed="false">
      <c r="A26" s="1" t="s">
        <v>72</v>
      </c>
      <c r="B26" s="1" t="s">
        <v>462</v>
      </c>
      <c r="C26" s="1"/>
      <c r="D26" s="1"/>
      <c r="E26" s="1"/>
      <c r="F26" s="1" t="s">
        <v>463</v>
      </c>
      <c r="G26" s="1"/>
      <c r="H26" s="1"/>
      <c r="I26" s="1" t="s">
        <v>464</v>
      </c>
      <c r="J26" s="1" t="s">
        <v>238</v>
      </c>
      <c r="K26" s="1"/>
      <c r="L26" s="1"/>
      <c r="M26" s="1" t="s">
        <v>77</v>
      </c>
      <c r="N26" s="1" t="s">
        <v>215</v>
      </c>
      <c r="O26" s="1"/>
      <c r="P26" s="1"/>
      <c r="Q26" s="1"/>
      <c r="R26" s="1"/>
      <c r="S26" s="1"/>
      <c r="T26" s="1" t="s">
        <v>465</v>
      </c>
      <c r="U26" s="1" t="s">
        <v>466</v>
      </c>
      <c r="V26" s="1" t="s">
        <v>467</v>
      </c>
      <c r="W26" s="1" t="s">
        <v>468</v>
      </c>
      <c r="X26" s="1"/>
      <c r="Y26" s="1" t="s">
        <v>469</v>
      </c>
      <c r="Z26" s="1" t="s">
        <v>470</v>
      </c>
      <c r="AA26" s="1"/>
      <c r="AB26" s="1"/>
      <c r="AC26" s="1"/>
      <c r="AD26" s="1"/>
      <c r="AE26" s="1"/>
      <c r="AF26" s="1"/>
      <c r="AG26" s="1" t="n">
        <v>25</v>
      </c>
      <c r="AH26" s="1" t="n">
        <v>24</v>
      </c>
      <c r="AI26" s="1" t="n">
        <v>24</v>
      </c>
      <c r="AJ26" s="1" t="n">
        <v>1</v>
      </c>
      <c r="AK26" s="1" t="n">
        <v>2</v>
      </c>
      <c r="AL26" s="1" t="s">
        <v>203</v>
      </c>
      <c r="AM26" s="1" t="s">
        <v>83</v>
      </c>
      <c r="AN26" s="1" t="s">
        <v>471</v>
      </c>
      <c r="AO26" s="1" t="s">
        <v>245</v>
      </c>
      <c r="AP26" s="1" t="s">
        <v>472</v>
      </c>
      <c r="AQ26" s="1"/>
      <c r="AR26" s="1" t="s">
        <v>246</v>
      </c>
      <c r="AS26" s="1" t="s">
        <v>247</v>
      </c>
      <c r="AT26" s="1" t="s">
        <v>473</v>
      </c>
      <c r="AU26" s="1" t="n">
        <v>2015</v>
      </c>
      <c r="AV26" s="1" t="n">
        <v>39</v>
      </c>
      <c r="AW26" s="1" t="n">
        <v>2</v>
      </c>
      <c r="AX26" s="1"/>
      <c r="AY26" s="1"/>
      <c r="AZ26" s="1"/>
      <c r="BA26" s="1"/>
      <c r="BB26" s="1" t="n">
        <v>343</v>
      </c>
      <c r="BC26" s="1" t="n">
        <v>348</v>
      </c>
      <c r="BD26" s="1"/>
      <c r="BE26" s="1" t="s">
        <v>474</v>
      </c>
      <c r="BF26" s="1" t="str">
        <f aca="false">HYPERLINK("http://dx.doi.org/10.1007/s00264-014-2649-7","http://dx.doi.org/10.1007/s00264-014-2649-7")</f>
        <v>http://dx.doi.org/10.1007/s00264-014-2649-7</v>
      </c>
      <c r="BG26" s="1"/>
      <c r="BH26" s="1"/>
      <c r="BI26" s="1" t="n">
        <v>6</v>
      </c>
      <c r="BJ26" s="1" t="s">
        <v>250</v>
      </c>
      <c r="BK26" s="1" t="s">
        <v>153</v>
      </c>
      <c r="BL26" s="1" t="s">
        <v>250</v>
      </c>
      <c r="BM26" s="1" t="s">
        <v>475</v>
      </c>
      <c r="BN26" s="1" t="n">
        <v>25548128</v>
      </c>
      <c r="BO26" s="1"/>
      <c r="BP26" s="1"/>
      <c r="BQ26" s="1"/>
      <c r="BR26" s="1" t="s">
        <v>93</v>
      </c>
      <c r="BS26" s="1" t="s">
        <v>476</v>
      </c>
      <c r="BT26" s="1" t="str">
        <f aca="false">HYPERLINK("https%3A%2F%2Fwww.webofscience.com%2Fwos%2Fwoscc%2Ffull-record%2FWOS:000349631700019","View Full Record in Web of Science")</f>
        <v>View Full Record in Web of Science</v>
      </c>
    </row>
    <row r="27" customFormat="false" ht="12.75" hidden="false" customHeight="false" outlineLevel="0" collapsed="false">
      <c r="A27" s="1" t="s">
        <v>72</v>
      </c>
      <c r="B27" s="1" t="s">
        <v>477</v>
      </c>
      <c r="C27" s="1"/>
      <c r="D27" s="1"/>
      <c r="E27" s="1"/>
      <c r="F27" s="1" t="s">
        <v>478</v>
      </c>
      <c r="G27" s="1"/>
      <c r="H27" s="1"/>
      <c r="I27" s="1" t="s">
        <v>479</v>
      </c>
      <c r="J27" s="1" t="s">
        <v>177</v>
      </c>
      <c r="K27" s="1"/>
      <c r="L27" s="1"/>
      <c r="M27" s="1" t="s">
        <v>77</v>
      </c>
      <c r="N27" s="1" t="s">
        <v>215</v>
      </c>
      <c r="O27" s="1"/>
      <c r="P27" s="1"/>
      <c r="Q27" s="1"/>
      <c r="R27" s="1"/>
      <c r="S27" s="1"/>
      <c r="T27" s="1"/>
      <c r="U27" s="1" t="s">
        <v>480</v>
      </c>
      <c r="V27" s="1" t="s">
        <v>481</v>
      </c>
      <c r="W27" s="1" t="s">
        <v>482</v>
      </c>
      <c r="X27" s="1" t="s">
        <v>483</v>
      </c>
      <c r="Y27" s="1" t="s">
        <v>484</v>
      </c>
      <c r="Z27" s="1" t="s">
        <v>485</v>
      </c>
      <c r="AA27" s="1" t="s">
        <v>486</v>
      </c>
      <c r="AB27" s="1" t="s">
        <v>487</v>
      </c>
      <c r="AC27" s="1"/>
      <c r="AD27" s="1"/>
      <c r="AE27" s="1"/>
      <c r="AF27" s="1"/>
      <c r="AG27" s="1" t="n">
        <v>41</v>
      </c>
      <c r="AH27" s="1" t="n">
        <v>6</v>
      </c>
      <c r="AI27" s="1" t="n">
        <v>6</v>
      </c>
      <c r="AJ27" s="1" t="n">
        <v>0</v>
      </c>
      <c r="AK27" s="1" t="n">
        <v>4</v>
      </c>
      <c r="AL27" s="1" t="s">
        <v>184</v>
      </c>
      <c r="AM27" s="1" t="s">
        <v>185</v>
      </c>
      <c r="AN27" s="1" t="s">
        <v>186</v>
      </c>
      <c r="AO27" s="1" t="s">
        <v>187</v>
      </c>
      <c r="AP27" s="1"/>
      <c r="AQ27" s="1"/>
      <c r="AR27" s="1" t="s">
        <v>188</v>
      </c>
      <c r="AS27" s="1" t="s">
        <v>189</v>
      </c>
      <c r="AT27" s="1" t="s">
        <v>473</v>
      </c>
      <c r="AU27" s="1" t="n">
        <v>2011</v>
      </c>
      <c r="AV27" s="1" t="n">
        <v>52</v>
      </c>
      <c r="AW27" s="1" t="n">
        <v>1</v>
      </c>
      <c r="AX27" s="1"/>
      <c r="AY27" s="1"/>
      <c r="AZ27" s="1"/>
      <c r="BA27" s="1"/>
      <c r="BB27" s="1" t="n">
        <v>41</v>
      </c>
      <c r="BC27" s="1" t="n">
        <v>47</v>
      </c>
      <c r="BD27" s="1"/>
      <c r="BE27" s="1" t="s">
        <v>488</v>
      </c>
      <c r="BF27" s="1" t="str">
        <f aca="false">HYPERLINK("http://dx.doi.org/10.3325/cmj.2011.52.41","http://dx.doi.org/10.3325/cmj.2011.52.41")</f>
        <v>http://dx.doi.org/10.3325/cmj.2011.52.41</v>
      </c>
      <c r="BG27" s="1"/>
      <c r="BH27" s="1"/>
      <c r="BI27" s="1" t="n">
        <v>7</v>
      </c>
      <c r="BJ27" s="1" t="s">
        <v>192</v>
      </c>
      <c r="BK27" s="1" t="s">
        <v>153</v>
      </c>
      <c r="BL27" s="1" t="s">
        <v>193</v>
      </c>
      <c r="BM27" s="1" t="s">
        <v>489</v>
      </c>
      <c r="BN27" s="1" t="n">
        <v>21328719</v>
      </c>
      <c r="BO27" s="1" t="s">
        <v>195</v>
      </c>
      <c r="BP27" s="1"/>
      <c r="BQ27" s="1"/>
      <c r="BR27" s="1" t="s">
        <v>93</v>
      </c>
      <c r="BS27" s="1" t="s">
        <v>490</v>
      </c>
      <c r="BT27" s="1" t="str">
        <f aca="false">HYPERLINK("https%3A%2F%2Fwww.webofscience.com%2Fwos%2Fwoscc%2Ffull-record%2FWOS:000288042400007","View Full Record in Web of Science")</f>
        <v>View Full Record in Web of Science</v>
      </c>
    </row>
    <row r="28" customFormat="false" ht="12.75" hidden="false" customHeight="false" outlineLevel="0" collapsed="false">
      <c r="A28" s="1" t="s">
        <v>72</v>
      </c>
      <c r="B28" s="1" t="s">
        <v>491</v>
      </c>
      <c r="C28" s="1"/>
      <c r="D28" s="1"/>
      <c r="E28" s="1"/>
      <c r="F28" s="1" t="s">
        <v>492</v>
      </c>
      <c r="G28" s="1"/>
      <c r="H28" s="1"/>
      <c r="I28" s="1" t="s">
        <v>493</v>
      </c>
      <c r="J28" s="1" t="s">
        <v>214</v>
      </c>
      <c r="K28" s="1"/>
      <c r="L28" s="1"/>
      <c r="M28" s="1" t="s">
        <v>77</v>
      </c>
      <c r="N28" s="1" t="s">
        <v>215</v>
      </c>
      <c r="O28" s="1"/>
      <c r="P28" s="1"/>
      <c r="Q28" s="1"/>
      <c r="R28" s="1"/>
      <c r="S28" s="1"/>
      <c r="T28" s="1" t="s">
        <v>494</v>
      </c>
      <c r="U28" s="1" t="s">
        <v>495</v>
      </c>
      <c r="V28" s="1" t="s">
        <v>496</v>
      </c>
      <c r="W28" s="1" t="s">
        <v>497</v>
      </c>
      <c r="X28" s="1"/>
      <c r="Y28" s="1" t="s">
        <v>340</v>
      </c>
      <c r="Z28" s="1" t="s">
        <v>341</v>
      </c>
      <c r="AA28" s="1" t="s">
        <v>498</v>
      </c>
      <c r="AB28" s="1" t="s">
        <v>499</v>
      </c>
      <c r="AC28" s="1"/>
      <c r="AD28" s="1"/>
      <c r="AE28" s="1"/>
      <c r="AF28" s="1"/>
      <c r="AG28" s="1" t="n">
        <v>38</v>
      </c>
      <c r="AH28" s="1" t="n">
        <v>6</v>
      </c>
      <c r="AI28" s="1" t="n">
        <v>6</v>
      </c>
      <c r="AJ28" s="1" t="n">
        <v>0</v>
      </c>
      <c r="AK28" s="1" t="n">
        <v>6</v>
      </c>
      <c r="AL28" s="1" t="s">
        <v>214</v>
      </c>
      <c r="AM28" s="1" t="s">
        <v>500</v>
      </c>
      <c r="AN28" s="1" t="s">
        <v>501</v>
      </c>
      <c r="AO28" s="1" t="s">
        <v>226</v>
      </c>
      <c r="AP28" s="1"/>
      <c r="AQ28" s="1"/>
      <c r="AR28" s="1" t="s">
        <v>227</v>
      </c>
      <c r="AS28" s="1" t="s">
        <v>228</v>
      </c>
      <c r="AT28" s="1" t="s">
        <v>502</v>
      </c>
      <c r="AU28" s="1" t="n">
        <v>2009</v>
      </c>
      <c r="AV28" s="1" t="n">
        <v>23</v>
      </c>
      <c r="AW28" s="1" t="n">
        <v>1</v>
      </c>
      <c r="AX28" s="1"/>
      <c r="AY28" s="1"/>
      <c r="AZ28" s="1"/>
      <c r="BA28" s="1"/>
      <c r="BB28" s="1" t="n">
        <v>37</v>
      </c>
      <c r="BC28" s="1" t="n">
        <v>46</v>
      </c>
      <c r="BD28" s="1"/>
      <c r="BE28" s="1"/>
      <c r="BF28" s="1"/>
      <c r="BG28" s="1"/>
      <c r="BH28" s="1"/>
      <c r="BI28" s="1" t="n">
        <v>10</v>
      </c>
      <c r="BJ28" s="1" t="s">
        <v>131</v>
      </c>
      <c r="BK28" s="1" t="s">
        <v>232</v>
      </c>
      <c r="BL28" s="1" t="s">
        <v>131</v>
      </c>
      <c r="BM28" s="1" t="s">
        <v>503</v>
      </c>
      <c r="BN28" s="1"/>
      <c r="BO28" s="1" t="s">
        <v>504</v>
      </c>
      <c r="BP28" s="1"/>
      <c r="BQ28" s="1"/>
      <c r="BR28" s="1" t="s">
        <v>93</v>
      </c>
      <c r="BS28" s="1" t="s">
        <v>505</v>
      </c>
      <c r="BT28" s="1" t="str">
        <f aca="false">HYPERLINK("https%3A%2F%2Fwww.webofscience.com%2Fwos%2Fwoscc%2Ffull-record%2FWOS:000264863200004","View Full Record in Web of Science")</f>
        <v>View Full Record in Web of Science</v>
      </c>
    </row>
    <row r="29" customFormat="false" ht="12.75" hidden="false" customHeight="false" outlineLevel="0" collapsed="false">
      <c r="A29" s="1" t="s">
        <v>72</v>
      </c>
      <c r="B29" s="1" t="s">
        <v>506</v>
      </c>
      <c r="C29" s="1"/>
      <c r="D29" s="1"/>
      <c r="E29" s="1"/>
      <c r="F29" s="1" t="s">
        <v>507</v>
      </c>
      <c r="G29" s="1"/>
      <c r="H29" s="1"/>
      <c r="I29" s="1" t="s">
        <v>508</v>
      </c>
      <c r="J29" s="1" t="s">
        <v>121</v>
      </c>
      <c r="K29" s="1"/>
      <c r="L29" s="1"/>
      <c r="M29" s="1" t="s">
        <v>77</v>
      </c>
      <c r="N29" s="1" t="s">
        <v>52</v>
      </c>
      <c r="O29" s="1"/>
      <c r="P29" s="1"/>
      <c r="Q29" s="1"/>
      <c r="R29" s="1"/>
      <c r="S29" s="1"/>
      <c r="T29" s="1"/>
      <c r="U29" s="1"/>
      <c r="V29" s="1"/>
      <c r="W29" s="1" t="s">
        <v>509</v>
      </c>
      <c r="X29" s="1" t="s">
        <v>160</v>
      </c>
      <c r="Y29" s="1"/>
      <c r="Z29" s="1"/>
      <c r="AA29" s="1" t="s">
        <v>510</v>
      </c>
      <c r="AB29" s="1" t="s">
        <v>511</v>
      </c>
      <c r="AC29" s="1"/>
      <c r="AD29" s="1"/>
      <c r="AE29" s="1"/>
      <c r="AF29" s="1"/>
      <c r="AG29" s="1" t="n">
        <v>0</v>
      </c>
      <c r="AH29" s="1" t="n">
        <v>0</v>
      </c>
      <c r="AI29" s="1" t="n">
        <v>0</v>
      </c>
      <c r="AJ29" s="1" t="n">
        <v>0</v>
      </c>
      <c r="AK29" s="1" t="n">
        <v>1</v>
      </c>
      <c r="AL29" s="1" t="s">
        <v>123</v>
      </c>
      <c r="AM29" s="1" t="s">
        <v>124</v>
      </c>
      <c r="AN29" s="1" t="s">
        <v>125</v>
      </c>
      <c r="AO29" s="1" t="s">
        <v>126</v>
      </c>
      <c r="AP29" s="1"/>
      <c r="AQ29" s="1"/>
      <c r="AR29" s="1" t="s">
        <v>127</v>
      </c>
      <c r="AS29" s="1" t="s">
        <v>128</v>
      </c>
      <c r="AT29" s="1" t="s">
        <v>129</v>
      </c>
      <c r="AU29" s="1" t="n">
        <v>2007</v>
      </c>
      <c r="AV29" s="1" t="n">
        <v>22</v>
      </c>
      <c r="AW29" s="1"/>
      <c r="AX29" s="1"/>
      <c r="AY29" s="1" t="n">
        <v>1</v>
      </c>
      <c r="AZ29" s="1"/>
      <c r="BA29" s="1"/>
      <c r="BB29" s="1" t="s">
        <v>512</v>
      </c>
      <c r="BC29" s="1" t="s">
        <v>512</v>
      </c>
      <c r="BD29" s="1"/>
      <c r="BE29" s="1" t="s">
        <v>513</v>
      </c>
      <c r="BF29" s="1" t="str">
        <f aca="false">HYPERLINK("http://dx.doi.org/10.1016/j.eurpsy.2007.01.1206","http://dx.doi.org/10.1016/j.eurpsy.2007.01.1206")</f>
        <v>http://dx.doi.org/10.1016/j.eurpsy.2007.01.1206</v>
      </c>
      <c r="BG29" s="1"/>
      <c r="BH29" s="1"/>
      <c r="BI29" s="1" t="n">
        <v>1</v>
      </c>
      <c r="BJ29" s="1" t="s">
        <v>131</v>
      </c>
      <c r="BK29" s="1" t="s">
        <v>132</v>
      </c>
      <c r="BL29" s="1" t="s">
        <v>131</v>
      </c>
      <c r="BM29" s="1" t="s">
        <v>322</v>
      </c>
      <c r="BN29" s="1"/>
      <c r="BO29" s="1"/>
      <c r="BP29" s="1"/>
      <c r="BQ29" s="1"/>
      <c r="BR29" s="1" t="s">
        <v>93</v>
      </c>
      <c r="BS29" s="1" t="s">
        <v>514</v>
      </c>
      <c r="BT29" s="1" t="str">
        <f aca="false">HYPERLINK("https%3A%2F%2Fwww.webofscience.com%2Fwos%2Fwoscc%2Ffull-record%2FWOS:000245473000337","View Full Record in Web of Science")</f>
        <v>View Full Record in Web of Science</v>
      </c>
    </row>
    <row r="30" customFormat="false" ht="12.75" hidden="false" customHeight="false" outlineLevel="0" collapsed="false">
      <c r="A30" s="1" t="s">
        <v>72</v>
      </c>
      <c r="B30" s="1" t="s">
        <v>515</v>
      </c>
      <c r="C30" s="1"/>
      <c r="D30" s="1"/>
      <c r="E30" s="1"/>
      <c r="F30" s="1" t="s">
        <v>516</v>
      </c>
      <c r="G30" s="1"/>
      <c r="H30" s="1"/>
      <c r="I30" s="1" t="s">
        <v>517</v>
      </c>
      <c r="J30" s="1" t="s">
        <v>121</v>
      </c>
      <c r="K30" s="1"/>
      <c r="L30" s="1"/>
      <c r="M30" s="1" t="s">
        <v>77</v>
      </c>
      <c r="N30" s="1" t="s">
        <v>52</v>
      </c>
      <c r="O30" s="1"/>
      <c r="P30" s="1"/>
      <c r="Q30" s="1"/>
      <c r="R30" s="1"/>
      <c r="S30" s="1"/>
      <c r="T30" s="1"/>
      <c r="U30" s="1"/>
      <c r="V30" s="1"/>
      <c r="W30" s="1" t="s">
        <v>518</v>
      </c>
      <c r="X30" s="1"/>
      <c r="Y30" s="1"/>
      <c r="Z30" s="1"/>
      <c r="AA30" s="1"/>
      <c r="AB30" s="1"/>
      <c r="AC30" s="1"/>
      <c r="AD30" s="1"/>
      <c r="AE30" s="1"/>
      <c r="AF30" s="1"/>
      <c r="AG30" s="1" t="n">
        <v>0</v>
      </c>
      <c r="AH30" s="1" t="n">
        <v>0</v>
      </c>
      <c r="AI30" s="1" t="n">
        <v>0</v>
      </c>
      <c r="AJ30" s="1" t="n">
        <v>0</v>
      </c>
      <c r="AK30" s="1" t="n">
        <v>1</v>
      </c>
      <c r="AL30" s="1" t="s">
        <v>123</v>
      </c>
      <c r="AM30" s="1" t="s">
        <v>124</v>
      </c>
      <c r="AN30" s="1" t="s">
        <v>125</v>
      </c>
      <c r="AO30" s="1" t="s">
        <v>126</v>
      </c>
      <c r="AP30" s="1"/>
      <c r="AQ30" s="1"/>
      <c r="AR30" s="1" t="s">
        <v>127</v>
      </c>
      <c r="AS30" s="1" t="s">
        <v>128</v>
      </c>
      <c r="AT30" s="1" t="s">
        <v>129</v>
      </c>
      <c r="AU30" s="1" t="n">
        <v>2007</v>
      </c>
      <c r="AV30" s="1" t="n">
        <v>22</v>
      </c>
      <c r="AW30" s="1"/>
      <c r="AX30" s="1"/>
      <c r="AY30" s="1" t="n">
        <v>1</v>
      </c>
      <c r="AZ30" s="1"/>
      <c r="BA30" s="1"/>
      <c r="BB30" s="1" t="s">
        <v>519</v>
      </c>
      <c r="BC30" s="1" t="s">
        <v>519</v>
      </c>
      <c r="BD30" s="1"/>
      <c r="BE30" s="1" t="s">
        <v>520</v>
      </c>
      <c r="BF30" s="1" t="str">
        <f aca="false">HYPERLINK("http://dx.doi.org/10.1016/j.eurpsy.2007.01.524","http://dx.doi.org/10.1016/j.eurpsy.2007.01.524")</f>
        <v>http://dx.doi.org/10.1016/j.eurpsy.2007.01.524</v>
      </c>
      <c r="BG30" s="1"/>
      <c r="BH30" s="1"/>
      <c r="BI30" s="1" t="n">
        <v>1</v>
      </c>
      <c r="BJ30" s="1" t="s">
        <v>131</v>
      </c>
      <c r="BK30" s="1" t="s">
        <v>132</v>
      </c>
      <c r="BL30" s="1" t="s">
        <v>131</v>
      </c>
      <c r="BM30" s="1" t="s">
        <v>322</v>
      </c>
      <c r="BN30" s="1"/>
      <c r="BO30" s="1"/>
      <c r="BP30" s="1"/>
      <c r="BQ30" s="1"/>
      <c r="BR30" s="1" t="s">
        <v>93</v>
      </c>
      <c r="BS30" s="1" t="s">
        <v>521</v>
      </c>
      <c r="BT30" s="1" t="str">
        <f aca="false">HYPERLINK("https%3A%2F%2Fwww.webofscience.com%2Fwos%2Fwoscc%2Ffull-record%2FWOS:000245473000556","View Full Record in Web of Science")</f>
        <v>View Full Record in Web of Science</v>
      </c>
    </row>
    <row r="31" customFormat="false" ht="12.75" hidden="false" customHeight="false" outlineLevel="0" collapsed="false">
      <c r="A31" s="1" t="s">
        <v>72</v>
      </c>
      <c r="B31" s="1" t="s">
        <v>522</v>
      </c>
      <c r="C31" s="1"/>
      <c r="D31" s="1"/>
      <c r="E31" s="1"/>
      <c r="F31" s="1" t="s">
        <v>523</v>
      </c>
      <c r="G31" s="1"/>
      <c r="H31" s="1"/>
      <c r="I31" s="1" t="s">
        <v>524</v>
      </c>
      <c r="J31" s="1" t="s">
        <v>525</v>
      </c>
      <c r="K31" s="1"/>
      <c r="L31" s="1"/>
      <c r="M31" s="1" t="s">
        <v>77</v>
      </c>
      <c r="N31" s="1" t="s">
        <v>52</v>
      </c>
      <c r="O31" s="1" t="s">
        <v>526</v>
      </c>
      <c r="P31" s="1" t="s">
        <v>527</v>
      </c>
      <c r="Q31" s="1" t="s">
        <v>528</v>
      </c>
      <c r="R31" s="1"/>
      <c r="S31" s="1"/>
      <c r="T31" s="1"/>
      <c r="U31" s="1"/>
      <c r="V31" s="1"/>
      <c r="W31" s="1" t="s">
        <v>529</v>
      </c>
      <c r="X31" s="1" t="s">
        <v>202</v>
      </c>
      <c r="Y31" s="1"/>
      <c r="Z31" s="1"/>
      <c r="AA31" s="1"/>
      <c r="AB31" s="1"/>
      <c r="AC31" s="1"/>
      <c r="AD31" s="1"/>
      <c r="AE31" s="1"/>
      <c r="AF31" s="1"/>
      <c r="AG31" s="1" t="n">
        <v>0</v>
      </c>
      <c r="AH31" s="1" t="n">
        <v>0</v>
      </c>
      <c r="AI31" s="1" t="n">
        <v>0</v>
      </c>
      <c r="AJ31" s="1" t="n">
        <v>0</v>
      </c>
      <c r="AK31" s="1" t="n">
        <v>2</v>
      </c>
      <c r="AL31" s="1" t="s">
        <v>530</v>
      </c>
      <c r="AM31" s="1" t="s">
        <v>388</v>
      </c>
      <c r="AN31" s="1" t="s">
        <v>531</v>
      </c>
      <c r="AO31" s="1" t="s">
        <v>532</v>
      </c>
      <c r="AP31" s="1"/>
      <c r="AQ31" s="1"/>
      <c r="AR31" s="1" t="s">
        <v>533</v>
      </c>
      <c r="AS31" s="1" t="s">
        <v>534</v>
      </c>
      <c r="AT31" s="1" t="s">
        <v>261</v>
      </c>
      <c r="AU31" s="1" t="n">
        <v>2011</v>
      </c>
      <c r="AV31" s="1" t="n">
        <v>57</v>
      </c>
      <c r="AW31" s="1" t="n">
        <v>4</v>
      </c>
      <c r="AX31" s="1"/>
      <c r="AY31" s="1"/>
      <c r="AZ31" s="1"/>
      <c r="BA31" s="1" t="n">
        <v>206</v>
      </c>
      <c r="BB31" s="1" t="s">
        <v>535</v>
      </c>
      <c r="BC31" s="1" t="s">
        <v>535</v>
      </c>
      <c r="BD31" s="1"/>
      <c r="BE31" s="1"/>
      <c r="BF31" s="1"/>
      <c r="BG31" s="1"/>
      <c r="BH31" s="1"/>
      <c r="BI31" s="1" t="n">
        <v>1</v>
      </c>
      <c r="BJ31" s="1" t="s">
        <v>536</v>
      </c>
      <c r="BK31" s="1" t="s">
        <v>90</v>
      </c>
      <c r="BL31" s="1" t="s">
        <v>536</v>
      </c>
      <c r="BM31" s="1" t="s">
        <v>537</v>
      </c>
      <c r="BN31" s="1"/>
      <c r="BO31" s="1"/>
      <c r="BP31" s="1"/>
      <c r="BQ31" s="1"/>
      <c r="BR31" s="1" t="s">
        <v>93</v>
      </c>
      <c r="BS31" s="1" t="s">
        <v>538</v>
      </c>
      <c r="BT31" s="1" t="str">
        <f aca="false">HYPERLINK("https%3A%2F%2Fwww.webofscience.com%2Fwos%2Fwoscc%2Ffull-record%2FWOS:000288657100207","View Full Record in Web of Science")</f>
        <v>View Full Record in Web of Science</v>
      </c>
    </row>
    <row r="32" customFormat="false" ht="12.75" hidden="false" customHeight="false" outlineLevel="0" collapsed="false">
      <c r="A32" s="1" t="s">
        <v>72</v>
      </c>
      <c r="B32" s="1" t="s">
        <v>539</v>
      </c>
      <c r="C32" s="1"/>
      <c r="D32" s="1"/>
      <c r="E32" s="1"/>
      <c r="F32" s="1" t="s">
        <v>539</v>
      </c>
      <c r="G32" s="1"/>
      <c r="H32" s="1"/>
      <c r="I32" s="1" t="s">
        <v>540</v>
      </c>
      <c r="J32" s="1" t="s">
        <v>98</v>
      </c>
      <c r="K32" s="1"/>
      <c r="L32" s="1"/>
      <c r="M32" s="1" t="s">
        <v>77</v>
      </c>
      <c r="N32" s="1" t="s">
        <v>52</v>
      </c>
      <c r="O32" s="1" t="s">
        <v>541</v>
      </c>
      <c r="P32" s="1" t="s">
        <v>542</v>
      </c>
      <c r="Q32" s="1" t="s">
        <v>543</v>
      </c>
      <c r="R32" s="1"/>
      <c r="S32" s="1"/>
      <c r="T32" s="1"/>
      <c r="U32" s="1"/>
      <c r="V32" s="1"/>
      <c r="W32" s="1" t="s">
        <v>544</v>
      </c>
      <c r="X32" s="1" t="s">
        <v>160</v>
      </c>
      <c r="Y32" s="1"/>
      <c r="Z32" s="1"/>
      <c r="AA32" s="1" t="s">
        <v>545</v>
      </c>
      <c r="AB32" s="1" t="s">
        <v>546</v>
      </c>
      <c r="AC32" s="1"/>
      <c r="AD32" s="1"/>
      <c r="AE32" s="1"/>
      <c r="AF32" s="1"/>
      <c r="AG32" s="1" t="n">
        <v>0</v>
      </c>
      <c r="AH32" s="1" t="n">
        <v>0</v>
      </c>
      <c r="AI32" s="1" t="n">
        <v>0</v>
      </c>
      <c r="AJ32" s="1" t="n">
        <v>1</v>
      </c>
      <c r="AK32" s="1" t="n">
        <v>1</v>
      </c>
      <c r="AL32" s="1" t="s">
        <v>302</v>
      </c>
      <c r="AM32" s="1" t="s">
        <v>107</v>
      </c>
      <c r="AN32" s="1" t="s">
        <v>303</v>
      </c>
      <c r="AO32" s="1" t="s">
        <v>109</v>
      </c>
      <c r="AP32" s="1"/>
      <c r="AQ32" s="1"/>
      <c r="AR32" s="1" t="s">
        <v>111</v>
      </c>
      <c r="AS32" s="1" t="s">
        <v>112</v>
      </c>
      <c r="AT32" s="1" t="s">
        <v>150</v>
      </c>
      <c r="AU32" s="1" t="n">
        <v>2005</v>
      </c>
      <c r="AV32" s="1" t="n">
        <v>15</v>
      </c>
      <c r="AW32" s="1"/>
      <c r="AX32" s="1"/>
      <c r="AY32" s="1" t="n">
        <v>3</v>
      </c>
      <c r="AZ32" s="1"/>
      <c r="BA32" s="1"/>
      <c r="BB32" s="1" t="s">
        <v>547</v>
      </c>
      <c r="BC32" s="1" t="s">
        <v>547</v>
      </c>
      <c r="BD32" s="1"/>
      <c r="BE32" s="1"/>
      <c r="BF32" s="1"/>
      <c r="BG32" s="1"/>
      <c r="BH32" s="1"/>
      <c r="BI32" s="1" t="n">
        <v>1</v>
      </c>
      <c r="BJ32" s="1" t="s">
        <v>89</v>
      </c>
      <c r="BK32" s="1" t="s">
        <v>548</v>
      </c>
      <c r="BL32" s="1" t="s">
        <v>91</v>
      </c>
      <c r="BM32" s="1" t="s">
        <v>549</v>
      </c>
      <c r="BN32" s="1"/>
      <c r="BO32" s="1"/>
      <c r="BP32" s="1"/>
      <c r="BQ32" s="1"/>
      <c r="BR32" s="1" t="s">
        <v>93</v>
      </c>
      <c r="BS32" s="1" t="s">
        <v>550</v>
      </c>
      <c r="BT32" s="1" t="str">
        <f aca="false">HYPERLINK("https%3A%2F%2Fwww.webofscience.com%2Fwos%2Fwoscc%2Ffull-record%2FWOS:000233860601305","View Full Record in Web of Science")</f>
        <v>View Full Record in Web of Science</v>
      </c>
    </row>
    <row r="33" customFormat="false" ht="12.75" hidden="false" customHeight="false" outlineLevel="0" collapsed="false">
      <c r="A33" s="1" t="s">
        <v>72</v>
      </c>
      <c r="B33" s="1" t="s">
        <v>551</v>
      </c>
      <c r="C33" s="1"/>
      <c r="D33" s="1"/>
      <c r="E33" s="1"/>
      <c r="F33" s="1" t="s">
        <v>551</v>
      </c>
      <c r="G33" s="1"/>
      <c r="H33" s="1"/>
      <c r="I33" s="1" t="s">
        <v>552</v>
      </c>
      <c r="J33" s="1" t="s">
        <v>98</v>
      </c>
      <c r="K33" s="1"/>
      <c r="L33" s="1"/>
      <c r="M33" s="1" t="s">
        <v>77</v>
      </c>
      <c r="N33" s="1" t="s">
        <v>52</v>
      </c>
      <c r="O33" s="1" t="s">
        <v>553</v>
      </c>
      <c r="P33" s="1" t="s">
        <v>554</v>
      </c>
      <c r="Q33" s="1" t="s">
        <v>555</v>
      </c>
      <c r="R33" s="1"/>
      <c r="S33" s="1"/>
      <c r="T33" s="1"/>
      <c r="U33" s="1"/>
      <c r="V33" s="1"/>
      <c r="W33" s="1" t="s">
        <v>544</v>
      </c>
      <c r="X33" s="1" t="s">
        <v>160</v>
      </c>
      <c r="Y33" s="1"/>
      <c r="Z33" s="1"/>
      <c r="AA33" s="1" t="s">
        <v>556</v>
      </c>
      <c r="AB33" s="1" t="s">
        <v>557</v>
      </c>
      <c r="AC33" s="1"/>
      <c r="AD33" s="1"/>
      <c r="AE33" s="1"/>
      <c r="AF33" s="1"/>
      <c r="AG33" s="1" t="n">
        <v>0</v>
      </c>
      <c r="AH33" s="1" t="n">
        <v>0</v>
      </c>
      <c r="AI33" s="1" t="n">
        <v>0</v>
      </c>
      <c r="AJ33" s="1" t="n">
        <v>0</v>
      </c>
      <c r="AK33" s="1" t="n">
        <v>1</v>
      </c>
      <c r="AL33" s="1" t="s">
        <v>302</v>
      </c>
      <c r="AM33" s="1" t="s">
        <v>107</v>
      </c>
      <c r="AN33" s="1" t="s">
        <v>303</v>
      </c>
      <c r="AO33" s="1" t="s">
        <v>109</v>
      </c>
      <c r="AP33" s="1"/>
      <c r="AQ33" s="1"/>
      <c r="AR33" s="1" t="s">
        <v>111</v>
      </c>
      <c r="AS33" s="1" t="s">
        <v>112</v>
      </c>
      <c r="AT33" s="1" t="s">
        <v>261</v>
      </c>
      <c r="AU33" s="1" t="n">
        <v>2005</v>
      </c>
      <c r="AV33" s="1" t="n">
        <v>15</v>
      </c>
      <c r="AW33" s="1"/>
      <c r="AX33" s="1"/>
      <c r="AY33" s="1" t="n">
        <v>2</v>
      </c>
      <c r="AZ33" s="1"/>
      <c r="BA33" s="1"/>
      <c r="BB33" s="1" t="s">
        <v>558</v>
      </c>
      <c r="BC33" s="1" t="s">
        <v>559</v>
      </c>
      <c r="BD33" s="1"/>
      <c r="BE33" s="1" t="s">
        <v>560</v>
      </c>
      <c r="BF33" s="1" t="str">
        <f aca="false">HYPERLINK("http://dx.doi.org/10.1016/S0924-977X(05)80294-9","http://dx.doi.org/10.1016/S0924-977X(05)80294-9")</f>
        <v>http://dx.doi.org/10.1016/S0924-977X(05)80294-9</v>
      </c>
      <c r="BG33" s="1"/>
      <c r="BH33" s="1"/>
      <c r="BI33" s="1" t="n">
        <v>2</v>
      </c>
      <c r="BJ33" s="1" t="s">
        <v>89</v>
      </c>
      <c r="BK33" s="1" t="s">
        <v>548</v>
      </c>
      <c r="BL33" s="1" t="s">
        <v>91</v>
      </c>
      <c r="BM33" s="1" t="s">
        <v>561</v>
      </c>
      <c r="BN33" s="1"/>
      <c r="BO33" s="1"/>
      <c r="BP33" s="1"/>
      <c r="BQ33" s="1"/>
      <c r="BR33" s="1" t="s">
        <v>93</v>
      </c>
      <c r="BS33" s="1" t="s">
        <v>562</v>
      </c>
      <c r="BT33" s="1" t="str">
        <f aca="false">HYPERLINK("https%3A%2F%2Fwww.webofscience.com%2Fwos%2Fwoscc%2Ffull-record%2FWOS:000228705200089","View Full Record in Web of Science")</f>
        <v>View Full Record in Web of Science</v>
      </c>
    </row>
    <row r="34" customFormat="false" ht="12.75" hidden="false" customHeight="false" outlineLevel="0" collapsed="false">
      <c r="A34" s="1" t="s">
        <v>72</v>
      </c>
      <c r="B34" s="1" t="s">
        <v>563</v>
      </c>
      <c r="C34" s="1"/>
      <c r="D34" s="1"/>
      <c r="E34" s="1"/>
      <c r="F34" s="1" t="s">
        <v>564</v>
      </c>
      <c r="G34" s="1"/>
      <c r="H34" s="1"/>
      <c r="I34" s="1" t="s">
        <v>565</v>
      </c>
      <c r="J34" s="1" t="s">
        <v>121</v>
      </c>
      <c r="K34" s="1"/>
      <c r="L34" s="1"/>
      <c r="M34" s="1" t="s">
        <v>77</v>
      </c>
      <c r="N34" s="1" t="s">
        <v>52</v>
      </c>
      <c r="O34" s="1"/>
      <c r="P34" s="1"/>
      <c r="Q34" s="1"/>
      <c r="R34" s="1"/>
      <c r="S34" s="1"/>
      <c r="T34" s="1"/>
      <c r="U34" s="1"/>
      <c r="V34" s="1"/>
      <c r="W34" s="1" t="s">
        <v>566</v>
      </c>
      <c r="X34" s="1" t="s">
        <v>202</v>
      </c>
      <c r="Y34" s="1"/>
      <c r="Z34" s="1"/>
      <c r="AA34" s="1" t="s">
        <v>567</v>
      </c>
      <c r="AB34" s="1"/>
      <c r="AC34" s="1"/>
      <c r="AD34" s="1"/>
      <c r="AE34" s="1"/>
      <c r="AF34" s="1"/>
      <c r="AG34" s="1" t="n">
        <v>0</v>
      </c>
      <c r="AH34" s="1" t="n">
        <v>0</v>
      </c>
      <c r="AI34" s="1" t="n">
        <v>0</v>
      </c>
      <c r="AJ34" s="1" t="n">
        <v>0</v>
      </c>
      <c r="AK34" s="1" t="n">
        <v>0</v>
      </c>
      <c r="AL34" s="1" t="s">
        <v>123</v>
      </c>
      <c r="AM34" s="1" t="s">
        <v>124</v>
      </c>
      <c r="AN34" s="1" t="s">
        <v>125</v>
      </c>
      <c r="AO34" s="1" t="s">
        <v>126</v>
      </c>
      <c r="AP34" s="1"/>
      <c r="AQ34" s="1"/>
      <c r="AR34" s="1" t="s">
        <v>127</v>
      </c>
      <c r="AS34" s="1" t="s">
        <v>128</v>
      </c>
      <c r="AT34" s="1"/>
      <c r="AU34" s="1" t="n">
        <v>2012</v>
      </c>
      <c r="AV34" s="1" t="n">
        <v>27</v>
      </c>
      <c r="AW34" s="1"/>
      <c r="AX34" s="1"/>
      <c r="AY34" s="1" t="n">
        <v>1</v>
      </c>
      <c r="AZ34" s="1"/>
      <c r="BA34" s="1" t="s">
        <v>568</v>
      </c>
      <c r="BB34" s="1"/>
      <c r="BC34" s="1"/>
      <c r="BD34" s="1"/>
      <c r="BE34" s="1"/>
      <c r="BF34" s="1"/>
      <c r="BG34" s="1"/>
      <c r="BH34" s="1"/>
      <c r="BI34" s="1" t="n">
        <v>1</v>
      </c>
      <c r="BJ34" s="1" t="s">
        <v>131</v>
      </c>
      <c r="BK34" s="1" t="s">
        <v>132</v>
      </c>
      <c r="BL34" s="1" t="s">
        <v>131</v>
      </c>
      <c r="BM34" s="1" t="s">
        <v>164</v>
      </c>
      <c r="BN34" s="1"/>
      <c r="BO34" s="1"/>
      <c r="BP34" s="1"/>
      <c r="BQ34" s="1"/>
      <c r="BR34" s="1" t="s">
        <v>93</v>
      </c>
      <c r="BS34" s="1" t="s">
        <v>569</v>
      </c>
      <c r="BT34" s="1" t="str">
        <f aca="false">HYPERLINK("https%3A%2F%2Fwww.webofscience.com%2Fwos%2Fwoscc%2Ffull-record%2FWOS:000306695401478","View Full Record in Web of Science")</f>
        <v>View Full Record in Web of Science</v>
      </c>
    </row>
    <row r="35" customFormat="false" ht="12.75" hidden="false" customHeight="false" outlineLevel="0" collapsed="false">
      <c r="A35" s="1" t="s">
        <v>72</v>
      </c>
      <c r="B35" s="1" t="s">
        <v>570</v>
      </c>
      <c r="C35" s="1"/>
      <c r="D35" s="1"/>
      <c r="E35" s="1"/>
      <c r="F35" s="1" t="s">
        <v>571</v>
      </c>
      <c r="G35" s="1"/>
      <c r="H35" s="1"/>
      <c r="I35" s="1" t="s">
        <v>572</v>
      </c>
      <c r="J35" s="1" t="s">
        <v>573</v>
      </c>
      <c r="K35" s="1"/>
      <c r="L35" s="1"/>
      <c r="M35" s="1" t="s">
        <v>77</v>
      </c>
      <c r="N35" s="1" t="s">
        <v>215</v>
      </c>
      <c r="O35" s="1"/>
      <c r="P35" s="1"/>
      <c r="Q35" s="1"/>
      <c r="R35" s="1"/>
      <c r="S35" s="1"/>
      <c r="T35" s="1" t="s">
        <v>574</v>
      </c>
      <c r="U35" s="1" t="s">
        <v>575</v>
      </c>
      <c r="V35" s="1" t="s">
        <v>576</v>
      </c>
      <c r="W35" s="1" t="s">
        <v>577</v>
      </c>
      <c r="X35" s="1"/>
      <c r="Y35" s="1" t="s">
        <v>578</v>
      </c>
      <c r="Z35" s="1" t="s">
        <v>579</v>
      </c>
      <c r="AA35" s="1"/>
      <c r="AB35" s="1" t="s">
        <v>580</v>
      </c>
      <c r="AC35" s="1"/>
      <c r="AD35" s="1"/>
      <c r="AE35" s="1"/>
      <c r="AF35" s="1"/>
      <c r="AG35" s="1" t="n">
        <v>32</v>
      </c>
      <c r="AH35" s="1" t="n">
        <v>6</v>
      </c>
      <c r="AI35" s="1" t="n">
        <v>7</v>
      </c>
      <c r="AJ35" s="1" t="n">
        <v>0</v>
      </c>
      <c r="AK35" s="1" t="n">
        <v>3</v>
      </c>
      <c r="AL35" s="1" t="s">
        <v>581</v>
      </c>
      <c r="AM35" s="1" t="s">
        <v>388</v>
      </c>
      <c r="AN35" s="1" t="s">
        <v>582</v>
      </c>
      <c r="AO35" s="1" t="s">
        <v>583</v>
      </c>
      <c r="AP35" s="1" t="s">
        <v>584</v>
      </c>
      <c r="AQ35" s="1"/>
      <c r="AR35" s="1" t="s">
        <v>573</v>
      </c>
      <c r="AS35" s="1" t="s">
        <v>585</v>
      </c>
      <c r="AT35" s="1" t="s">
        <v>129</v>
      </c>
      <c r="AU35" s="1" t="n">
        <v>2017</v>
      </c>
      <c r="AV35" s="1" t="n">
        <v>46</v>
      </c>
      <c r="AW35" s="1" t="n">
        <v>3</v>
      </c>
      <c r="AX35" s="1"/>
      <c r="AY35" s="1"/>
      <c r="AZ35" s="1"/>
      <c r="BA35" s="1"/>
      <c r="BB35" s="1" t="n">
        <v>347</v>
      </c>
      <c r="BC35" s="1" t="n">
        <v>351</v>
      </c>
      <c r="BD35" s="1"/>
      <c r="BE35" s="1" t="s">
        <v>586</v>
      </c>
      <c r="BF35" s="1" t="str">
        <f aca="false">HYPERLINK("http://dx.doi.org/10.1097/MPA.0000000000000758","http://dx.doi.org/10.1097/MPA.0000000000000758")</f>
        <v>http://dx.doi.org/10.1097/MPA.0000000000000758</v>
      </c>
      <c r="BG35" s="1"/>
      <c r="BH35" s="1"/>
      <c r="BI35" s="1" t="n">
        <v>5</v>
      </c>
      <c r="BJ35" s="1" t="s">
        <v>587</v>
      </c>
      <c r="BK35" s="1" t="s">
        <v>153</v>
      </c>
      <c r="BL35" s="1" t="s">
        <v>587</v>
      </c>
      <c r="BM35" s="1" t="s">
        <v>588</v>
      </c>
      <c r="BN35" s="1" t="n">
        <v>28099260</v>
      </c>
      <c r="BO35" s="1"/>
      <c r="BP35" s="1"/>
      <c r="BQ35" s="1"/>
      <c r="BR35" s="1" t="s">
        <v>93</v>
      </c>
      <c r="BS35" s="1" t="s">
        <v>589</v>
      </c>
      <c r="BT35" s="1" t="str">
        <f aca="false">HYPERLINK("https%3A%2F%2Fwww.webofscience.com%2Fwos%2Fwoscc%2Ffull-record%2FWOS:000394448600016","View Full Record in Web of Science")</f>
        <v>View Full Record in Web of Science</v>
      </c>
    </row>
    <row r="36" customFormat="false" ht="12.75" hidden="false" customHeight="false" outlineLevel="0" collapsed="false">
      <c r="A36" s="1" t="s">
        <v>72</v>
      </c>
      <c r="B36" s="1" t="s">
        <v>590</v>
      </c>
      <c r="C36" s="1"/>
      <c r="D36" s="1"/>
      <c r="E36" s="1"/>
      <c r="F36" s="1" t="s">
        <v>590</v>
      </c>
      <c r="G36" s="1"/>
      <c r="H36" s="1"/>
      <c r="I36" s="1" t="s">
        <v>591</v>
      </c>
      <c r="J36" s="1" t="s">
        <v>98</v>
      </c>
      <c r="K36" s="1"/>
      <c r="L36" s="1"/>
      <c r="M36" s="1" t="s">
        <v>77</v>
      </c>
      <c r="N36" s="1" t="s">
        <v>52</v>
      </c>
      <c r="O36" s="1" t="s">
        <v>541</v>
      </c>
      <c r="P36" s="1" t="s">
        <v>542</v>
      </c>
      <c r="Q36" s="1" t="s">
        <v>543</v>
      </c>
      <c r="R36" s="1"/>
      <c r="S36" s="1"/>
      <c r="T36" s="1"/>
      <c r="U36" s="1"/>
      <c r="V36" s="1"/>
      <c r="W36" s="1" t="s">
        <v>544</v>
      </c>
      <c r="X36" s="1" t="s">
        <v>160</v>
      </c>
      <c r="Y36" s="1"/>
      <c r="Z36" s="1"/>
      <c r="AA36" s="1" t="s">
        <v>592</v>
      </c>
      <c r="AB36" s="1" t="s">
        <v>593</v>
      </c>
      <c r="AC36" s="1"/>
      <c r="AD36" s="1"/>
      <c r="AE36" s="1"/>
      <c r="AF36" s="1"/>
      <c r="AG36" s="1" t="n">
        <v>0</v>
      </c>
      <c r="AH36" s="1" t="n">
        <v>0</v>
      </c>
      <c r="AI36" s="1" t="n">
        <v>0</v>
      </c>
      <c r="AJ36" s="1" t="n">
        <v>0</v>
      </c>
      <c r="AK36" s="1" t="n">
        <v>1</v>
      </c>
      <c r="AL36" s="1" t="s">
        <v>302</v>
      </c>
      <c r="AM36" s="1" t="s">
        <v>107</v>
      </c>
      <c r="AN36" s="1" t="s">
        <v>303</v>
      </c>
      <c r="AO36" s="1" t="s">
        <v>109</v>
      </c>
      <c r="AP36" s="1"/>
      <c r="AQ36" s="1"/>
      <c r="AR36" s="1" t="s">
        <v>111</v>
      </c>
      <c r="AS36" s="1" t="s">
        <v>112</v>
      </c>
      <c r="AT36" s="1" t="s">
        <v>150</v>
      </c>
      <c r="AU36" s="1" t="n">
        <v>2005</v>
      </c>
      <c r="AV36" s="1" t="n">
        <v>15</v>
      </c>
      <c r="AW36" s="1"/>
      <c r="AX36" s="1"/>
      <c r="AY36" s="1" t="n">
        <v>3</v>
      </c>
      <c r="AZ36" s="1"/>
      <c r="BA36" s="1"/>
      <c r="BB36" s="1" t="s">
        <v>594</v>
      </c>
      <c r="BC36" s="1" t="s">
        <v>547</v>
      </c>
      <c r="BD36" s="1"/>
      <c r="BE36" s="1"/>
      <c r="BF36" s="1"/>
      <c r="BG36" s="1"/>
      <c r="BH36" s="1"/>
      <c r="BI36" s="1" t="n">
        <v>2</v>
      </c>
      <c r="BJ36" s="1" t="s">
        <v>89</v>
      </c>
      <c r="BK36" s="1" t="s">
        <v>548</v>
      </c>
      <c r="BL36" s="1" t="s">
        <v>91</v>
      </c>
      <c r="BM36" s="1" t="s">
        <v>549</v>
      </c>
      <c r="BN36" s="1"/>
      <c r="BO36" s="1"/>
      <c r="BP36" s="1"/>
      <c r="BQ36" s="1"/>
      <c r="BR36" s="1" t="s">
        <v>93</v>
      </c>
      <c r="BS36" s="1" t="s">
        <v>595</v>
      </c>
      <c r="BT36" s="1" t="str">
        <f aca="false">HYPERLINK("https%3A%2F%2Fwww.webofscience.com%2Fwos%2Fwoscc%2Ffull-record%2FWOS:000233860601304","View Full Record in Web of Science")</f>
        <v>View Full Record in Web of Science</v>
      </c>
    </row>
    <row r="37" customFormat="false" ht="12.75" hidden="false" customHeight="false" outlineLevel="0" collapsed="false">
      <c r="A37" s="1" t="s">
        <v>72</v>
      </c>
      <c r="B37" s="1" t="s">
        <v>596</v>
      </c>
      <c r="C37" s="1"/>
      <c r="D37" s="1"/>
      <c r="E37" s="1"/>
      <c r="F37" s="1" t="s">
        <v>597</v>
      </c>
      <c r="G37" s="1"/>
      <c r="H37" s="1"/>
      <c r="I37" s="1" t="s">
        <v>598</v>
      </c>
      <c r="J37" s="1" t="s">
        <v>599</v>
      </c>
      <c r="K37" s="1"/>
      <c r="L37" s="1"/>
      <c r="M37" s="1" t="s">
        <v>77</v>
      </c>
      <c r="N37" s="1" t="s">
        <v>215</v>
      </c>
      <c r="O37" s="1"/>
      <c r="P37" s="1"/>
      <c r="Q37" s="1"/>
      <c r="R37" s="1"/>
      <c r="S37" s="1"/>
      <c r="T37" s="1" t="s">
        <v>600</v>
      </c>
      <c r="U37" s="1" t="s">
        <v>601</v>
      </c>
      <c r="V37" s="1" t="s">
        <v>602</v>
      </c>
      <c r="W37" s="1" t="s">
        <v>603</v>
      </c>
      <c r="X37" s="1" t="s">
        <v>604</v>
      </c>
      <c r="Y37" s="1" t="s">
        <v>605</v>
      </c>
      <c r="Z37" s="1" t="s">
        <v>341</v>
      </c>
      <c r="AA37" s="1" t="s">
        <v>606</v>
      </c>
      <c r="AB37" s="1" t="s">
        <v>607</v>
      </c>
      <c r="AC37" s="1"/>
      <c r="AD37" s="1"/>
      <c r="AE37" s="1"/>
      <c r="AF37" s="1"/>
      <c r="AG37" s="1" t="n">
        <v>15</v>
      </c>
      <c r="AH37" s="1" t="n">
        <v>1</v>
      </c>
      <c r="AI37" s="1" t="n">
        <v>1</v>
      </c>
      <c r="AJ37" s="1" t="n">
        <v>0</v>
      </c>
      <c r="AK37" s="1" t="n">
        <v>1</v>
      </c>
      <c r="AL37" s="1" t="s">
        <v>599</v>
      </c>
      <c r="AM37" s="1" t="s">
        <v>185</v>
      </c>
      <c r="AN37" s="1" t="s">
        <v>608</v>
      </c>
      <c r="AO37" s="1" t="s">
        <v>609</v>
      </c>
      <c r="AP37" s="1"/>
      <c r="AQ37" s="1"/>
      <c r="AR37" s="1" t="s">
        <v>610</v>
      </c>
      <c r="AS37" s="1" t="s">
        <v>611</v>
      </c>
      <c r="AT37" s="1" t="s">
        <v>113</v>
      </c>
      <c r="AU37" s="1" t="n">
        <v>2011</v>
      </c>
      <c r="AV37" s="1" t="n">
        <v>35</v>
      </c>
      <c r="AW37" s="1"/>
      <c r="AX37" s="1"/>
      <c r="AY37" s="1" t="n">
        <v>2</v>
      </c>
      <c r="AZ37" s="1"/>
      <c r="BA37" s="1"/>
      <c r="BB37" s="1" t="n">
        <v>115</v>
      </c>
      <c r="BC37" s="1" t="n">
        <v>120</v>
      </c>
      <c r="BD37" s="1"/>
      <c r="BE37" s="1"/>
      <c r="BF37" s="1"/>
      <c r="BG37" s="1"/>
      <c r="BH37" s="1"/>
      <c r="BI37" s="1" t="n">
        <v>6</v>
      </c>
      <c r="BJ37" s="1" t="s">
        <v>612</v>
      </c>
      <c r="BK37" s="1" t="s">
        <v>232</v>
      </c>
      <c r="BL37" s="1" t="s">
        <v>612</v>
      </c>
      <c r="BM37" s="1" t="s">
        <v>613</v>
      </c>
      <c r="BN37" s="1" t="n">
        <v>22220417</v>
      </c>
      <c r="BO37" s="1"/>
      <c r="BP37" s="1"/>
      <c r="BQ37" s="1"/>
      <c r="BR37" s="1" t="s">
        <v>93</v>
      </c>
      <c r="BS37" s="1" t="s">
        <v>614</v>
      </c>
      <c r="BT37" s="1" t="str">
        <f aca="false">HYPERLINK("https%3A%2F%2Fwww.webofscience.com%2Fwos%2Fwoscc%2Ffull-record%2FWOS:000295504500025","View Full Record in Web of Science")</f>
        <v>View Full Record in Web of Science</v>
      </c>
    </row>
    <row r="38" customFormat="false" ht="12.75" hidden="false" customHeight="false" outlineLevel="0" collapsed="false">
      <c r="A38" s="1" t="s">
        <v>72</v>
      </c>
      <c r="B38" s="1" t="s">
        <v>615</v>
      </c>
      <c r="C38" s="1"/>
      <c r="D38" s="1"/>
      <c r="E38" s="1"/>
      <c r="F38" s="1" t="s">
        <v>616</v>
      </c>
      <c r="G38" s="1"/>
      <c r="H38" s="1"/>
      <c r="I38" s="1" t="s">
        <v>617</v>
      </c>
      <c r="J38" s="1" t="s">
        <v>618</v>
      </c>
      <c r="K38" s="1"/>
      <c r="L38" s="1"/>
      <c r="M38" s="1" t="s">
        <v>77</v>
      </c>
      <c r="N38" s="1" t="s">
        <v>52</v>
      </c>
      <c r="O38" s="1" t="s">
        <v>619</v>
      </c>
      <c r="P38" s="1" t="s">
        <v>620</v>
      </c>
      <c r="Q38" s="1" t="s">
        <v>621</v>
      </c>
      <c r="R38" s="1"/>
      <c r="S38" s="1"/>
      <c r="T38" s="1"/>
      <c r="U38" s="1"/>
      <c r="V38" s="1"/>
      <c r="W38" s="1" t="s">
        <v>622</v>
      </c>
      <c r="X38" s="1"/>
      <c r="Y38" s="1"/>
      <c r="Z38" s="1"/>
      <c r="AA38" s="1" t="s">
        <v>623</v>
      </c>
      <c r="AB38" s="1"/>
      <c r="AC38" s="1"/>
      <c r="AD38" s="1"/>
      <c r="AE38" s="1"/>
      <c r="AF38" s="1"/>
      <c r="AG38" s="1" t="n">
        <v>0</v>
      </c>
      <c r="AH38" s="1" t="n">
        <v>0</v>
      </c>
      <c r="AI38" s="1" t="n">
        <v>0</v>
      </c>
      <c r="AJ38" s="1" t="n">
        <v>0</v>
      </c>
      <c r="AK38" s="1" t="n">
        <v>2</v>
      </c>
      <c r="AL38" s="1" t="s">
        <v>581</v>
      </c>
      <c r="AM38" s="1" t="s">
        <v>388</v>
      </c>
      <c r="AN38" s="1" t="s">
        <v>624</v>
      </c>
      <c r="AO38" s="1" t="s">
        <v>625</v>
      </c>
      <c r="AP38" s="1"/>
      <c r="AQ38" s="1"/>
      <c r="AR38" s="1" t="s">
        <v>618</v>
      </c>
      <c r="AS38" s="1" t="s">
        <v>626</v>
      </c>
      <c r="AT38" s="1" t="s">
        <v>627</v>
      </c>
      <c r="AU38" s="1" t="n">
        <v>2008</v>
      </c>
      <c r="AV38" s="1" t="n">
        <v>118</v>
      </c>
      <c r="AW38" s="1" t="n">
        <v>12</v>
      </c>
      <c r="AX38" s="1"/>
      <c r="AY38" s="1"/>
      <c r="AZ38" s="1"/>
      <c r="BA38" s="1"/>
      <c r="BB38" s="1" t="s">
        <v>628</v>
      </c>
      <c r="BC38" s="1" t="s">
        <v>628</v>
      </c>
      <c r="BD38" s="1"/>
      <c r="BE38" s="1"/>
      <c r="BF38" s="1"/>
      <c r="BG38" s="1"/>
      <c r="BH38" s="1"/>
      <c r="BI38" s="1" t="n">
        <v>1</v>
      </c>
      <c r="BJ38" s="1" t="s">
        <v>629</v>
      </c>
      <c r="BK38" s="1" t="s">
        <v>90</v>
      </c>
      <c r="BL38" s="1" t="s">
        <v>414</v>
      </c>
      <c r="BM38" s="1" t="s">
        <v>630</v>
      </c>
      <c r="BN38" s="1"/>
      <c r="BO38" s="1"/>
      <c r="BP38" s="1"/>
      <c r="BQ38" s="1"/>
      <c r="BR38" s="1" t="s">
        <v>93</v>
      </c>
      <c r="BS38" s="1" t="s">
        <v>631</v>
      </c>
      <c r="BT38" s="1" t="str">
        <f aca="false">HYPERLINK("https%3A%2F%2Fwww.webofscience.com%2Fwos%2Fwoscc%2Ffull-record%2FWOS:000259224800722","View Full Record in Web of Science")</f>
        <v>View Full Record in Web of Science</v>
      </c>
    </row>
    <row r="39" customFormat="false" ht="12.75" hidden="false" customHeight="false" outlineLevel="0" collapsed="false">
      <c r="A39" s="1" t="s">
        <v>72</v>
      </c>
      <c r="B39" s="1" t="s">
        <v>632</v>
      </c>
      <c r="C39" s="1"/>
      <c r="D39" s="1"/>
      <c r="E39" s="1"/>
      <c r="F39" s="1" t="s">
        <v>632</v>
      </c>
      <c r="G39" s="1"/>
      <c r="H39" s="1"/>
      <c r="I39" s="1" t="s">
        <v>633</v>
      </c>
      <c r="J39" s="1" t="s">
        <v>98</v>
      </c>
      <c r="K39" s="1"/>
      <c r="L39" s="1"/>
      <c r="M39" s="1" t="s">
        <v>77</v>
      </c>
      <c r="N39" s="1" t="s">
        <v>52</v>
      </c>
      <c r="O39" s="1" t="s">
        <v>541</v>
      </c>
      <c r="P39" s="1" t="s">
        <v>542</v>
      </c>
      <c r="Q39" s="1" t="s">
        <v>543</v>
      </c>
      <c r="R39" s="1"/>
      <c r="S39" s="1"/>
      <c r="T39" s="1"/>
      <c r="U39" s="1"/>
      <c r="V39" s="1"/>
      <c r="W39" s="1" t="s">
        <v>544</v>
      </c>
      <c r="X39" s="1" t="s">
        <v>160</v>
      </c>
      <c r="Y39" s="1"/>
      <c r="Z39" s="1"/>
      <c r="AA39" s="1" t="s">
        <v>634</v>
      </c>
      <c r="AB39" s="1" t="s">
        <v>635</v>
      </c>
      <c r="AC39" s="1"/>
      <c r="AD39" s="1"/>
      <c r="AE39" s="1"/>
      <c r="AF39" s="1"/>
      <c r="AG39" s="1" t="n">
        <v>3</v>
      </c>
      <c r="AH39" s="1" t="n">
        <v>0</v>
      </c>
      <c r="AI39" s="1" t="n">
        <v>0</v>
      </c>
      <c r="AJ39" s="1" t="n">
        <v>0</v>
      </c>
      <c r="AK39" s="1" t="n">
        <v>2</v>
      </c>
      <c r="AL39" s="1" t="s">
        <v>302</v>
      </c>
      <c r="AM39" s="1" t="s">
        <v>107</v>
      </c>
      <c r="AN39" s="1" t="s">
        <v>303</v>
      </c>
      <c r="AO39" s="1" t="s">
        <v>109</v>
      </c>
      <c r="AP39" s="1"/>
      <c r="AQ39" s="1"/>
      <c r="AR39" s="1" t="s">
        <v>111</v>
      </c>
      <c r="AS39" s="1" t="s">
        <v>112</v>
      </c>
      <c r="AT39" s="1" t="s">
        <v>150</v>
      </c>
      <c r="AU39" s="1" t="n">
        <v>2005</v>
      </c>
      <c r="AV39" s="1" t="n">
        <v>15</v>
      </c>
      <c r="AW39" s="1"/>
      <c r="AX39" s="1"/>
      <c r="AY39" s="1" t="n">
        <v>3</v>
      </c>
      <c r="AZ39" s="1"/>
      <c r="BA39" s="1"/>
      <c r="BB39" s="1" t="s">
        <v>636</v>
      </c>
      <c r="BC39" s="1" t="s">
        <v>636</v>
      </c>
      <c r="BD39" s="1"/>
      <c r="BE39" s="1"/>
      <c r="BF39" s="1"/>
      <c r="BG39" s="1"/>
      <c r="BH39" s="1"/>
      <c r="BI39" s="1" t="n">
        <v>1</v>
      </c>
      <c r="BJ39" s="1" t="s">
        <v>89</v>
      </c>
      <c r="BK39" s="1" t="s">
        <v>548</v>
      </c>
      <c r="BL39" s="1" t="s">
        <v>91</v>
      </c>
      <c r="BM39" s="1" t="s">
        <v>549</v>
      </c>
      <c r="BN39" s="1"/>
      <c r="BO39" s="1"/>
      <c r="BP39" s="1"/>
      <c r="BQ39" s="1"/>
      <c r="BR39" s="1" t="s">
        <v>93</v>
      </c>
      <c r="BS39" s="1" t="s">
        <v>637</v>
      </c>
      <c r="BT39" s="1" t="str">
        <f aca="false">HYPERLINK("https%3A%2F%2Fwww.webofscience.com%2Fwos%2Fwoscc%2Ffull-record%2FWOS:000233860601266","View Full Record in Web of Science")</f>
        <v>View Full Record in Web of Science</v>
      </c>
    </row>
    <row r="40" customFormat="false" ht="12.75" hidden="false" customHeight="false" outlineLevel="0" collapsed="false">
      <c r="A40" s="1" t="s">
        <v>72</v>
      </c>
      <c r="B40" s="1" t="s">
        <v>638</v>
      </c>
      <c r="C40" s="1"/>
      <c r="D40" s="1"/>
      <c r="E40" s="1"/>
      <c r="F40" s="1" t="s">
        <v>639</v>
      </c>
      <c r="G40" s="1"/>
      <c r="H40" s="1"/>
      <c r="I40" s="1" t="s">
        <v>640</v>
      </c>
      <c r="J40" s="1" t="s">
        <v>641</v>
      </c>
      <c r="K40" s="1"/>
      <c r="L40" s="1"/>
      <c r="M40" s="1" t="s">
        <v>77</v>
      </c>
      <c r="N40" s="1" t="s">
        <v>215</v>
      </c>
      <c r="O40" s="1"/>
      <c r="P40" s="1"/>
      <c r="Q40" s="1"/>
      <c r="R40" s="1"/>
      <c r="S40" s="1"/>
      <c r="T40" s="1" t="s">
        <v>642</v>
      </c>
      <c r="U40" s="1" t="s">
        <v>643</v>
      </c>
      <c r="V40" s="1"/>
      <c r="W40" s="1" t="s">
        <v>644</v>
      </c>
      <c r="X40" s="1"/>
      <c r="Y40" s="1" t="s">
        <v>645</v>
      </c>
      <c r="Z40" s="1" t="s">
        <v>646</v>
      </c>
      <c r="AA40" s="1" t="s">
        <v>647</v>
      </c>
      <c r="AB40" s="1"/>
      <c r="AC40" s="1"/>
      <c r="AD40" s="1"/>
      <c r="AE40" s="1"/>
      <c r="AF40" s="1"/>
      <c r="AG40" s="1" t="n">
        <v>52</v>
      </c>
      <c r="AH40" s="1" t="n">
        <v>1</v>
      </c>
      <c r="AI40" s="1" t="n">
        <v>1</v>
      </c>
      <c r="AJ40" s="1" t="n">
        <v>0</v>
      </c>
      <c r="AK40" s="1" t="n">
        <v>0</v>
      </c>
      <c r="AL40" s="1" t="s">
        <v>641</v>
      </c>
      <c r="AM40" s="1" t="s">
        <v>185</v>
      </c>
      <c r="AN40" s="1" t="s">
        <v>648</v>
      </c>
      <c r="AO40" s="1" t="s">
        <v>649</v>
      </c>
      <c r="AP40" s="1"/>
      <c r="AQ40" s="1"/>
      <c r="AR40" s="1" t="s">
        <v>650</v>
      </c>
      <c r="AS40" s="1" t="s">
        <v>651</v>
      </c>
      <c r="AT40" s="1" t="s">
        <v>190</v>
      </c>
      <c r="AU40" s="1" t="n">
        <v>2013</v>
      </c>
      <c r="AV40" s="1" t="n">
        <v>115</v>
      </c>
      <c r="AW40" s="1" t="n">
        <v>2</v>
      </c>
      <c r="AX40" s="1"/>
      <c r="AY40" s="1"/>
      <c r="AZ40" s="1"/>
      <c r="BA40" s="1"/>
      <c r="BB40" s="1" t="n">
        <v>283</v>
      </c>
      <c r="BC40" s="1" t="n">
        <v>288</v>
      </c>
      <c r="BD40" s="1"/>
      <c r="BE40" s="1"/>
      <c r="BF40" s="1"/>
      <c r="BG40" s="1"/>
      <c r="BH40" s="1"/>
      <c r="BI40" s="1" t="n">
        <v>6</v>
      </c>
      <c r="BJ40" s="1" t="s">
        <v>652</v>
      </c>
      <c r="BK40" s="1" t="s">
        <v>153</v>
      </c>
      <c r="BL40" s="1" t="s">
        <v>653</v>
      </c>
      <c r="BM40" s="1" t="s">
        <v>654</v>
      </c>
      <c r="BN40" s="1"/>
      <c r="BO40" s="1"/>
      <c r="BP40" s="1"/>
      <c r="BQ40" s="1"/>
      <c r="BR40" s="1" t="s">
        <v>93</v>
      </c>
      <c r="BS40" s="1" t="s">
        <v>655</v>
      </c>
      <c r="BT40" s="1" t="str">
        <f aca="false">HYPERLINK("https%3A%2F%2Fwww.webofscience.com%2Fwos%2Fwoscc%2Ffull-record%2FWOS:000325911000035","View Full Record in Web of Science")</f>
        <v>View Full Record in Web of Science</v>
      </c>
    </row>
    <row r="41" customFormat="false" ht="12.75" hidden="false" customHeight="false" outlineLevel="0" collapsed="false">
      <c r="A41" s="1" t="s">
        <v>72</v>
      </c>
      <c r="B41" s="1" t="s">
        <v>656</v>
      </c>
      <c r="C41" s="1"/>
      <c r="D41" s="1"/>
      <c r="E41" s="1"/>
      <c r="F41" s="1" t="s">
        <v>657</v>
      </c>
      <c r="G41" s="1"/>
      <c r="H41" s="1"/>
      <c r="I41" s="1" t="s">
        <v>658</v>
      </c>
      <c r="J41" s="1" t="s">
        <v>659</v>
      </c>
      <c r="K41" s="1"/>
      <c r="L41" s="1"/>
      <c r="M41" s="1" t="s">
        <v>77</v>
      </c>
      <c r="N41" s="1" t="s">
        <v>215</v>
      </c>
      <c r="O41" s="1"/>
      <c r="P41" s="1"/>
      <c r="Q41" s="1"/>
      <c r="R41" s="1"/>
      <c r="S41" s="1"/>
      <c r="T41" s="1" t="s">
        <v>660</v>
      </c>
      <c r="U41" s="1" t="s">
        <v>661</v>
      </c>
      <c r="V41" s="1" t="s">
        <v>662</v>
      </c>
      <c r="W41" s="1" t="s">
        <v>663</v>
      </c>
      <c r="X41" s="1" t="s">
        <v>664</v>
      </c>
      <c r="Y41" s="1" t="s">
        <v>665</v>
      </c>
      <c r="Z41" s="1" t="s">
        <v>666</v>
      </c>
      <c r="AA41" s="1" t="s">
        <v>667</v>
      </c>
      <c r="AB41" s="1" t="s">
        <v>668</v>
      </c>
      <c r="AC41" s="1" t="s">
        <v>669</v>
      </c>
      <c r="AD41" s="1" t="s">
        <v>670</v>
      </c>
      <c r="AE41" s="1" t="s">
        <v>671</v>
      </c>
      <c r="AF41" s="1"/>
      <c r="AG41" s="1" t="n">
        <v>70</v>
      </c>
      <c r="AH41" s="1" t="n">
        <v>3</v>
      </c>
      <c r="AI41" s="1" t="n">
        <v>3</v>
      </c>
      <c r="AJ41" s="1" t="n">
        <v>0</v>
      </c>
      <c r="AK41" s="1" t="n">
        <v>5</v>
      </c>
      <c r="AL41" s="1" t="s">
        <v>672</v>
      </c>
      <c r="AM41" s="1" t="s">
        <v>673</v>
      </c>
      <c r="AN41" s="1" t="s">
        <v>674</v>
      </c>
      <c r="AO41" s="1" t="s">
        <v>675</v>
      </c>
      <c r="AP41" s="1" t="s">
        <v>676</v>
      </c>
      <c r="AQ41" s="1"/>
      <c r="AR41" s="1" t="s">
        <v>659</v>
      </c>
      <c r="AS41" s="1" t="s">
        <v>677</v>
      </c>
      <c r="AT41" s="1" t="s">
        <v>129</v>
      </c>
      <c r="AU41" s="1" t="n">
        <v>2022</v>
      </c>
      <c r="AV41" s="1" t="n">
        <v>73</v>
      </c>
      <c r="AW41" s="1" t="n">
        <v>3</v>
      </c>
      <c r="AX41" s="1"/>
      <c r="AY41" s="1"/>
      <c r="AZ41" s="1"/>
      <c r="BA41" s="1"/>
      <c r="BB41" s="1" t="n">
        <v>234</v>
      </c>
      <c r="BC41" s="1" t="n">
        <v>243</v>
      </c>
      <c r="BD41" s="1" t="n">
        <v>33197211012539</v>
      </c>
      <c r="BE41" s="1" t="s">
        <v>678</v>
      </c>
      <c r="BF41" s="1" t="str">
        <f aca="false">HYPERLINK("http://dx.doi.org/10.1177/00033197211012539","http://dx.doi.org/10.1177/00033197211012539")</f>
        <v>http://dx.doi.org/10.1177/00033197211012539</v>
      </c>
      <c r="BG41" s="1"/>
      <c r="BH41" s="1" t="s">
        <v>231</v>
      </c>
      <c r="BI41" s="1" t="n">
        <v>10</v>
      </c>
      <c r="BJ41" s="1" t="s">
        <v>679</v>
      </c>
      <c r="BK41" s="1" t="s">
        <v>153</v>
      </c>
      <c r="BL41" s="1" t="s">
        <v>414</v>
      </c>
      <c r="BM41" s="1" t="s">
        <v>680</v>
      </c>
      <c r="BN41" s="1" t="n">
        <v>33906471</v>
      </c>
      <c r="BO41" s="1"/>
      <c r="BP41" s="1"/>
      <c r="BQ41" s="1"/>
      <c r="BR41" s="1" t="s">
        <v>93</v>
      </c>
      <c r="BS41" s="1" t="s">
        <v>681</v>
      </c>
      <c r="BT41" s="1" t="str">
        <f aca="false">HYPERLINK("https%3A%2F%2Fwww.webofscience.com%2Fwos%2Fwoscc%2Ffull-record%2FWOS:000651166100001","View Full Record in Web of Science")</f>
        <v>View Full Record in Web of Science</v>
      </c>
    </row>
    <row r="42" customFormat="false" ht="12.75" hidden="false" customHeight="false" outlineLevel="0" collapsed="false">
      <c r="A42" s="1" t="s">
        <v>72</v>
      </c>
      <c r="B42" s="1" t="s">
        <v>682</v>
      </c>
      <c r="C42" s="1"/>
      <c r="D42" s="1"/>
      <c r="E42" s="1"/>
      <c r="F42" s="1" t="s">
        <v>683</v>
      </c>
      <c r="G42" s="1"/>
      <c r="H42" s="1"/>
      <c r="I42" s="1" t="s">
        <v>684</v>
      </c>
      <c r="J42" s="1" t="s">
        <v>121</v>
      </c>
      <c r="K42" s="1"/>
      <c r="L42" s="1"/>
      <c r="M42" s="1" t="s">
        <v>77</v>
      </c>
      <c r="N42" s="1" t="s">
        <v>52</v>
      </c>
      <c r="O42" s="1"/>
      <c r="P42" s="1"/>
      <c r="Q42" s="1"/>
      <c r="R42" s="1"/>
      <c r="S42" s="1"/>
      <c r="T42" s="1"/>
      <c r="U42" s="1"/>
      <c r="V42" s="1"/>
      <c r="W42" s="1" t="s">
        <v>685</v>
      </c>
      <c r="X42" s="1" t="s">
        <v>202</v>
      </c>
      <c r="Y42" s="1"/>
      <c r="Z42" s="1"/>
      <c r="AA42" s="1" t="s">
        <v>686</v>
      </c>
      <c r="AB42" s="1"/>
      <c r="AC42" s="1"/>
      <c r="AD42" s="1"/>
      <c r="AE42" s="1"/>
      <c r="AF42" s="1"/>
      <c r="AG42" s="1" t="n">
        <v>0</v>
      </c>
      <c r="AH42" s="1" t="n">
        <v>0</v>
      </c>
      <c r="AI42" s="1" t="n">
        <v>0</v>
      </c>
      <c r="AJ42" s="1" t="n">
        <v>0</v>
      </c>
      <c r="AK42" s="1" t="n">
        <v>1</v>
      </c>
      <c r="AL42" s="1" t="s">
        <v>123</v>
      </c>
      <c r="AM42" s="1" t="s">
        <v>124</v>
      </c>
      <c r="AN42" s="1" t="s">
        <v>125</v>
      </c>
      <c r="AO42" s="1" t="s">
        <v>126</v>
      </c>
      <c r="AP42" s="1"/>
      <c r="AQ42" s="1"/>
      <c r="AR42" s="1" t="s">
        <v>127</v>
      </c>
      <c r="AS42" s="1" t="s">
        <v>128</v>
      </c>
      <c r="AT42" s="1"/>
      <c r="AU42" s="1" t="n">
        <v>2012</v>
      </c>
      <c r="AV42" s="1" t="n">
        <v>27</v>
      </c>
      <c r="AW42" s="1"/>
      <c r="AX42" s="1"/>
      <c r="AY42" s="1" t="n">
        <v>1</v>
      </c>
      <c r="AZ42" s="1"/>
      <c r="BA42" s="1" t="s">
        <v>687</v>
      </c>
      <c r="BB42" s="1"/>
      <c r="BC42" s="1"/>
      <c r="BD42" s="1"/>
      <c r="BE42" s="1"/>
      <c r="BF42" s="1"/>
      <c r="BG42" s="1"/>
      <c r="BH42" s="1"/>
      <c r="BI42" s="1" t="n">
        <v>1</v>
      </c>
      <c r="BJ42" s="1" t="s">
        <v>131</v>
      </c>
      <c r="BK42" s="1" t="s">
        <v>132</v>
      </c>
      <c r="BL42" s="1" t="s">
        <v>131</v>
      </c>
      <c r="BM42" s="1" t="s">
        <v>164</v>
      </c>
      <c r="BN42" s="1"/>
      <c r="BO42" s="1"/>
      <c r="BP42" s="1"/>
      <c r="BQ42" s="1"/>
      <c r="BR42" s="1" t="s">
        <v>93</v>
      </c>
      <c r="BS42" s="1" t="s">
        <v>688</v>
      </c>
      <c r="BT42" s="1" t="str">
        <f aca="false">HYPERLINK("https%3A%2F%2Fwww.webofscience.com%2Fwos%2Fwoscc%2Ffull-record%2FWOS:000306695401103","View Full Record in Web of Science")</f>
        <v>View Full Record in Web of Science</v>
      </c>
    </row>
    <row r="43" customFormat="false" ht="12.75" hidden="false" customHeight="false" outlineLevel="0" collapsed="false">
      <c r="A43" s="1" t="s">
        <v>72</v>
      </c>
      <c r="B43" s="1" t="s">
        <v>689</v>
      </c>
      <c r="C43" s="1"/>
      <c r="D43" s="1"/>
      <c r="E43" s="1"/>
      <c r="F43" s="1" t="s">
        <v>689</v>
      </c>
      <c r="G43" s="1"/>
      <c r="H43" s="1"/>
      <c r="I43" s="1" t="s">
        <v>690</v>
      </c>
      <c r="J43" s="1" t="s">
        <v>691</v>
      </c>
      <c r="K43" s="1"/>
      <c r="L43" s="1"/>
      <c r="M43" s="1" t="s">
        <v>77</v>
      </c>
      <c r="N43" s="1" t="s">
        <v>52</v>
      </c>
      <c r="O43" s="1" t="s">
        <v>692</v>
      </c>
      <c r="P43" s="1" t="s">
        <v>693</v>
      </c>
      <c r="Q43" s="1" t="s">
        <v>694</v>
      </c>
      <c r="R43" s="1"/>
      <c r="S43" s="1"/>
      <c r="T43" s="1"/>
      <c r="U43" s="1"/>
      <c r="V43" s="1"/>
      <c r="W43" s="1" t="s">
        <v>695</v>
      </c>
      <c r="X43" s="1" t="s">
        <v>604</v>
      </c>
      <c r="Y43" s="1"/>
      <c r="Z43" s="1"/>
      <c r="AA43" s="1" t="s">
        <v>696</v>
      </c>
      <c r="AB43" s="1"/>
      <c r="AC43" s="1"/>
      <c r="AD43" s="1"/>
      <c r="AE43" s="1"/>
      <c r="AF43" s="1"/>
      <c r="AG43" s="1" t="n">
        <v>0</v>
      </c>
      <c r="AH43" s="1" t="n">
        <v>0</v>
      </c>
      <c r="AI43" s="1" t="n">
        <v>0</v>
      </c>
      <c r="AJ43" s="1" t="n">
        <v>0</v>
      </c>
      <c r="AK43" s="1" t="n">
        <v>0</v>
      </c>
      <c r="AL43" s="1" t="s">
        <v>697</v>
      </c>
      <c r="AM43" s="1" t="s">
        <v>345</v>
      </c>
      <c r="AN43" s="1" t="s">
        <v>698</v>
      </c>
      <c r="AO43" s="1" t="s">
        <v>699</v>
      </c>
      <c r="AP43" s="1" t="s">
        <v>700</v>
      </c>
      <c r="AQ43" s="1"/>
      <c r="AR43" s="1" t="s">
        <v>701</v>
      </c>
      <c r="AS43" s="1" t="s">
        <v>702</v>
      </c>
      <c r="AT43" s="1" t="s">
        <v>88</v>
      </c>
      <c r="AU43" s="1" t="n">
        <v>2005</v>
      </c>
      <c r="AV43" s="1" t="n">
        <v>64</v>
      </c>
      <c r="AW43" s="1"/>
      <c r="AX43" s="1"/>
      <c r="AY43" s="1" t="n">
        <v>3</v>
      </c>
      <c r="AZ43" s="1"/>
      <c r="BA43" s="1"/>
      <c r="BB43" s="1" t="n">
        <v>451</v>
      </c>
      <c r="BC43" s="1" t="n">
        <v>451</v>
      </c>
      <c r="BD43" s="1"/>
      <c r="BE43" s="1"/>
      <c r="BF43" s="1"/>
      <c r="BG43" s="1"/>
      <c r="BH43" s="1"/>
      <c r="BI43" s="1" t="n">
        <v>1</v>
      </c>
      <c r="BJ43" s="1" t="s">
        <v>703</v>
      </c>
      <c r="BK43" s="1" t="s">
        <v>90</v>
      </c>
      <c r="BL43" s="1" t="s">
        <v>703</v>
      </c>
      <c r="BM43" s="1" t="s">
        <v>704</v>
      </c>
      <c r="BN43" s="1"/>
      <c r="BO43" s="1"/>
      <c r="BP43" s="1"/>
      <c r="BQ43" s="1"/>
      <c r="BR43" s="1" t="s">
        <v>93</v>
      </c>
      <c r="BS43" s="1" t="s">
        <v>705</v>
      </c>
      <c r="BT43" s="1" t="str">
        <f aca="false">HYPERLINK("https%3A%2F%2Fwww.webofscience.com%2Fwos%2Fwoscc%2Ffull-record%2FWOS:000229909102152","View Full Record in Web of Science")</f>
        <v>View Full Record in Web of Science</v>
      </c>
    </row>
    <row r="44" customFormat="false" ht="12.75" hidden="false" customHeight="false" outlineLevel="0" collapsed="false">
      <c r="A44" s="1" t="s">
        <v>72</v>
      </c>
      <c r="B44" s="1" t="s">
        <v>706</v>
      </c>
      <c r="C44" s="1"/>
      <c r="D44" s="1"/>
      <c r="E44" s="1"/>
      <c r="F44" s="1" t="s">
        <v>707</v>
      </c>
      <c r="G44" s="1"/>
      <c r="H44" s="1"/>
      <c r="I44" s="1" t="s">
        <v>708</v>
      </c>
      <c r="J44" s="1" t="s">
        <v>356</v>
      </c>
      <c r="K44" s="1"/>
      <c r="L44" s="1"/>
      <c r="M44" s="1" t="s">
        <v>77</v>
      </c>
      <c r="N44" s="1" t="s">
        <v>52</v>
      </c>
      <c r="O44" s="1" t="s">
        <v>709</v>
      </c>
      <c r="P44" s="1" t="s">
        <v>710</v>
      </c>
      <c r="Q44" s="1" t="s">
        <v>711</v>
      </c>
      <c r="R44" s="1"/>
      <c r="S44" s="1"/>
      <c r="T44" s="1"/>
      <c r="U44" s="1"/>
      <c r="V44" s="1"/>
      <c r="W44" s="1" t="s">
        <v>712</v>
      </c>
      <c r="X44" s="1" t="s">
        <v>713</v>
      </c>
      <c r="Y44" s="1"/>
      <c r="Z44" s="1"/>
      <c r="AA44" s="1"/>
      <c r="AB44" s="1"/>
      <c r="AC44" s="1"/>
      <c r="AD44" s="1"/>
      <c r="AE44" s="1"/>
      <c r="AF44" s="1"/>
      <c r="AG44" s="1" t="n">
        <v>0</v>
      </c>
      <c r="AH44" s="1" t="n">
        <v>0</v>
      </c>
      <c r="AI44" s="1" t="n">
        <v>0</v>
      </c>
      <c r="AJ44" s="1" t="n">
        <v>0</v>
      </c>
      <c r="AK44" s="1" t="n">
        <v>0</v>
      </c>
      <c r="AL44" s="1" t="s">
        <v>144</v>
      </c>
      <c r="AM44" s="1" t="s">
        <v>145</v>
      </c>
      <c r="AN44" s="1" t="s">
        <v>146</v>
      </c>
      <c r="AO44" s="1" t="s">
        <v>363</v>
      </c>
      <c r="AP44" s="1"/>
      <c r="AQ44" s="1"/>
      <c r="AR44" s="1" t="s">
        <v>364</v>
      </c>
      <c r="AS44" s="1" t="s">
        <v>365</v>
      </c>
      <c r="AT44" s="1" t="s">
        <v>150</v>
      </c>
      <c r="AU44" s="1" t="n">
        <v>2009</v>
      </c>
      <c r="AV44" s="1" t="n">
        <v>16</v>
      </c>
      <c r="AW44" s="1"/>
      <c r="AX44" s="1"/>
      <c r="AY44" s="1" t="n">
        <v>3</v>
      </c>
      <c r="AZ44" s="1"/>
      <c r="BA44" s="1"/>
      <c r="BB44" s="1" t="n">
        <v>537</v>
      </c>
      <c r="BC44" s="1" t="n">
        <v>537</v>
      </c>
      <c r="BD44" s="1"/>
      <c r="BE44" s="1"/>
      <c r="BF44" s="1"/>
      <c r="BG44" s="1"/>
      <c r="BH44" s="1"/>
      <c r="BI44" s="1" t="n">
        <v>1</v>
      </c>
      <c r="BJ44" s="1" t="s">
        <v>309</v>
      </c>
      <c r="BK44" s="1" t="s">
        <v>90</v>
      </c>
      <c r="BL44" s="1" t="s">
        <v>310</v>
      </c>
      <c r="BM44" s="1" t="s">
        <v>714</v>
      </c>
      <c r="BN44" s="1"/>
      <c r="BO44" s="1"/>
      <c r="BP44" s="1"/>
      <c r="BQ44" s="1"/>
      <c r="BR44" s="1" t="s">
        <v>93</v>
      </c>
      <c r="BS44" s="1" t="s">
        <v>715</v>
      </c>
      <c r="BT44" s="1" t="str">
        <f aca="false">HYPERLINK("https%3A%2F%2Fwww.webofscience.com%2Fwos%2Fwoscc%2Ffull-record%2FWOS:000269804101096","View Full Record in Web of Science")</f>
        <v>View Full Record in Web of Science</v>
      </c>
    </row>
    <row r="45" customFormat="false" ht="12.75" hidden="false" customHeight="false" outlineLevel="0" collapsed="false">
      <c r="A45" s="1" t="s">
        <v>72</v>
      </c>
      <c r="B45" s="1" t="s">
        <v>716</v>
      </c>
      <c r="C45" s="1"/>
      <c r="D45" s="1"/>
      <c r="E45" s="1"/>
      <c r="F45" s="1" t="s">
        <v>717</v>
      </c>
      <c r="G45" s="1"/>
      <c r="H45" s="1"/>
      <c r="I45" s="1" t="s">
        <v>718</v>
      </c>
      <c r="J45" s="1" t="s">
        <v>200</v>
      </c>
      <c r="K45" s="1"/>
      <c r="L45" s="1"/>
      <c r="M45" s="1" t="s">
        <v>77</v>
      </c>
      <c r="N45" s="1" t="s">
        <v>52</v>
      </c>
      <c r="O45" s="1" t="s">
        <v>719</v>
      </c>
      <c r="P45" s="1" t="s">
        <v>720</v>
      </c>
      <c r="Q45" s="1" t="s">
        <v>543</v>
      </c>
      <c r="R45" s="1"/>
      <c r="S45" s="1"/>
      <c r="T45" s="1"/>
      <c r="U45" s="1"/>
      <c r="V45" s="1"/>
      <c r="W45" s="1" t="s">
        <v>721</v>
      </c>
      <c r="X45" s="1"/>
      <c r="Y45" s="1"/>
      <c r="Z45" s="1"/>
      <c r="AA45" s="1"/>
      <c r="AB45" s="1"/>
      <c r="AC45" s="1"/>
      <c r="AD45" s="1"/>
      <c r="AE45" s="1"/>
      <c r="AF45" s="1"/>
      <c r="AG45" s="1" t="n">
        <v>0</v>
      </c>
      <c r="AH45" s="1" t="n">
        <v>0</v>
      </c>
      <c r="AI45" s="1" t="n">
        <v>0</v>
      </c>
      <c r="AJ45" s="1" t="n">
        <v>0</v>
      </c>
      <c r="AK45" s="1" t="n">
        <v>2</v>
      </c>
      <c r="AL45" s="1" t="s">
        <v>203</v>
      </c>
      <c r="AM45" s="1" t="s">
        <v>83</v>
      </c>
      <c r="AN45" s="1" t="s">
        <v>722</v>
      </c>
      <c r="AO45" s="1" t="s">
        <v>205</v>
      </c>
      <c r="AP45" s="1"/>
      <c r="AQ45" s="1"/>
      <c r="AR45" s="1" t="s">
        <v>200</v>
      </c>
      <c r="AS45" s="1" t="s">
        <v>207</v>
      </c>
      <c r="AT45" s="1" t="s">
        <v>113</v>
      </c>
      <c r="AU45" s="1" t="n">
        <v>2007</v>
      </c>
      <c r="AV45" s="1" t="n">
        <v>50</v>
      </c>
      <c r="AW45" s="1"/>
      <c r="AX45" s="1"/>
      <c r="AY45" s="1" t="n">
        <v>1</v>
      </c>
      <c r="AZ45" s="1"/>
      <c r="BA45" s="1" t="n">
        <v>160</v>
      </c>
      <c r="BB45" s="1" t="s">
        <v>723</v>
      </c>
      <c r="BC45" s="1" t="s">
        <v>723</v>
      </c>
      <c r="BD45" s="1"/>
      <c r="BE45" s="1"/>
      <c r="BF45" s="1"/>
      <c r="BG45" s="1"/>
      <c r="BH45" s="1"/>
      <c r="BI45" s="1" t="n">
        <v>1</v>
      </c>
      <c r="BJ45" s="1" t="s">
        <v>152</v>
      </c>
      <c r="BK45" s="1" t="s">
        <v>548</v>
      </c>
      <c r="BL45" s="1" t="s">
        <v>152</v>
      </c>
      <c r="BM45" s="1" t="s">
        <v>724</v>
      </c>
      <c r="BN45" s="1"/>
      <c r="BO45" s="1"/>
      <c r="BP45" s="1"/>
      <c r="BQ45" s="1"/>
      <c r="BR45" s="1" t="s">
        <v>93</v>
      </c>
      <c r="BS45" s="1" t="s">
        <v>725</v>
      </c>
      <c r="BT45" s="1" t="str">
        <f aca="false">HYPERLINK("https%3A%2F%2Fwww.webofscience.com%2Fwos%2Fwoscc%2Ffull-record%2FWOS:000249395600161","View Full Record in Web of Science")</f>
        <v>View Full Record in Web of Science</v>
      </c>
    </row>
    <row r="46" customFormat="false" ht="12.75" hidden="false" customHeight="false" outlineLevel="0" collapsed="false">
      <c r="A46" s="1" t="s">
        <v>72</v>
      </c>
      <c r="B46" s="1" t="s">
        <v>726</v>
      </c>
      <c r="C46" s="1"/>
      <c r="D46" s="1"/>
      <c r="E46" s="1"/>
      <c r="F46" s="1" t="s">
        <v>727</v>
      </c>
      <c r="G46" s="1"/>
      <c r="H46" s="1"/>
      <c r="I46" s="1" t="s">
        <v>728</v>
      </c>
      <c r="J46" s="1" t="s">
        <v>121</v>
      </c>
      <c r="K46" s="1"/>
      <c r="L46" s="1"/>
      <c r="M46" s="1" t="s">
        <v>77</v>
      </c>
      <c r="N46" s="1" t="s">
        <v>52</v>
      </c>
      <c r="O46" s="1"/>
      <c r="P46" s="1"/>
      <c r="Q46" s="1"/>
      <c r="R46" s="1"/>
      <c r="S46" s="1"/>
      <c r="T46" s="1"/>
      <c r="U46" s="1"/>
      <c r="V46" s="1"/>
      <c r="W46" s="1" t="s">
        <v>729</v>
      </c>
      <c r="X46" s="1" t="s">
        <v>730</v>
      </c>
      <c r="Y46" s="1"/>
      <c r="Z46" s="1"/>
      <c r="AA46" s="1"/>
      <c r="AB46" s="1"/>
      <c r="AC46" s="1"/>
      <c r="AD46" s="1"/>
      <c r="AE46" s="1"/>
      <c r="AF46" s="1"/>
      <c r="AG46" s="1" t="n">
        <v>0</v>
      </c>
      <c r="AH46" s="1" t="n">
        <v>0</v>
      </c>
      <c r="AI46" s="1" t="n">
        <v>0</v>
      </c>
      <c r="AJ46" s="1" t="n">
        <v>0</v>
      </c>
      <c r="AK46" s="1" t="n">
        <v>3</v>
      </c>
      <c r="AL46" s="1" t="s">
        <v>123</v>
      </c>
      <c r="AM46" s="1" t="s">
        <v>124</v>
      </c>
      <c r="AN46" s="1" t="s">
        <v>125</v>
      </c>
      <c r="AO46" s="1" t="s">
        <v>126</v>
      </c>
      <c r="AP46" s="1"/>
      <c r="AQ46" s="1"/>
      <c r="AR46" s="1" t="s">
        <v>127</v>
      </c>
      <c r="AS46" s="1" t="s">
        <v>128</v>
      </c>
      <c r="AT46" s="1" t="s">
        <v>129</v>
      </c>
      <c r="AU46" s="1" t="n">
        <v>2007</v>
      </c>
      <c r="AV46" s="1" t="n">
        <v>22</v>
      </c>
      <c r="AW46" s="1"/>
      <c r="AX46" s="1"/>
      <c r="AY46" s="1" t="n">
        <v>1</v>
      </c>
      <c r="AZ46" s="1"/>
      <c r="BA46" s="1"/>
      <c r="BB46" s="1" t="s">
        <v>731</v>
      </c>
      <c r="BC46" s="1" t="s">
        <v>732</v>
      </c>
      <c r="BD46" s="1"/>
      <c r="BE46" s="1" t="s">
        <v>733</v>
      </c>
      <c r="BF46" s="1" t="str">
        <f aca="false">HYPERLINK("http://dx.doi.org/10.1016/j.eurpsy.2007.01.1184","http://dx.doi.org/10.1016/j.eurpsy.2007.01.1184")</f>
        <v>http://dx.doi.org/10.1016/j.eurpsy.2007.01.1184</v>
      </c>
      <c r="BG46" s="1"/>
      <c r="BH46" s="1"/>
      <c r="BI46" s="1" t="n">
        <v>2</v>
      </c>
      <c r="BJ46" s="1" t="s">
        <v>131</v>
      </c>
      <c r="BK46" s="1" t="s">
        <v>132</v>
      </c>
      <c r="BL46" s="1" t="s">
        <v>131</v>
      </c>
      <c r="BM46" s="1" t="s">
        <v>322</v>
      </c>
      <c r="BN46" s="1"/>
      <c r="BO46" s="1"/>
      <c r="BP46" s="1"/>
      <c r="BQ46" s="1"/>
      <c r="BR46" s="1" t="s">
        <v>93</v>
      </c>
      <c r="BS46" s="1" t="s">
        <v>734</v>
      </c>
      <c r="BT46" s="1" t="str">
        <f aca="false">HYPERLINK("https%3A%2F%2Fwww.webofscience.com%2Fwos%2Fwoscc%2Ffull-record%2FWOS:000245473000296","View Full Record in Web of Science")</f>
        <v>View Full Record in Web of Science</v>
      </c>
    </row>
    <row r="47" customFormat="false" ht="12.75" hidden="false" customHeight="false" outlineLevel="0" collapsed="false">
      <c r="A47" s="1" t="s">
        <v>72</v>
      </c>
      <c r="B47" s="1" t="s">
        <v>735</v>
      </c>
      <c r="C47" s="1"/>
      <c r="D47" s="1"/>
      <c r="E47" s="1"/>
      <c r="F47" s="1" t="s">
        <v>736</v>
      </c>
      <c r="G47" s="1"/>
      <c r="H47" s="1"/>
      <c r="I47" s="1" t="s">
        <v>737</v>
      </c>
      <c r="J47" s="1" t="s">
        <v>738</v>
      </c>
      <c r="K47" s="1"/>
      <c r="L47" s="1"/>
      <c r="M47" s="1" t="s">
        <v>77</v>
      </c>
      <c r="N47" s="1" t="s">
        <v>52</v>
      </c>
      <c r="O47" s="1"/>
      <c r="P47" s="1"/>
      <c r="Q47" s="1"/>
      <c r="R47" s="1"/>
      <c r="S47" s="1"/>
      <c r="T47" s="1"/>
      <c r="U47" s="1"/>
      <c r="V47" s="1"/>
      <c r="W47" s="1" t="s">
        <v>739</v>
      </c>
      <c r="X47" s="1"/>
      <c r="Y47" s="1"/>
      <c r="Z47" s="1"/>
      <c r="AA47" s="1" t="s">
        <v>740</v>
      </c>
      <c r="AB47" s="1"/>
      <c r="AC47" s="1"/>
      <c r="AD47" s="1"/>
      <c r="AE47" s="1"/>
      <c r="AF47" s="1"/>
      <c r="AG47" s="1" t="n">
        <v>0</v>
      </c>
      <c r="AH47" s="1" t="n">
        <v>0</v>
      </c>
      <c r="AI47" s="1" t="n">
        <v>0</v>
      </c>
      <c r="AJ47" s="1" t="n">
        <v>0</v>
      </c>
      <c r="AK47" s="1" t="n">
        <v>0</v>
      </c>
      <c r="AL47" s="1" t="s">
        <v>741</v>
      </c>
      <c r="AM47" s="1" t="s">
        <v>742</v>
      </c>
      <c r="AN47" s="1" t="s">
        <v>743</v>
      </c>
      <c r="AO47" s="1" t="s">
        <v>744</v>
      </c>
      <c r="AP47" s="1" t="s">
        <v>745</v>
      </c>
      <c r="AQ47" s="1"/>
      <c r="AR47" s="1" t="s">
        <v>746</v>
      </c>
      <c r="AS47" s="1" t="s">
        <v>747</v>
      </c>
      <c r="AT47" s="1"/>
      <c r="AU47" s="1" t="n">
        <v>2010</v>
      </c>
      <c r="AV47" s="1" t="n">
        <v>33</v>
      </c>
      <c r="AW47" s="1" t="n">
        <v>6</v>
      </c>
      <c r="AX47" s="1"/>
      <c r="AY47" s="1"/>
      <c r="AZ47" s="1"/>
      <c r="BA47" s="1" t="n">
        <v>47</v>
      </c>
      <c r="BB47" s="1" t="n">
        <v>437</v>
      </c>
      <c r="BC47" s="1" t="n">
        <v>437</v>
      </c>
      <c r="BD47" s="1"/>
      <c r="BE47" s="1"/>
      <c r="BF47" s="1"/>
      <c r="BG47" s="1"/>
      <c r="BH47" s="1"/>
      <c r="BI47" s="1" t="n">
        <v>1</v>
      </c>
      <c r="BJ47" s="1" t="s">
        <v>748</v>
      </c>
      <c r="BK47" s="1" t="s">
        <v>153</v>
      </c>
      <c r="BL47" s="1" t="s">
        <v>749</v>
      </c>
      <c r="BM47" s="1" t="s">
        <v>750</v>
      </c>
      <c r="BN47" s="1"/>
      <c r="BO47" s="1"/>
      <c r="BP47" s="1"/>
      <c r="BQ47" s="1"/>
      <c r="BR47" s="1" t="s">
        <v>93</v>
      </c>
      <c r="BS47" s="1" t="s">
        <v>751</v>
      </c>
      <c r="BT47" s="1" t="str">
        <f aca="false">HYPERLINK("https%3A%2F%2Fwww.webofscience.com%2Fwos%2Fwoscc%2Ffull-record%2FWOS:000285702300048","View Full Record in Web of Science")</f>
        <v>View Full Record in Web of Science</v>
      </c>
    </row>
    <row r="48" customFormat="false" ht="12.75" hidden="false" customHeight="false" outlineLevel="0" collapsed="false">
      <c r="A48" s="1" t="s">
        <v>752</v>
      </c>
      <c r="B48" s="1" t="s">
        <v>753</v>
      </c>
      <c r="C48" s="1"/>
      <c r="D48" s="1" t="s">
        <v>754</v>
      </c>
      <c r="E48" s="1"/>
      <c r="F48" s="1" t="s">
        <v>755</v>
      </c>
      <c r="G48" s="1"/>
      <c r="H48" s="1"/>
      <c r="I48" s="1" t="s">
        <v>756</v>
      </c>
      <c r="J48" s="1" t="s">
        <v>757</v>
      </c>
      <c r="K48" s="1" t="s">
        <v>758</v>
      </c>
      <c r="L48" s="1"/>
      <c r="M48" s="1" t="s">
        <v>77</v>
      </c>
      <c r="N48" s="1" t="s">
        <v>759</v>
      </c>
      <c r="O48" s="1" t="s">
        <v>760</v>
      </c>
      <c r="P48" s="1" t="s">
        <v>761</v>
      </c>
      <c r="Q48" s="1" t="s">
        <v>374</v>
      </c>
      <c r="R48" s="1"/>
      <c r="S48" s="1"/>
      <c r="T48" s="1" t="s">
        <v>762</v>
      </c>
      <c r="U48" s="1" t="s">
        <v>763</v>
      </c>
      <c r="V48" s="1" t="s">
        <v>764</v>
      </c>
      <c r="W48" s="1" t="s">
        <v>765</v>
      </c>
      <c r="X48" s="1" t="s">
        <v>202</v>
      </c>
      <c r="Y48" s="1" t="s">
        <v>766</v>
      </c>
      <c r="Z48" s="1" t="s">
        <v>767</v>
      </c>
      <c r="AA48" s="1"/>
      <c r="AB48" s="1"/>
      <c r="AC48" s="1"/>
      <c r="AD48" s="1"/>
      <c r="AE48" s="1"/>
      <c r="AF48" s="1"/>
      <c r="AG48" s="1" t="n">
        <v>11</v>
      </c>
      <c r="AH48" s="1" t="n">
        <v>0</v>
      </c>
      <c r="AI48" s="1" t="n">
        <v>0</v>
      </c>
      <c r="AJ48" s="1" t="n">
        <v>0</v>
      </c>
      <c r="AK48" s="1" t="n">
        <v>0</v>
      </c>
      <c r="AL48" s="1" t="s">
        <v>768</v>
      </c>
      <c r="AM48" s="1" t="s">
        <v>769</v>
      </c>
      <c r="AN48" s="1" t="s">
        <v>770</v>
      </c>
      <c r="AO48" s="1" t="s">
        <v>771</v>
      </c>
      <c r="AP48" s="1" t="s">
        <v>772</v>
      </c>
      <c r="AQ48" s="1"/>
      <c r="AR48" s="1" t="s">
        <v>773</v>
      </c>
      <c r="AS48" s="1"/>
      <c r="AT48" s="1"/>
      <c r="AU48" s="1" t="n">
        <v>2016</v>
      </c>
      <c r="AV48" s="1"/>
      <c r="AW48" s="1"/>
      <c r="AX48" s="1"/>
      <c r="AY48" s="1"/>
      <c r="AZ48" s="1"/>
      <c r="BA48" s="1"/>
      <c r="BB48" s="1" t="n">
        <v>193</v>
      </c>
      <c r="BC48" s="1" t="n">
        <v>202</v>
      </c>
      <c r="BD48" s="1"/>
      <c r="BE48" s="1"/>
      <c r="BF48" s="1"/>
      <c r="BG48" s="1"/>
      <c r="BH48" s="1"/>
      <c r="BI48" s="1" t="n">
        <v>10</v>
      </c>
      <c r="BJ48" s="1" t="s">
        <v>774</v>
      </c>
      <c r="BK48" s="1" t="s">
        <v>775</v>
      </c>
      <c r="BL48" s="1" t="s">
        <v>776</v>
      </c>
      <c r="BM48" s="1" t="s">
        <v>777</v>
      </c>
      <c r="BN48" s="1"/>
      <c r="BO48" s="1"/>
      <c r="BP48" s="1"/>
      <c r="BQ48" s="1"/>
      <c r="BR48" s="1" t="s">
        <v>93</v>
      </c>
      <c r="BS48" s="1" t="s">
        <v>778</v>
      </c>
      <c r="BT48" s="1" t="str">
        <f aca="false">HYPERLINK("https%3A%2F%2Fwww.webofscience.com%2Fwos%2Fwoscc%2Ffull-record%2FWOS:000389417100022","View Full Record in Web of Science")</f>
        <v>View Full Record in Web of Science</v>
      </c>
    </row>
    <row r="49" customFormat="false" ht="12.75" hidden="false" customHeight="false" outlineLevel="0" collapsed="false">
      <c r="A49" s="1" t="s">
        <v>72</v>
      </c>
      <c r="B49" s="1" t="s">
        <v>779</v>
      </c>
      <c r="C49" s="1"/>
      <c r="D49" s="1"/>
      <c r="E49" s="1"/>
      <c r="F49" s="1" t="s">
        <v>780</v>
      </c>
      <c r="G49" s="1"/>
      <c r="H49" s="1"/>
      <c r="I49" s="1" t="s">
        <v>781</v>
      </c>
      <c r="J49" s="1" t="s">
        <v>238</v>
      </c>
      <c r="K49" s="1"/>
      <c r="L49" s="1"/>
      <c r="M49" s="1" t="s">
        <v>77</v>
      </c>
      <c r="N49" s="1" t="s">
        <v>782</v>
      </c>
      <c r="O49" s="1"/>
      <c r="P49" s="1"/>
      <c r="Q49" s="1"/>
      <c r="R49" s="1"/>
      <c r="S49" s="1"/>
      <c r="T49" s="1"/>
      <c r="U49" s="1"/>
      <c r="V49" s="1"/>
      <c r="W49" s="1" t="s">
        <v>783</v>
      </c>
      <c r="X49" s="1"/>
      <c r="Y49" s="1" t="s">
        <v>784</v>
      </c>
      <c r="Z49" s="1" t="s">
        <v>470</v>
      </c>
      <c r="AA49" s="1"/>
      <c r="AB49" s="1"/>
      <c r="AC49" s="1"/>
      <c r="AD49" s="1"/>
      <c r="AE49" s="1"/>
      <c r="AF49" s="1"/>
      <c r="AG49" s="1" t="n">
        <v>1</v>
      </c>
      <c r="AH49" s="1" t="n">
        <v>1</v>
      </c>
      <c r="AI49" s="1" t="n">
        <v>1</v>
      </c>
      <c r="AJ49" s="1" t="n">
        <v>0</v>
      </c>
      <c r="AK49" s="1" t="n">
        <v>0</v>
      </c>
      <c r="AL49" s="1" t="s">
        <v>203</v>
      </c>
      <c r="AM49" s="1" t="s">
        <v>83</v>
      </c>
      <c r="AN49" s="1" t="s">
        <v>204</v>
      </c>
      <c r="AO49" s="1" t="s">
        <v>245</v>
      </c>
      <c r="AP49" s="1" t="s">
        <v>472</v>
      </c>
      <c r="AQ49" s="1"/>
      <c r="AR49" s="1" t="s">
        <v>246</v>
      </c>
      <c r="AS49" s="1" t="s">
        <v>247</v>
      </c>
      <c r="AT49" s="1" t="s">
        <v>473</v>
      </c>
      <c r="AU49" s="1" t="n">
        <v>2015</v>
      </c>
      <c r="AV49" s="1" t="n">
        <v>39</v>
      </c>
      <c r="AW49" s="1" t="n">
        <v>2</v>
      </c>
      <c r="AX49" s="1"/>
      <c r="AY49" s="1"/>
      <c r="AZ49" s="1"/>
      <c r="BA49" s="1"/>
      <c r="BB49" s="1" t="n">
        <v>377</v>
      </c>
      <c r="BC49" s="1" t="n">
        <v>377</v>
      </c>
      <c r="BD49" s="1"/>
      <c r="BE49" s="1" t="s">
        <v>785</v>
      </c>
      <c r="BF49" s="1" t="str">
        <f aca="false">HYPERLINK("http://dx.doi.org/10.1007/s00264-015-2670-5","http://dx.doi.org/10.1007/s00264-015-2670-5")</f>
        <v>http://dx.doi.org/10.1007/s00264-015-2670-5</v>
      </c>
      <c r="BG49" s="1"/>
      <c r="BH49" s="1"/>
      <c r="BI49" s="1" t="n">
        <v>1</v>
      </c>
      <c r="BJ49" s="1" t="s">
        <v>250</v>
      </c>
      <c r="BK49" s="1" t="s">
        <v>153</v>
      </c>
      <c r="BL49" s="1" t="s">
        <v>250</v>
      </c>
      <c r="BM49" s="1" t="s">
        <v>475</v>
      </c>
      <c r="BN49" s="1" t="n">
        <v>25576249</v>
      </c>
      <c r="BO49" s="1" t="s">
        <v>786</v>
      </c>
      <c r="BP49" s="1"/>
      <c r="BQ49" s="1"/>
      <c r="BR49" s="1" t="s">
        <v>93</v>
      </c>
      <c r="BS49" s="1" t="s">
        <v>787</v>
      </c>
      <c r="BT49" s="1" t="str">
        <f aca="false">HYPERLINK("https%3A%2F%2Fwww.webofscience.com%2Fwos%2Fwoscc%2Ffull-record%2FWOS:000349631700024","View Full Record in Web of Science")</f>
        <v>View Full Record in Web of Science</v>
      </c>
    </row>
    <row r="50" customFormat="false" ht="12.75" hidden="false" customHeight="false" outlineLevel="0" collapsed="false">
      <c r="A50" s="1" t="s">
        <v>72</v>
      </c>
      <c r="B50" s="1" t="s">
        <v>788</v>
      </c>
      <c r="C50" s="1"/>
      <c r="D50" s="1"/>
      <c r="E50" s="1"/>
      <c r="F50" s="1" t="s">
        <v>789</v>
      </c>
      <c r="G50" s="1"/>
      <c r="H50" s="1"/>
      <c r="I50" s="1" t="s">
        <v>790</v>
      </c>
      <c r="J50" s="1" t="s">
        <v>432</v>
      </c>
      <c r="K50" s="1"/>
      <c r="L50" s="1"/>
      <c r="M50" s="1" t="s">
        <v>77</v>
      </c>
      <c r="N50" s="1" t="s">
        <v>215</v>
      </c>
      <c r="O50" s="1"/>
      <c r="P50" s="1"/>
      <c r="Q50" s="1"/>
      <c r="R50" s="1"/>
      <c r="S50" s="1"/>
      <c r="T50" s="1" t="s">
        <v>791</v>
      </c>
      <c r="U50" s="1" t="s">
        <v>792</v>
      </c>
      <c r="V50" s="1" t="s">
        <v>793</v>
      </c>
      <c r="W50" s="1" t="s">
        <v>794</v>
      </c>
      <c r="X50" s="1" t="s">
        <v>160</v>
      </c>
      <c r="Y50" s="1" t="s">
        <v>795</v>
      </c>
      <c r="Z50" s="1" t="s">
        <v>341</v>
      </c>
      <c r="AA50" s="1" t="s">
        <v>796</v>
      </c>
      <c r="AB50" s="1" t="s">
        <v>797</v>
      </c>
      <c r="AC50" s="1"/>
      <c r="AD50" s="1"/>
      <c r="AE50" s="1"/>
      <c r="AF50" s="1"/>
      <c r="AG50" s="1" t="n">
        <v>15</v>
      </c>
      <c r="AH50" s="1" t="n">
        <v>5</v>
      </c>
      <c r="AI50" s="1" t="n">
        <v>6</v>
      </c>
      <c r="AJ50" s="1" t="n">
        <v>0</v>
      </c>
      <c r="AK50" s="1" t="n">
        <v>1</v>
      </c>
      <c r="AL50" s="1" t="s">
        <v>184</v>
      </c>
      <c r="AM50" s="1" t="s">
        <v>185</v>
      </c>
      <c r="AN50" s="1" t="s">
        <v>186</v>
      </c>
      <c r="AO50" s="1" t="s">
        <v>434</v>
      </c>
      <c r="AP50" s="1"/>
      <c r="AQ50" s="1"/>
      <c r="AR50" s="1" t="s">
        <v>435</v>
      </c>
      <c r="AS50" s="1" t="s">
        <v>436</v>
      </c>
      <c r="AT50" s="1" t="s">
        <v>129</v>
      </c>
      <c r="AU50" s="1" t="n">
        <v>2011</v>
      </c>
      <c r="AV50" s="1" t="n">
        <v>23</v>
      </c>
      <c r="AW50" s="1" t="n">
        <v>1</v>
      </c>
      <c r="AX50" s="1"/>
      <c r="AY50" s="1"/>
      <c r="AZ50" s="1"/>
      <c r="BA50" s="1"/>
      <c r="BB50" s="1" t="n">
        <v>108</v>
      </c>
      <c r="BC50" s="1" t="n">
        <v>110</v>
      </c>
      <c r="BD50" s="1"/>
      <c r="BE50" s="1"/>
      <c r="BF50" s="1"/>
      <c r="BG50" s="1"/>
      <c r="BH50" s="1"/>
      <c r="BI50" s="1" t="n">
        <v>3</v>
      </c>
      <c r="BJ50" s="1" t="s">
        <v>131</v>
      </c>
      <c r="BK50" s="1" t="s">
        <v>132</v>
      </c>
      <c r="BL50" s="1" t="s">
        <v>131</v>
      </c>
      <c r="BM50" s="1" t="s">
        <v>798</v>
      </c>
      <c r="BN50" s="1" t="n">
        <v>21448111</v>
      </c>
      <c r="BO50" s="1"/>
      <c r="BP50" s="1"/>
      <c r="BQ50" s="1"/>
      <c r="BR50" s="1" t="s">
        <v>93</v>
      </c>
      <c r="BS50" s="1" t="s">
        <v>799</v>
      </c>
      <c r="BT50" s="1" t="str">
        <f aca="false">HYPERLINK("https%3A%2F%2Fwww.webofscience.com%2Fwos%2Fwoscc%2Ffull-record%2FWOS:000289702700021","View Full Record in Web of Science")</f>
        <v>View Full Record in Web of Science</v>
      </c>
    </row>
    <row r="51" customFormat="false" ht="12.75" hidden="false" customHeight="false" outlineLevel="0" collapsed="false">
      <c r="A51" s="1" t="s">
        <v>72</v>
      </c>
      <c r="B51" s="1" t="s">
        <v>800</v>
      </c>
      <c r="C51" s="1"/>
      <c r="D51" s="1"/>
      <c r="E51" s="1"/>
      <c r="F51" s="1" t="s">
        <v>801</v>
      </c>
      <c r="G51" s="1"/>
      <c r="H51" s="1"/>
      <c r="I51" s="1" t="s">
        <v>802</v>
      </c>
      <c r="J51" s="1" t="s">
        <v>403</v>
      </c>
      <c r="K51" s="1"/>
      <c r="L51" s="1"/>
      <c r="M51" s="1" t="s">
        <v>77</v>
      </c>
      <c r="N51" s="1" t="s">
        <v>52</v>
      </c>
      <c r="O51" s="1" t="s">
        <v>803</v>
      </c>
      <c r="P51" s="1" t="s">
        <v>804</v>
      </c>
      <c r="Q51" s="1" t="s">
        <v>543</v>
      </c>
      <c r="R51" s="1"/>
      <c r="S51" s="1"/>
      <c r="T51" s="1"/>
      <c r="U51" s="1"/>
      <c r="V51" s="1"/>
      <c r="W51" s="1" t="s">
        <v>805</v>
      </c>
      <c r="X51" s="1"/>
      <c r="Y51" s="1"/>
      <c r="Z51" s="1"/>
      <c r="AA51" s="1" t="s">
        <v>405</v>
      </c>
      <c r="AB51" s="1" t="s">
        <v>806</v>
      </c>
      <c r="AC51" s="1"/>
      <c r="AD51" s="1"/>
      <c r="AE51" s="1"/>
      <c r="AF51" s="1"/>
      <c r="AG51" s="1" t="n">
        <v>0</v>
      </c>
      <c r="AH51" s="1" t="n">
        <v>0</v>
      </c>
      <c r="AI51" s="1" t="n">
        <v>0</v>
      </c>
      <c r="AJ51" s="1" t="n">
        <v>0</v>
      </c>
      <c r="AK51" s="1" t="n">
        <v>3</v>
      </c>
      <c r="AL51" s="1" t="s">
        <v>406</v>
      </c>
      <c r="AM51" s="1" t="s">
        <v>407</v>
      </c>
      <c r="AN51" s="1" t="s">
        <v>408</v>
      </c>
      <c r="AO51" s="1" t="s">
        <v>409</v>
      </c>
      <c r="AP51" s="1" t="s">
        <v>807</v>
      </c>
      <c r="AQ51" s="1"/>
      <c r="AR51" s="1" t="s">
        <v>410</v>
      </c>
      <c r="AS51" s="1" t="s">
        <v>411</v>
      </c>
      <c r="AT51" s="1" t="s">
        <v>412</v>
      </c>
      <c r="AU51" s="1" t="n">
        <v>2013</v>
      </c>
      <c r="AV51" s="1" t="n">
        <v>34</v>
      </c>
      <c r="AW51" s="1"/>
      <c r="AX51" s="1"/>
      <c r="AY51" s="1" t="n">
        <v>1</v>
      </c>
      <c r="AZ51" s="1"/>
      <c r="BA51" s="1"/>
      <c r="BB51" s="1" t="n">
        <v>67</v>
      </c>
      <c r="BC51" s="1" t="n">
        <v>68</v>
      </c>
      <c r="BD51" s="1"/>
      <c r="BE51" s="1"/>
      <c r="BF51" s="1"/>
      <c r="BG51" s="1"/>
      <c r="BH51" s="1"/>
      <c r="BI51" s="1" t="n">
        <v>2</v>
      </c>
      <c r="BJ51" s="1" t="s">
        <v>413</v>
      </c>
      <c r="BK51" s="1" t="s">
        <v>90</v>
      </c>
      <c r="BL51" s="1" t="s">
        <v>414</v>
      </c>
      <c r="BM51" s="1" t="s">
        <v>808</v>
      </c>
      <c r="BN51" s="1"/>
      <c r="BO51" s="1"/>
      <c r="BP51" s="1"/>
      <c r="BQ51" s="1"/>
      <c r="BR51" s="1" t="s">
        <v>93</v>
      </c>
      <c r="BS51" s="1" t="s">
        <v>809</v>
      </c>
      <c r="BT51" s="1" t="str">
        <f aca="false">HYPERLINK("https%3A%2F%2Fwww.webofscience.com%2Fwos%2Fwoscc%2Ffull-record%2FWOS:000327744600239","View Full Record in Web of Science")</f>
        <v>View Full Record in Web of Science</v>
      </c>
    </row>
    <row r="52" customFormat="false" ht="12.75" hidden="false" customHeight="false" outlineLevel="0" collapsed="false">
      <c r="A52" s="1" t="s">
        <v>72</v>
      </c>
      <c r="B52" s="1" t="s">
        <v>810</v>
      </c>
      <c r="C52" s="1"/>
      <c r="D52" s="1"/>
      <c r="E52" s="1"/>
      <c r="F52" s="1" t="s">
        <v>811</v>
      </c>
      <c r="G52" s="1"/>
      <c r="H52" s="1"/>
      <c r="I52" s="1" t="s">
        <v>812</v>
      </c>
      <c r="J52" s="1" t="s">
        <v>813</v>
      </c>
      <c r="K52" s="1"/>
      <c r="L52" s="1"/>
      <c r="M52" s="1" t="s">
        <v>77</v>
      </c>
      <c r="N52" s="1" t="s">
        <v>215</v>
      </c>
      <c r="O52" s="1"/>
      <c r="P52" s="1"/>
      <c r="Q52" s="1"/>
      <c r="R52" s="1"/>
      <c r="S52" s="1"/>
      <c r="T52" s="1" t="s">
        <v>814</v>
      </c>
      <c r="U52" s="1" t="s">
        <v>815</v>
      </c>
      <c r="V52" s="1"/>
      <c r="W52" s="1" t="s">
        <v>816</v>
      </c>
      <c r="X52" s="1" t="s">
        <v>317</v>
      </c>
      <c r="Y52" s="1" t="s">
        <v>817</v>
      </c>
      <c r="Z52" s="1" t="s">
        <v>818</v>
      </c>
      <c r="AA52" s="1" t="s">
        <v>819</v>
      </c>
      <c r="AB52" s="1"/>
      <c r="AC52" s="1"/>
      <c r="AD52" s="1"/>
      <c r="AE52" s="1"/>
      <c r="AF52" s="1"/>
      <c r="AG52" s="1" t="n">
        <v>6</v>
      </c>
      <c r="AH52" s="1" t="n">
        <v>1</v>
      </c>
      <c r="AI52" s="1" t="n">
        <v>1</v>
      </c>
      <c r="AJ52" s="1" t="n">
        <v>0</v>
      </c>
      <c r="AK52" s="1" t="n">
        <v>2</v>
      </c>
      <c r="AL52" s="1" t="s">
        <v>820</v>
      </c>
      <c r="AM52" s="1" t="s">
        <v>407</v>
      </c>
      <c r="AN52" s="1" t="s">
        <v>821</v>
      </c>
      <c r="AO52" s="1" t="s">
        <v>822</v>
      </c>
      <c r="AP52" s="1"/>
      <c r="AQ52" s="1"/>
      <c r="AR52" s="1" t="s">
        <v>823</v>
      </c>
      <c r="AS52" s="1" t="s">
        <v>824</v>
      </c>
      <c r="AT52" s="1" t="s">
        <v>457</v>
      </c>
      <c r="AU52" s="1" t="n">
        <v>2006</v>
      </c>
      <c r="AV52" s="1" t="n">
        <v>48</v>
      </c>
      <c r="AW52" s="1" t="n">
        <v>6</v>
      </c>
      <c r="AX52" s="1"/>
      <c r="AY52" s="1"/>
      <c r="AZ52" s="1"/>
      <c r="BA52" s="1"/>
      <c r="BB52" s="1" t="n">
        <v>641</v>
      </c>
      <c r="BC52" s="1" t="n">
        <v>642</v>
      </c>
      <c r="BD52" s="1"/>
      <c r="BE52" s="1" t="s">
        <v>825</v>
      </c>
      <c r="BF52" s="1" t="str">
        <f aca="false">HYPERLINK("http://dx.doi.org/10.1111/j.1442-200X.2006.02266.x","http://dx.doi.org/10.1111/j.1442-200X.2006.02266.x")</f>
        <v>http://dx.doi.org/10.1111/j.1442-200X.2006.02266.x</v>
      </c>
      <c r="BG52" s="1"/>
      <c r="BH52" s="1"/>
      <c r="BI52" s="1" t="n">
        <v>2</v>
      </c>
      <c r="BJ52" s="1" t="s">
        <v>426</v>
      </c>
      <c r="BK52" s="1" t="s">
        <v>153</v>
      </c>
      <c r="BL52" s="1" t="s">
        <v>426</v>
      </c>
      <c r="BM52" s="1" t="s">
        <v>826</v>
      </c>
      <c r="BN52" s="1" t="n">
        <v>17168990</v>
      </c>
      <c r="BO52" s="1"/>
      <c r="BP52" s="1"/>
      <c r="BQ52" s="1"/>
      <c r="BR52" s="1" t="s">
        <v>93</v>
      </c>
      <c r="BS52" s="1" t="s">
        <v>827</v>
      </c>
      <c r="BT52" s="1" t="str">
        <f aca="false">HYPERLINK("https%3A%2F%2Fwww.webofscience.com%2Fwos%2Fwoscc%2Ffull-record%2FWOS:000242237500024","View Full Record in Web of Science")</f>
        <v>View Full Record in Web of Science</v>
      </c>
    </row>
    <row r="53" customFormat="false" ht="12.75" hidden="false" customHeight="false" outlineLevel="0" collapsed="false">
      <c r="A53" s="1" t="s">
        <v>752</v>
      </c>
      <c r="B53" s="1" t="s">
        <v>828</v>
      </c>
      <c r="C53" s="1"/>
      <c r="D53" s="1" t="s">
        <v>829</v>
      </c>
      <c r="E53" s="1"/>
      <c r="F53" s="1" t="s">
        <v>830</v>
      </c>
      <c r="G53" s="1"/>
      <c r="H53" s="1"/>
      <c r="I53" s="1" t="s">
        <v>831</v>
      </c>
      <c r="J53" s="1" t="s">
        <v>832</v>
      </c>
      <c r="K53" s="1" t="s">
        <v>833</v>
      </c>
      <c r="L53" s="1"/>
      <c r="M53" s="1" t="s">
        <v>77</v>
      </c>
      <c r="N53" s="1" t="s">
        <v>759</v>
      </c>
      <c r="O53" s="1" t="s">
        <v>834</v>
      </c>
      <c r="P53" s="1" t="s">
        <v>835</v>
      </c>
      <c r="Q53" s="1" t="s">
        <v>836</v>
      </c>
      <c r="R53" s="1"/>
      <c r="S53" s="1"/>
      <c r="T53" s="1" t="s">
        <v>837</v>
      </c>
      <c r="U53" s="1"/>
      <c r="V53" s="1" t="s">
        <v>838</v>
      </c>
      <c r="W53" s="1" t="s">
        <v>839</v>
      </c>
      <c r="X53" s="1"/>
      <c r="Y53" s="1" t="s">
        <v>840</v>
      </c>
      <c r="Z53" s="1" t="s">
        <v>841</v>
      </c>
      <c r="AA53" s="1"/>
      <c r="AB53" s="1"/>
      <c r="AC53" s="1"/>
      <c r="AD53" s="1"/>
      <c r="AE53" s="1"/>
      <c r="AF53" s="1"/>
      <c r="AG53" s="1" t="n">
        <v>2</v>
      </c>
      <c r="AH53" s="1" t="n">
        <v>0</v>
      </c>
      <c r="AI53" s="1" t="n">
        <v>0</v>
      </c>
      <c r="AJ53" s="1" t="n">
        <v>0</v>
      </c>
      <c r="AK53" s="1" t="n">
        <v>2</v>
      </c>
      <c r="AL53" s="1" t="s">
        <v>842</v>
      </c>
      <c r="AM53" s="1" t="s">
        <v>843</v>
      </c>
      <c r="AN53" s="1" t="s">
        <v>844</v>
      </c>
      <c r="AO53" s="1" t="s">
        <v>845</v>
      </c>
      <c r="AP53" s="1"/>
      <c r="AQ53" s="1"/>
      <c r="AR53" s="1" t="s">
        <v>846</v>
      </c>
      <c r="AS53" s="1"/>
      <c r="AT53" s="1"/>
      <c r="AU53" s="1" t="n">
        <v>2018</v>
      </c>
      <c r="AV53" s="1" t="n">
        <v>14</v>
      </c>
      <c r="AW53" s="1"/>
      <c r="AX53" s="1"/>
      <c r="AY53" s="1"/>
      <c r="AZ53" s="1"/>
      <c r="BA53" s="1"/>
      <c r="BB53" s="1" t="n">
        <v>927</v>
      </c>
      <c r="BC53" s="1" t="n">
        <v>952</v>
      </c>
      <c r="BD53" s="1"/>
      <c r="BE53" s="1"/>
      <c r="BF53" s="1"/>
      <c r="BG53" s="1"/>
      <c r="BH53" s="1"/>
      <c r="BI53" s="1" t="n">
        <v>26</v>
      </c>
      <c r="BJ53" s="1" t="s">
        <v>847</v>
      </c>
      <c r="BK53" s="1" t="s">
        <v>775</v>
      </c>
      <c r="BL53" s="1" t="s">
        <v>776</v>
      </c>
      <c r="BM53" s="1" t="s">
        <v>848</v>
      </c>
      <c r="BN53" s="1"/>
      <c r="BO53" s="1"/>
      <c r="BP53" s="1"/>
      <c r="BQ53" s="1"/>
      <c r="BR53" s="1" t="s">
        <v>93</v>
      </c>
      <c r="BS53" s="1" t="s">
        <v>849</v>
      </c>
      <c r="BT53" s="1" t="str">
        <f aca="false">HYPERLINK("https%3A%2F%2Fwww.webofscience.com%2Fwos%2Fwoscc%2Ffull-record%2FWOS:000470808300052","View Full Record in Web of Science")</f>
        <v>View Full Record in Web of Science</v>
      </c>
    </row>
    <row r="54" customFormat="false" ht="12.75" hidden="false" customHeight="false" outlineLevel="0" collapsed="false">
      <c r="A54" s="1" t="s">
        <v>72</v>
      </c>
      <c r="B54" s="1" t="s">
        <v>850</v>
      </c>
      <c r="C54" s="1"/>
      <c r="D54" s="1"/>
      <c r="E54" s="1"/>
      <c r="F54" s="1" t="s">
        <v>851</v>
      </c>
      <c r="G54" s="1"/>
      <c r="H54" s="1"/>
      <c r="I54" s="1" t="s">
        <v>852</v>
      </c>
      <c r="J54" s="1" t="s">
        <v>121</v>
      </c>
      <c r="K54" s="1"/>
      <c r="L54" s="1"/>
      <c r="M54" s="1" t="s">
        <v>77</v>
      </c>
      <c r="N54" s="1" t="s">
        <v>52</v>
      </c>
      <c r="O54" s="1"/>
      <c r="P54" s="1"/>
      <c r="Q54" s="1"/>
      <c r="R54" s="1"/>
      <c r="S54" s="1"/>
      <c r="T54" s="1"/>
      <c r="U54" s="1"/>
      <c r="V54" s="1"/>
      <c r="W54" s="1" t="s">
        <v>853</v>
      </c>
      <c r="X54" s="1" t="s">
        <v>854</v>
      </c>
      <c r="Y54" s="1"/>
      <c r="Z54" s="1"/>
      <c r="AA54" s="1" t="s">
        <v>855</v>
      </c>
      <c r="AB54" s="1" t="s">
        <v>856</v>
      </c>
      <c r="AC54" s="1"/>
      <c r="AD54" s="1"/>
      <c r="AE54" s="1"/>
      <c r="AF54" s="1"/>
      <c r="AG54" s="1" t="n">
        <v>0</v>
      </c>
      <c r="AH54" s="1" t="n">
        <v>0</v>
      </c>
      <c r="AI54" s="1" t="n">
        <v>0</v>
      </c>
      <c r="AJ54" s="1" t="n">
        <v>0</v>
      </c>
      <c r="AK54" s="1" t="n">
        <v>0</v>
      </c>
      <c r="AL54" s="1" t="s">
        <v>123</v>
      </c>
      <c r="AM54" s="1" t="s">
        <v>124</v>
      </c>
      <c r="AN54" s="1" t="s">
        <v>125</v>
      </c>
      <c r="AO54" s="1" t="s">
        <v>126</v>
      </c>
      <c r="AP54" s="1"/>
      <c r="AQ54" s="1"/>
      <c r="AR54" s="1" t="s">
        <v>127</v>
      </c>
      <c r="AS54" s="1" t="s">
        <v>128</v>
      </c>
      <c r="AT54" s="1"/>
      <c r="AU54" s="1" t="n">
        <v>2011</v>
      </c>
      <c r="AV54" s="1" t="n">
        <v>26</v>
      </c>
      <c r="AW54" s="1"/>
      <c r="AX54" s="1"/>
      <c r="AY54" s="1" t="n">
        <v>1</v>
      </c>
      <c r="AZ54" s="1"/>
      <c r="BA54" s="1" t="s">
        <v>857</v>
      </c>
      <c r="BB54" s="1"/>
      <c r="BC54" s="1"/>
      <c r="BD54" s="1"/>
      <c r="BE54" s="1"/>
      <c r="BF54" s="1"/>
      <c r="BG54" s="1"/>
      <c r="BH54" s="1"/>
      <c r="BI54" s="1" t="n">
        <v>1</v>
      </c>
      <c r="BJ54" s="1" t="s">
        <v>131</v>
      </c>
      <c r="BK54" s="1" t="s">
        <v>132</v>
      </c>
      <c r="BL54" s="1" t="s">
        <v>131</v>
      </c>
      <c r="BM54" s="1" t="s">
        <v>858</v>
      </c>
      <c r="BN54" s="1"/>
      <c r="BO54" s="1"/>
      <c r="BP54" s="1"/>
      <c r="BQ54" s="1"/>
      <c r="BR54" s="1" t="s">
        <v>93</v>
      </c>
      <c r="BS54" s="1" t="s">
        <v>859</v>
      </c>
      <c r="BT54" s="1" t="str">
        <f aca="false">HYPERLINK("https%3A%2F%2Fwww.webofscience.com%2Fwos%2Fwoscc%2Ffull-record%2FWOS:000208641300292","View Full Record in Web of Science")</f>
        <v>View Full Record in Web of Science</v>
      </c>
    </row>
    <row r="55" customFormat="false" ht="12.75" hidden="false" customHeight="false" outlineLevel="0" collapsed="false">
      <c r="A55" s="1" t="s">
        <v>72</v>
      </c>
      <c r="B55" s="1" t="s">
        <v>860</v>
      </c>
      <c r="C55" s="1"/>
      <c r="D55" s="1"/>
      <c r="E55" s="1"/>
      <c r="F55" s="1" t="s">
        <v>861</v>
      </c>
      <c r="G55" s="1"/>
      <c r="H55" s="1"/>
      <c r="I55" s="1" t="s">
        <v>862</v>
      </c>
      <c r="J55" s="1" t="s">
        <v>863</v>
      </c>
      <c r="K55" s="1"/>
      <c r="L55" s="1"/>
      <c r="M55" s="1" t="s">
        <v>77</v>
      </c>
      <c r="N55" s="1" t="s">
        <v>52</v>
      </c>
      <c r="O55" s="1"/>
      <c r="P55" s="1"/>
      <c r="Q55" s="1"/>
      <c r="R55" s="1"/>
      <c r="S55" s="1"/>
      <c r="T55" s="1"/>
      <c r="U55" s="1"/>
      <c r="V55" s="1"/>
      <c r="W55" s="1" t="s">
        <v>864</v>
      </c>
      <c r="X55" s="1"/>
      <c r="Y55" s="1"/>
      <c r="Z55" s="1"/>
      <c r="AA55" s="1"/>
      <c r="AB55" s="1"/>
      <c r="AC55" s="1"/>
      <c r="AD55" s="1"/>
      <c r="AE55" s="1"/>
      <c r="AF55" s="1"/>
      <c r="AG55" s="1" t="n">
        <v>0</v>
      </c>
      <c r="AH55" s="1" t="n">
        <v>0</v>
      </c>
      <c r="AI55" s="1" t="n">
        <v>0</v>
      </c>
      <c r="AJ55" s="1" t="n">
        <v>0</v>
      </c>
      <c r="AK55" s="1" t="n">
        <v>1</v>
      </c>
      <c r="AL55" s="1" t="s">
        <v>144</v>
      </c>
      <c r="AM55" s="1" t="s">
        <v>865</v>
      </c>
      <c r="AN55" s="1" t="s">
        <v>866</v>
      </c>
      <c r="AO55" s="1" t="s">
        <v>867</v>
      </c>
      <c r="AP55" s="1" t="s">
        <v>868</v>
      </c>
      <c r="AQ55" s="1"/>
      <c r="AR55" s="1" t="s">
        <v>869</v>
      </c>
      <c r="AS55" s="1" t="s">
        <v>870</v>
      </c>
      <c r="AT55" s="1" t="s">
        <v>88</v>
      </c>
      <c r="AU55" s="1" t="n">
        <v>2013</v>
      </c>
      <c r="AV55" s="1" t="n">
        <v>11</v>
      </c>
      <c r="AW55" s="1"/>
      <c r="AX55" s="1"/>
      <c r="AY55" s="1" t="n">
        <v>2</v>
      </c>
      <c r="AZ55" s="1" t="s">
        <v>366</v>
      </c>
      <c r="BA55" s="1"/>
      <c r="BB55" s="1" t="n">
        <v>914</v>
      </c>
      <c r="BC55" s="1" t="n">
        <v>914</v>
      </c>
      <c r="BD55" s="1"/>
      <c r="BE55" s="1"/>
      <c r="BF55" s="1"/>
      <c r="BG55" s="1"/>
      <c r="BH55" s="1"/>
      <c r="BI55" s="1" t="n">
        <v>1</v>
      </c>
      <c r="BJ55" s="1" t="s">
        <v>871</v>
      </c>
      <c r="BK55" s="1" t="s">
        <v>153</v>
      </c>
      <c r="BL55" s="1" t="s">
        <v>872</v>
      </c>
      <c r="BM55" s="1" t="s">
        <v>873</v>
      </c>
      <c r="BN55" s="1"/>
      <c r="BO55" s="1"/>
      <c r="BP55" s="1"/>
      <c r="BQ55" s="1"/>
      <c r="BR55" s="1" t="s">
        <v>93</v>
      </c>
      <c r="BS55" s="1" t="s">
        <v>874</v>
      </c>
      <c r="BT55" s="1" t="str">
        <f aca="false">HYPERLINK("https%3A%2F%2Fwww.webofscience.com%2Fwos%2Fwoscc%2Ffull-record%2FWOS:000331833604138","View Full Record in Web of Science")</f>
        <v>View Full Record in Web of Science</v>
      </c>
    </row>
    <row r="56" customFormat="false" ht="12.75" hidden="false" customHeight="false" outlineLevel="0" collapsed="false">
      <c r="A56" s="1" t="s">
        <v>72</v>
      </c>
      <c r="B56" s="1" t="s">
        <v>875</v>
      </c>
      <c r="C56" s="1"/>
      <c r="D56" s="1"/>
      <c r="E56" s="1"/>
      <c r="F56" s="1" t="s">
        <v>876</v>
      </c>
      <c r="G56" s="1"/>
      <c r="H56" s="1"/>
      <c r="I56" s="1" t="s">
        <v>877</v>
      </c>
      <c r="J56" s="1" t="s">
        <v>878</v>
      </c>
      <c r="K56" s="1"/>
      <c r="L56" s="1"/>
      <c r="M56" s="1" t="s">
        <v>77</v>
      </c>
      <c r="N56" s="1" t="s">
        <v>52</v>
      </c>
      <c r="O56" s="1" t="s">
        <v>879</v>
      </c>
      <c r="P56" s="1" t="s">
        <v>880</v>
      </c>
      <c r="Q56" s="1" t="s">
        <v>374</v>
      </c>
      <c r="R56" s="1"/>
      <c r="S56" s="1"/>
      <c r="T56" s="1"/>
      <c r="U56" s="1"/>
      <c r="V56" s="1"/>
      <c r="W56" s="1" t="s">
        <v>881</v>
      </c>
      <c r="X56" s="1"/>
      <c r="Y56" s="1"/>
      <c r="Z56" s="1"/>
      <c r="AA56" s="1"/>
      <c r="AB56" s="1"/>
      <c r="AC56" s="1"/>
      <c r="AD56" s="1"/>
      <c r="AE56" s="1"/>
      <c r="AF56" s="1"/>
      <c r="AG56" s="1" t="n">
        <v>0</v>
      </c>
      <c r="AH56" s="1" t="n">
        <v>0</v>
      </c>
      <c r="AI56" s="1" t="n">
        <v>0</v>
      </c>
      <c r="AJ56" s="1" t="n">
        <v>0</v>
      </c>
      <c r="AK56" s="1" t="n">
        <v>0</v>
      </c>
      <c r="AL56" s="1" t="s">
        <v>106</v>
      </c>
      <c r="AM56" s="1" t="s">
        <v>107</v>
      </c>
      <c r="AN56" s="1" t="s">
        <v>108</v>
      </c>
      <c r="AO56" s="1" t="s">
        <v>882</v>
      </c>
      <c r="AP56" s="1" t="s">
        <v>883</v>
      </c>
      <c r="AQ56" s="1"/>
      <c r="AR56" s="1" t="s">
        <v>884</v>
      </c>
      <c r="AS56" s="1" t="s">
        <v>885</v>
      </c>
      <c r="AT56" s="1" t="s">
        <v>190</v>
      </c>
      <c r="AU56" s="1" t="n">
        <v>2019</v>
      </c>
      <c r="AV56" s="1" t="n">
        <v>493</v>
      </c>
      <c r="AW56" s="1"/>
      <c r="AX56" s="1"/>
      <c r="AY56" s="1" t="n">
        <v>1</v>
      </c>
      <c r="AZ56" s="1"/>
      <c r="BA56" s="1" t="s">
        <v>886</v>
      </c>
      <c r="BB56" s="1" t="s">
        <v>887</v>
      </c>
      <c r="BC56" s="1" t="s">
        <v>887</v>
      </c>
      <c r="BD56" s="1"/>
      <c r="BE56" s="1" t="s">
        <v>888</v>
      </c>
      <c r="BF56" s="1" t="str">
        <f aca="false">HYPERLINK("http://dx.doi.org/10.1016/j.cca.2019.03.1100","http://dx.doi.org/10.1016/j.cca.2019.03.1100")</f>
        <v>http://dx.doi.org/10.1016/j.cca.2019.03.1100</v>
      </c>
      <c r="BG56" s="1"/>
      <c r="BH56" s="1"/>
      <c r="BI56" s="1" t="n">
        <v>1</v>
      </c>
      <c r="BJ56" s="1" t="s">
        <v>889</v>
      </c>
      <c r="BK56" s="1" t="s">
        <v>90</v>
      </c>
      <c r="BL56" s="1" t="s">
        <v>889</v>
      </c>
      <c r="BM56" s="1" t="s">
        <v>890</v>
      </c>
      <c r="BN56" s="1"/>
      <c r="BO56" s="1"/>
      <c r="BP56" s="1"/>
      <c r="BQ56" s="1"/>
      <c r="BR56" s="1" t="s">
        <v>93</v>
      </c>
      <c r="BS56" s="1" t="s">
        <v>891</v>
      </c>
      <c r="BT56" s="1" t="str">
        <f aca="false">HYPERLINK("https%3A%2F%2Fwww.webofscience.com%2Fwos%2Fwoscc%2Ffull-record%2FWOS:000529532101381","View Full Record in Web of Science")</f>
        <v>View Full Record in Web of Science</v>
      </c>
    </row>
    <row r="57" customFormat="false" ht="12.75" hidden="false" customHeight="false" outlineLevel="0" collapsed="false">
      <c r="A57" s="1" t="s">
        <v>72</v>
      </c>
      <c r="B57" s="1" t="s">
        <v>892</v>
      </c>
      <c r="C57" s="1"/>
      <c r="D57" s="1"/>
      <c r="E57" s="1"/>
      <c r="F57" s="1" t="s">
        <v>893</v>
      </c>
      <c r="G57" s="1"/>
      <c r="H57" s="1"/>
      <c r="I57" s="1" t="s">
        <v>894</v>
      </c>
      <c r="J57" s="1" t="s">
        <v>895</v>
      </c>
      <c r="K57" s="1"/>
      <c r="L57" s="1"/>
      <c r="M57" s="1" t="s">
        <v>77</v>
      </c>
      <c r="N57" s="1" t="s">
        <v>52</v>
      </c>
      <c r="O57" s="1"/>
      <c r="P57" s="1"/>
      <c r="Q57" s="1"/>
      <c r="R57" s="1"/>
      <c r="S57" s="1"/>
      <c r="T57" s="1"/>
      <c r="U57" s="1"/>
      <c r="V57" s="1"/>
      <c r="W57" s="1" t="s">
        <v>896</v>
      </c>
      <c r="X57" s="1"/>
      <c r="Y57" s="1"/>
      <c r="Z57" s="1"/>
      <c r="AA57" s="1" t="s">
        <v>405</v>
      </c>
      <c r="AB57" s="1"/>
      <c r="AC57" s="1"/>
      <c r="AD57" s="1"/>
      <c r="AE57" s="1"/>
      <c r="AF57" s="1"/>
      <c r="AG57" s="1" t="n">
        <v>0</v>
      </c>
      <c r="AH57" s="1" t="n">
        <v>0</v>
      </c>
      <c r="AI57" s="1" t="n">
        <v>0</v>
      </c>
      <c r="AJ57" s="1" t="n">
        <v>0</v>
      </c>
      <c r="AK57" s="1" t="n">
        <v>0</v>
      </c>
      <c r="AL57" s="1" t="s">
        <v>387</v>
      </c>
      <c r="AM57" s="1" t="s">
        <v>388</v>
      </c>
      <c r="AN57" s="1" t="s">
        <v>389</v>
      </c>
      <c r="AO57" s="1" t="s">
        <v>897</v>
      </c>
      <c r="AP57" s="1" t="s">
        <v>898</v>
      </c>
      <c r="AQ57" s="1"/>
      <c r="AR57" s="1" t="s">
        <v>895</v>
      </c>
      <c r="AS57" s="1" t="s">
        <v>899</v>
      </c>
      <c r="AT57" s="1"/>
      <c r="AU57" s="1" t="n">
        <v>2016</v>
      </c>
      <c r="AV57" s="1" t="n">
        <v>30</v>
      </c>
      <c r="AW57" s="1" t="s">
        <v>900</v>
      </c>
      <c r="AX57" s="1"/>
      <c r="AY57" s="1"/>
      <c r="AZ57" s="1"/>
      <c r="BA57" s="1" t="n">
        <v>766</v>
      </c>
      <c r="BB57" s="1" t="n">
        <v>777</v>
      </c>
      <c r="BC57" s="1" t="n">
        <v>777</v>
      </c>
      <c r="BD57" s="1"/>
      <c r="BE57" s="1"/>
      <c r="BF57" s="1"/>
      <c r="BG57" s="1"/>
      <c r="BH57" s="1"/>
      <c r="BI57" s="1" t="n">
        <v>1</v>
      </c>
      <c r="BJ57" s="1" t="s">
        <v>901</v>
      </c>
      <c r="BK57" s="1" t="s">
        <v>132</v>
      </c>
      <c r="BL57" s="1" t="s">
        <v>902</v>
      </c>
      <c r="BM57" s="1" t="s">
        <v>903</v>
      </c>
      <c r="BN57" s="1"/>
      <c r="BO57" s="1"/>
      <c r="BP57" s="1"/>
      <c r="BQ57" s="1"/>
      <c r="BR57" s="1" t="s">
        <v>93</v>
      </c>
      <c r="BS57" s="1" t="s">
        <v>904</v>
      </c>
      <c r="BT57" s="1" t="str">
        <f aca="false">HYPERLINK("https%3A%2F%2Fwww.webofscience.com%2Fwos%2Fwoscc%2Ffull-record%2FWOS:000376388200657","View Full Record in Web of Science")</f>
        <v>View Full Record in Web of Science</v>
      </c>
    </row>
    <row r="58" customFormat="false" ht="12.75" hidden="false" customHeight="false" outlineLevel="0" collapsed="false">
      <c r="A58" s="1" t="s">
        <v>72</v>
      </c>
      <c r="B58" s="1" t="s">
        <v>905</v>
      </c>
      <c r="C58" s="1"/>
      <c r="D58" s="1"/>
      <c r="E58" s="1"/>
      <c r="F58" s="1" t="s">
        <v>906</v>
      </c>
      <c r="G58" s="1"/>
      <c r="H58" s="1"/>
      <c r="I58" s="1" t="s">
        <v>907</v>
      </c>
      <c r="J58" s="1" t="s">
        <v>121</v>
      </c>
      <c r="K58" s="1"/>
      <c r="L58" s="1"/>
      <c r="M58" s="1" t="s">
        <v>77</v>
      </c>
      <c r="N58" s="1" t="s">
        <v>52</v>
      </c>
      <c r="O58" s="1"/>
      <c r="P58" s="1"/>
      <c r="Q58" s="1"/>
      <c r="R58" s="1"/>
      <c r="S58" s="1"/>
      <c r="T58" s="1"/>
      <c r="U58" s="1"/>
      <c r="V58" s="1"/>
      <c r="W58" s="1" t="s">
        <v>908</v>
      </c>
      <c r="X58" s="1" t="s">
        <v>202</v>
      </c>
      <c r="Y58" s="1"/>
      <c r="Z58" s="1"/>
      <c r="AA58" s="1"/>
      <c r="AB58" s="1"/>
      <c r="AC58" s="1"/>
      <c r="AD58" s="1"/>
      <c r="AE58" s="1"/>
      <c r="AF58" s="1"/>
      <c r="AG58" s="1" t="n">
        <v>0</v>
      </c>
      <c r="AH58" s="1" t="n">
        <v>0</v>
      </c>
      <c r="AI58" s="1" t="n">
        <v>0</v>
      </c>
      <c r="AJ58" s="1" t="n">
        <v>0</v>
      </c>
      <c r="AK58" s="1" t="n">
        <v>0</v>
      </c>
      <c r="AL58" s="1" t="s">
        <v>123</v>
      </c>
      <c r="AM58" s="1" t="s">
        <v>124</v>
      </c>
      <c r="AN58" s="1" t="s">
        <v>125</v>
      </c>
      <c r="AO58" s="1" t="s">
        <v>126</v>
      </c>
      <c r="AP58" s="1"/>
      <c r="AQ58" s="1"/>
      <c r="AR58" s="1" t="s">
        <v>127</v>
      </c>
      <c r="AS58" s="1" t="s">
        <v>128</v>
      </c>
      <c r="AT58" s="1"/>
      <c r="AU58" s="1" t="n">
        <v>2012</v>
      </c>
      <c r="AV58" s="1" t="n">
        <v>27</v>
      </c>
      <c r="AW58" s="1"/>
      <c r="AX58" s="1"/>
      <c r="AY58" s="1" t="n">
        <v>1</v>
      </c>
      <c r="AZ58" s="1"/>
      <c r="BA58" s="1" t="s">
        <v>909</v>
      </c>
      <c r="BB58" s="1"/>
      <c r="BC58" s="1"/>
      <c r="BD58" s="1"/>
      <c r="BE58" s="1"/>
      <c r="BF58" s="1"/>
      <c r="BG58" s="1"/>
      <c r="BH58" s="1"/>
      <c r="BI58" s="1" t="n">
        <v>1</v>
      </c>
      <c r="BJ58" s="1" t="s">
        <v>131</v>
      </c>
      <c r="BK58" s="1" t="s">
        <v>132</v>
      </c>
      <c r="BL58" s="1" t="s">
        <v>131</v>
      </c>
      <c r="BM58" s="1" t="s">
        <v>164</v>
      </c>
      <c r="BN58" s="1"/>
      <c r="BO58" s="1"/>
      <c r="BP58" s="1"/>
      <c r="BQ58" s="1"/>
      <c r="BR58" s="1" t="s">
        <v>93</v>
      </c>
      <c r="BS58" s="1" t="s">
        <v>910</v>
      </c>
      <c r="BT58" s="1" t="str">
        <f aca="false">HYPERLINK("https%3A%2F%2Fwww.webofscience.com%2Fwos%2Fwoscc%2Ffull-record%2FWOS:000306695401151","View Full Record in Web of Science")</f>
        <v>View Full Record in Web of Science</v>
      </c>
    </row>
    <row r="59" customFormat="false" ht="12.75" hidden="false" customHeight="false" outlineLevel="0" collapsed="false">
      <c r="A59" s="1" t="s">
        <v>72</v>
      </c>
      <c r="B59" s="1" t="s">
        <v>911</v>
      </c>
      <c r="C59" s="1"/>
      <c r="D59" s="1"/>
      <c r="E59" s="1"/>
      <c r="F59" s="1" t="s">
        <v>912</v>
      </c>
      <c r="G59" s="1"/>
      <c r="H59" s="1"/>
      <c r="I59" s="1" t="s">
        <v>913</v>
      </c>
      <c r="J59" s="1" t="s">
        <v>356</v>
      </c>
      <c r="K59" s="1"/>
      <c r="L59" s="1"/>
      <c r="M59" s="1" t="s">
        <v>77</v>
      </c>
      <c r="N59" s="1" t="s">
        <v>52</v>
      </c>
      <c r="O59" s="1" t="s">
        <v>914</v>
      </c>
      <c r="P59" s="1" t="s">
        <v>915</v>
      </c>
      <c r="Q59" s="1" t="s">
        <v>916</v>
      </c>
      <c r="R59" s="1"/>
      <c r="S59" s="1"/>
      <c r="T59" s="1"/>
      <c r="U59" s="1"/>
      <c r="V59" s="1"/>
      <c r="W59" s="1" t="s">
        <v>917</v>
      </c>
      <c r="X59" s="1"/>
      <c r="Y59" s="1"/>
      <c r="Z59" s="1"/>
      <c r="AA59" s="1" t="s">
        <v>918</v>
      </c>
      <c r="AB59" s="1"/>
      <c r="AC59" s="1"/>
      <c r="AD59" s="1"/>
      <c r="AE59" s="1"/>
      <c r="AF59" s="1"/>
      <c r="AG59" s="1" t="n">
        <v>0</v>
      </c>
      <c r="AH59" s="1" t="n">
        <v>0</v>
      </c>
      <c r="AI59" s="1" t="n">
        <v>0</v>
      </c>
      <c r="AJ59" s="1" t="n">
        <v>0</v>
      </c>
      <c r="AK59" s="1" t="n">
        <v>0</v>
      </c>
      <c r="AL59" s="1" t="s">
        <v>144</v>
      </c>
      <c r="AM59" s="1" t="s">
        <v>145</v>
      </c>
      <c r="AN59" s="1" t="s">
        <v>146</v>
      </c>
      <c r="AO59" s="1" t="s">
        <v>363</v>
      </c>
      <c r="AP59" s="1"/>
      <c r="AQ59" s="1"/>
      <c r="AR59" s="1" t="s">
        <v>364</v>
      </c>
      <c r="AS59" s="1" t="s">
        <v>365</v>
      </c>
      <c r="AT59" s="1" t="s">
        <v>412</v>
      </c>
      <c r="AU59" s="1" t="n">
        <v>2008</v>
      </c>
      <c r="AV59" s="1" t="n">
        <v>15</v>
      </c>
      <c r="AW59" s="1"/>
      <c r="AX59" s="1"/>
      <c r="AY59" s="1" t="n">
        <v>3</v>
      </c>
      <c r="AZ59" s="1"/>
      <c r="BA59" s="1"/>
      <c r="BB59" s="1" t="n">
        <v>314</v>
      </c>
      <c r="BC59" s="1" t="n">
        <v>314</v>
      </c>
      <c r="BD59" s="1"/>
      <c r="BE59" s="1"/>
      <c r="BF59" s="1"/>
      <c r="BG59" s="1"/>
      <c r="BH59" s="1"/>
      <c r="BI59" s="1" t="n">
        <v>1</v>
      </c>
      <c r="BJ59" s="1" t="s">
        <v>309</v>
      </c>
      <c r="BK59" s="1" t="s">
        <v>90</v>
      </c>
      <c r="BL59" s="1" t="s">
        <v>310</v>
      </c>
      <c r="BM59" s="1" t="s">
        <v>919</v>
      </c>
      <c r="BN59" s="1"/>
      <c r="BO59" s="1"/>
      <c r="BP59" s="1"/>
      <c r="BQ59" s="1"/>
      <c r="BR59" s="1" t="s">
        <v>93</v>
      </c>
      <c r="BS59" s="1" t="s">
        <v>920</v>
      </c>
      <c r="BT59" s="1" t="str">
        <f aca="false">HYPERLINK("https%3A%2F%2Fwww.webofscience.com%2Fwos%2Fwoscc%2Ffull-record%2FWOS:000258379001044","View Full Record in Web of Science")</f>
        <v>View Full Record in Web of Science</v>
      </c>
    </row>
    <row r="60" customFormat="false" ht="12.75" hidden="false" customHeight="false" outlineLevel="0" collapsed="false">
      <c r="A60" s="1" t="s">
        <v>72</v>
      </c>
      <c r="B60" s="1" t="s">
        <v>921</v>
      </c>
      <c r="C60" s="1"/>
      <c r="D60" s="1"/>
      <c r="E60" s="1"/>
      <c r="F60" s="1" t="s">
        <v>922</v>
      </c>
      <c r="G60" s="1"/>
      <c r="H60" s="1"/>
      <c r="I60" s="1" t="s">
        <v>923</v>
      </c>
      <c r="J60" s="1" t="s">
        <v>924</v>
      </c>
      <c r="K60" s="1"/>
      <c r="L60" s="1"/>
      <c r="M60" s="1" t="s">
        <v>77</v>
      </c>
      <c r="N60" s="1" t="s">
        <v>215</v>
      </c>
      <c r="O60" s="1"/>
      <c r="P60" s="1"/>
      <c r="Q60" s="1"/>
      <c r="R60" s="1"/>
      <c r="S60" s="1"/>
      <c r="T60" s="1" t="s">
        <v>925</v>
      </c>
      <c r="U60" s="1" t="s">
        <v>926</v>
      </c>
      <c r="V60" s="1" t="s">
        <v>927</v>
      </c>
      <c r="W60" s="1" t="s">
        <v>928</v>
      </c>
      <c r="X60" s="1" t="s">
        <v>929</v>
      </c>
      <c r="Y60" s="1" t="s">
        <v>930</v>
      </c>
      <c r="Z60" s="1" t="s">
        <v>931</v>
      </c>
      <c r="AA60" s="1"/>
      <c r="AB60" s="1" t="s">
        <v>932</v>
      </c>
      <c r="AC60" s="1"/>
      <c r="AD60" s="1"/>
      <c r="AE60" s="1"/>
      <c r="AF60" s="1"/>
      <c r="AG60" s="1" t="n">
        <v>10</v>
      </c>
      <c r="AH60" s="1" t="n">
        <v>0</v>
      </c>
      <c r="AI60" s="1" t="n">
        <v>0</v>
      </c>
      <c r="AJ60" s="1" t="n">
        <v>0</v>
      </c>
      <c r="AK60" s="1" t="n">
        <v>1</v>
      </c>
      <c r="AL60" s="1" t="s">
        <v>933</v>
      </c>
      <c r="AM60" s="1" t="s">
        <v>185</v>
      </c>
      <c r="AN60" s="1" t="s">
        <v>934</v>
      </c>
      <c r="AO60" s="1" t="s">
        <v>935</v>
      </c>
      <c r="AP60" s="1" t="s">
        <v>936</v>
      </c>
      <c r="AQ60" s="1"/>
      <c r="AR60" s="1" t="s">
        <v>937</v>
      </c>
      <c r="AS60" s="1" t="s">
        <v>938</v>
      </c>
      <c r="AT60" s="1" t="s">
        <v>129</v>
      </c>
      <c r="AU60" s="1" t="n">
        <v>2019</v>
      </c>
      <c r="AV60" s="1" t="n">
        <v>53</v>
      </c>
      <c r="AW60" s="1" t="n">
        <v>1</v>
      </c>
      <c r="AX60" s="1"/>
      <c r="AY60" s="1"/>
      <c r="AZ60" s="1"/>
      <c r="BA60" s="1"/>
      <c r="BB60" s="1" t="n">
        <v>82</v>
      </c>
      <c r="BC60" s="1" t="n">
        <v>85</v>
      </c>
      <c r="BD60" s="1"/>
      <c r="BE60" s="1" t="s">
        <v>939</v>
      </c>
      <c r="BF60" s="1" t="str">
        <f aca="false">HYPERLINK("http://dx.doi.org/10.15644/asc53/1/9","http://dx.doi.org/10.15644/asc53/1/9")</f>
        <v>http://dx.doi.org/10.15644/asc53/1/9</v>
      </c>
      <c r="BG60" s="1"/>
      <c r="BH60" s="1"/>
      <c r="BI60" s="1" t="n">
        <v>4</v>
      </c>
      <c r="BJ60" s="1" t="s">
        <v>940</v>
      </c>
      <c r="BK60" s="1" t="s">
        <v>941</v>
      </c>
      <c r="BL60" s="1" t="s">
        <v>940</v>
      </c>
      <c r="BM60" s="1" t="s">
        <v>942</v>
      </c>
      <c r="BN60" s="1" t="n">
        <v>31118536</v>
      </c>
      <c r="BO60" s="1" t="s">
        <v>943</v>
      </c>
      <c r="BP60" s="1"/>
      <c r="BQ60" s="1"/>
      <c r="BR60" s="1" t="s">
        <v>93</v>
      </c>
      <c r="BS60" s="1" t="s">
        <v>944</v>
      </c>
      <c r="BT60" s="1" t="str">
        <f aca="false">HYPERLINK("https%3A%2F%2Fwww.webofscience.com%2Fwos%2Fwoscc%2Ffull-record%2FWOS:000461755300010","View Full Record in Web of Science")</f>
        <v>View Full Record in Web of Science</v>
      </c>
    </row>
    <row r="61" customFormat="false" ht="12.75" hidden="false" customHeight="false" outlineLevel="0" collapsed="false">
      <c r="A61" s="1" t="s">
        <v>72</v>
      </c>
      <c r="B61" s="1" t="s">
        <v>945</v>
      </c>
      <c r="C61" s="1"/>
      <c r="D61" s="1"/>
      <c r="E61" s="1"/>
      <c r="F61" s="1" t="s">
        <v>946</v>
      </c>
      <c r="G61" s="1"/>
      <c r="H61" s="1"/>
      <c r="I61" s="1" t="s">
        <v>947</v>
      </c>
      <c r="J61" s="1" t="s">
        <v>599</v>
      </c>
      <c r="K61" s="1"/>
      <c r="L61" s="1"/>
      <c r="M61" s="1" t="s">
        <v>77</v>
      </c>
      <c r="N61" s="1" t="s">
        <v>215</v>
      </c>
      <c r="O61" s="1"/>
      <c r="P61" s="1"/>
      <c r="Q61" s="1"/>
      <c r="R61" s="1"/>
      <c r="S61" s="1"/>
      <c r="T61" s="1" t="s">
        <v>948</v>
      </c>
      <c r="U61" s="1" t="s">
        <v>949</v>
      </c>
      <c r="V61" s="1" t="s">
        <v>950</v>
      </c>
      <c r="W61" s="1" t="s">
        <v>951</v>
      </c>
      <c r="X61" s="1" t="s">
        <v>604</v>
      </c>
      <c r="Y61" s="1" t="s">
        <v>605</v>
      </c>
      <c r="Z61" s="1" t="s">
        <v>341</v>
      </c>
      <c r="AA61" s="1" t="s">
        <v>952</v>
      </c>
      <c r="AB61" s="1" t="s">
        <v>953</v>
      </c>
      <c r="AC61" s="1"/>
      <c r="AD61" s="1"/>
      <c r="AE61" s="1"/>
      <c r="AF61" s="1"/>
      <c r="AG61" s="1" t="n">
        <v>24</v>
      </c>
      <c r="AH61" s="1" t="n">
        <v>6</v>
      </c>
      <c r="AI61" s="1" t="n">
        <v>6</v>
      </c>
      <c r="AJ61" s="1" t="n">
        <v>1</v>
      </c>
      <c r="AK61" s="1" t="n">
        <v>16</v>
      </c>
      <c r="AL61" s="1" t="s">
        <v>599</v>
      </c>
      <c r="AM61" s="1" t="s">
        <v>185</v>
      </c>
      <c r="AN61" s="1" t="s">
        <v>954</v>
      </c>
      <c r="AO61" s="1" t="s">
        <v>609</v>
      </c>
      <c r="AP61" s="1"/>
      <c r="AQ61" s="1"/>
      <c r="AR61" s="1" t="s">
        <v>610</v>
      </c>
      <c r="AS61" s="1" t="s">
        <v>611</v>
      </c>
      <c r="AT61" s="1" t="s">
        <v>113</v>
      </c>
      <c r="AU61" s="1" t="n">
        <v>2011</v>
      </c>
      <c r="AV61" s="1" t="n">
        <v>35</v>
      </c>
      <c r="AW61" s="1"/>
      <c r="AX61" s="1"/>
      <c r="AY61" s="1" t="n">
        <v>2</v>
      </c>
      <c r="AZ61" s="1"/>
      <c r="BA61" s="1"/>
      <c r="BB61" s="1" t="n">
        <v>141</v>
      </c>
      <c r="BC61" s="1" t="n">
        <v>145</v>
      </c>
      <c r="BD61" s="1"/>
      <c r="BE61" s="1"/>
      <c r="BF61" s="1"/>
      <c r="BG61" s="1"/>
      <c r="BH61" s="1"/>
      <c r="BI61" s="1" t="n">
        <v>5</v>
      </c>
      <c r="BJ61" s="1" t="s">
        <v>612</v>
      </c>
      <c r="BK61" s="1" t="s">
        <v>232</v>
      </c>
      <c r="BL61" s="1" t="s">
        <v>612</v>
      </c>
      <c r="BM61" s="1" t="s">
        <v>613</v>
      </c>
      <c r="BN61" s="1" t="n">
        <v>22220422</v>
      </c>
      <c r="BO61" s="1"/>
      <c r="BP61" s="1"/>
      <c r="BQ61" s="1"/>
      <c r="BR61" s="1" t="s">
        <v>93</v>
      </c>
      <c r="BS61" s="1" t="s">
        <v>955</v>
      </c>
      <c r="BT61" s="1" t="str">
        <f aca="false">HYPERLINK("https%3A%2F%2Fwww.webofscience.com%2Fwos%2Fwoscc%2Ffull-record%2FWOS:000295504500030","View Full Record in Web of Science")</f>
        <v>View Full Record in Web of Science</v>
      </c>
    </row>
    <row r="62" customFormat="false" ht="12.75" hidden="false" customHeight="false" outlineLevel="0" collapsed="false">
      <c r="A62" s="1" t="s">
        <v>72</v>
      </c>
      <c r="B62" s="1" t="s">
        <v>956</v>
      </c>
      <c r="C62" s="1"/>
      <c r="D62" s="1"/>
      <c r="E62" s="1"/>
      <c r="F62" s="1" t="s">
        <v>957</v>
      </c>
      <c r="G62" s="1"/>
      <c r="H62" s="1"/>
      <c r="I62" s="1" t="s">
        <v>958</v>
      </c>
      <c r="J62" s="1" t="s">
        <v>959</v>
      </c>
      <c r="K62" s="1"/>
      <c r="L62" s="1"/>
      <c r="M62" s="1" t="s">
        <v>77</v>
      </c>
      <c r="N62" s="1" t="s">
        <v>215</v>
      </c>
      <c r="O62" s="1"/>
      <c r="P62" s="1"/>
      <c r="Q62" s="1"/>
      <c r="R62" s="1"/>
      <c r="S62" s="1"/>
      <c r="T62" s="1" t="s">
        <v>960</v>
      </c>
      <c r="U62" s="1" t="s">
        <v>961</v>
      </c>
      <c r="V62" s="1" t="s">
        <v>962</v>
      </c>
      <c r="W62" s="1" t="s">
        <v>963</v>
      </c>
      <c r="X62" s="1"/>
      <c r="Y62" s="1" t="s">
        <v>964</v>
      </c>
      <c r="Z62" s="1" t="s">
        <v>965</v>
      </c>
      <c r="AA62" s="1" t="s">
        <v>966</v>
      </c>
      <c r="AB62" s="1" t="s">
        <v>967</v>
      </c>
      <c r="AC62" s="1" t="s">
        <v>968</v>
      </c>
      <c r="AD62" s="1" t="s">
        <v>969</v>
      </c>
      <c r="AE62" s="1" t="s">
        <v>970</v>
      </c>
      <c r="AF62" s="1"/>
      <c r="AG62" s="1" t="n">
        <v>43</v>
      </c>
      <c r="AH62" s="1" t="n">
        <v>29</v>
      </c>
      <c r="AI62" s="1" t="n">
        <v>29</v>
      </c>
      <c r="AJ62" s="1" t="n">
        <v>0</v>
      </c>
      <c r="AK62" s="1" t="n">
        <v>9</v>
      </c>
      <c r="AL62" s="1" t="s">
        <v>971</v>
      </c>
      <c r="AM62" s="1" t="s">
        <v>972</v>
      </c>
      <c r="AN62" s="1" t="s">
        <v>973</v>
      </c>
      <c r="AO62" s="1" t="s">
        <v>974</v>
      </c>
      <c r="AP62" s="1"/>
      <c r="AQ62" s="1"/>
      <c r="AR62" s="1" t="s">
        <v>975</v>
      </c>
      <c r="AS62" s="1" t="s">
        <v>976</v>
      </c>
      <c r="AT62" s="1" t="s">
        <v>977</v>
      </c>
      <c r="AU62" s="1" t="n">
        <v>2011</v>
      </c>
      <c r="AV62" s="1" t="n">
        <v>189</v>
      </c>
      <c r="AW62" s="1" t="n">
        <v>1</v>
      </c>
      <c r="AX62" s="1"/>
      <c r="AY62" s="1"/>
      <c r="AZ62" s="1"/>
      <c r="BA62" s="1"/>
      <c r="BB62" s="1" t="n">
        <v>21</v>
      </c>
      <c r="BC62" s="1" t="n">
        <v>25</v>
      </c>
      <c r="BD62" s="1"/>
      <c r="BE62" s="1" t="s">
        <v>978</v>
      </c>
      <c r="BF62" s="1" t="str">
        <f aca="false">HYPERLINK("http://dx.doi.org/10.1016/j.psychres.2010.11.021","http://dx.doi.org/10.1016/j.psychres.2010.11.021")</f>
        <v>http://dx.doi.org/10.1016/j.psychres.2010.11.021</v>
      </c>
      <c r="BG62" s="1"/>
      <c r="BH62" s="1"/>
      <c r="BI62" s="1" t="n">
        <v>5</v>
      </c>
      <c r="BJ62" s="1" t="s">
        <v>131</v>
      </c>
      <c r="BK62" s="1" t="s">
        <v>132</v>
      </c>
      <c r="BL62" s="1" t="s">
        <v>131</v>
      </c>
      <c r="BM62" s="1" t="s">
        <v>979</v>
      </c>
      <c r="BN62" s="1" t="n">
        <v>21216014</v>
      </c>
      <c r="BO62" s="1" t="s">
        <v>980</v>
      </c>
      <c r="BP62" s="1"/>
      <c r="BQ62" s="1"/>
      <c r="BR62" s="1" t="s">
        <v>93</v>
      </c>
      <c r="BS62" s="1" t="s">
        <v>981</v>
      </c>
      <c r="BT62" s="1" t="str">
        <f aca="false">HYPERLINK("https%3A%2F%2Fwww.webofscience.com%2Fwos%2Fwoscc%2Ffull-record%2FWOS:000295073500003","View Full Record in Web of Science")</f>
        <v>View Full Record in Web of Science</v>
      </c>
    </row>
    <row r="63" customFormat="false" ht="12.75" hidden="false" customHeight="false" outlineLevel="0" collapsed="false">
      <c r="A63" s="1" t="s">
        <v>72</v>
      </c>
      <c r="B63" s="1" t="s">
        <v>982</v>
      </c>
      <c r="C63" s="1"/>
      <c r="D63" s="1"/>
      <c r="E63" s="1"/>
      <c r="F63" s="1" t="s">
        <v>983</v>
      </c>
      <c r="G63" s="1"/>
      <c r="H63" s="1"/>
      <c r="I63" s="1" t="s">
        <v>984</v>
      </c>
      <c r="J63" s="1" t="s">
        <v>985</v>
      </c>
      <c r="K63" s="1"/>
      <c r="L63" s="1"/>
      <c r="M63" s="1" t="s">
        <v>77</v>
      </c>
      <c r="N63" s="1" t="s">
        <v>52</v>
      </c>
      <c r="O63" s="1"/>
      <c r="P63" s="1"/>
      <c r="Q63" s="1"/>
      <c r="R63" s="1"/>
      <c r="S63" s="1"/>
      <c r="T63" s="1"/>
      <c r="U63" s="1"/>
      <c r="V63" s="1"/>
      <c r="W63" s="1" t="s">
        <v>986</v>
      </c>
      <c r="X63" s="1" t="s">
        <v>202</v>
      </c>
      <c r="Y63" s="1"/>
      <c r="Z63" s="1"/>
      <c r="AA63" s="1"/>
      <c r="AB63" s="1"/>
      <c r="AC63" s="1"/>
      <c r="AD63" s="1"/>
      <c r="AE63" s="1"/>
      <c r="AF63" s="1"/>
      <c r="AG63" s="1" t="n">
        <v>0</v>
      </c>
      <c r="AH63" s="1" t="n">
        <v>0</v>
      </c>
      <c r="AI63" s="1" t="n">
        <v>0</v>
      </c>
      <c r="AJ63" s="1" t="n">
        <v>0</v>
      </c>
      <c r="AK63" s="1" t="n">
        <v>0</v>
      </c>
      <c r="AL63" s="1" t="s">
        <v>987</v>
      </c>
      <c r="AM63" s="1" t="s">
        <v>988</v>
      </c>
      <c r="AN63" s="1" t="s">
        <v>989</v>
      </c>
      <c r="AO63" s="1" t="s">
        <v>990</v>
      </c>
      <c r="AP63" s="1" t="s">
        <v>991</v>
      </c>
      <c r="AQ63" s="1"/>
      <c r="AR63" s="1" t="s">
        <v>992</v>
      </c>
      <c r="AS63" s="1" t="s">
        <v>993</v>
      </c>
      <c r="AT63" s="1" t="s">
        <v>994</v>
      </c>
      <c r="AU63" s="1" t="n">
        <v>2021</v>
      </c>
      <c r="AV63" s="1" t="n">
        <v>23</v>
      </c>
      <c r="AW63" s="1"/>
      <c r="AX63" s="1"/>
      <c r="AY63" s="1" t="n">
        <v>2</v>
      </c>
      <c r="AZ63" s="1"/>
      <c r="BA63" s="1" t="s">
        <v>995</v>
      </c>
      <c r="BB63" s="1" t="s">
        <v>996</v>
      </c>
      <c r="BC63" s="1" t="s">
        <v>996</v>
      </c>
      <c r="BD63" s="1"/>
      <c r="BE63" s="1"/>
      <c r="BF63" s="1"/>
      <c r="BG63" s="1"/>
      <c r="BH63" s="1"/>
      <c r="BI63" s="1" t="n">
        <v>1</v>
      </c>
      <c r="BJ63" s="1" t="s">
        <v>152</v>
      </c>
      <c r="BK63" s="1" t="s">
        <v>153</v>
      </c>
      <c r="BL63" s="1" t="s">
        <v>152</v>
      </c>
      <c r="BM63" s="1" t="s">
        <v>997</v>
      </c>
      <c r="BN63" s="1"/>
      <c r="BO63" s="1"/>
      <c r="BP63" s="1"/>
      <c r="BQ63" s="1"/>
      <c r="BR63" s="1" t="s">
        <v>93</v>
      </c>
      <c r="BS63" s="1" t="s">
        <v>998</v>
      </c>
      <c r="BT63" s="1" t="str">
        <f aca="false">HYPERLINK("https%3A%2F%2Fwww.webofscience.com%2Fwos%2Fwoscc%2Ffull-record%2FWOS:000656638700430","View Full Record in Web of Science")</f>
        <v>View Full Record in Web of Science</v>
      </c>
    </row>
    <row r="64" customFormat="false" ht="12.75" hidden="false" customHeight="false" outlineLevel="0" collapsed="false">
      <c r="A64" s="1" t="s">
        <v>72</v>
      </c>
      <c r="B64" s="1" t="s">
        <v>999</v>
      </c>
      <c r="C64" s="1"/>
      <c r="D64" s="1"/>
      <c r="E64" s="1"/>
      <c r="F64" s="1" t="s">
        <v>999</v>
      </c>
      <c r="G64" s="1"/>
      <c r="H64" s="1"/>
      <c r="I64" s="1" t="s">
        <v>1000</v>
      </c>
      <c r="J64" s="1" t="s">
        <v>1001</v>
      </c>
      <c r="K64" s="1"/>
      <c r="L64" s="1"/>
      <c r="M64" s="1" t="s">
        <v>77</v>
      </c>
      <c r="N64" s="1" t="s">
        <v>215</v>
      </c>
      <c r="O64" s="1"/>
      <c r="P64" s="1"/>
      <c r="Q64" s="1"/>
      <c r="R64" s="1"/>
      <c r="S64" s="1"/>
      <c r="T64" s="1" t="s">
        <v>1002</v>
      </c>
      <c r="U64" s="1" t="s">
        <v>1003</v>
      </c>
      <c r="V64" s="1" t="s">
        <v>1004</v>
      </c>
      <c r="W64" s="1" t="s">
        <v>384</v>
      </c>
      <c r="X64" s="1"/>
      <c r="Y64" s="1" t="s">
        <v>1005</v>
      </c>
      <c r="Z64" s="1" t="s">
        <v>1006</v>
      </c>
      <c r="AA64" s="1"/>
      <c r="AB64" s="1"/>
      <c r="AC64" s="1"/>
      <c r="AD64" s="1"/>
      <c r="AE64" s="1"/>
      <c r="AF64" s="1"/>
      <c r="AG64" s="1" t="n">
        <v>57</v>
      </c>
      <c r="AH64" s="1" t="n">
        <v>13</v>
      </c>
      <c r="AI64" s="1" t="n">
        <v>13</v>
      </c>
      <c r="AJ64" s="1" t="n">
        <v>10</v>
      </c>
      <c r="AK64" s="1" t="n">
        <v>69</v>
      </c>
      <c r="AL64" s="1" t="s">
        <v>1007</v>
      </c>
      <c r="AM64" s="1" t="s">
        <v>185</v>
      </c>
      <c r="AN64" s="1" t="s">
        <v>1008</v>
      </c>
      <c r="AO64" s="1" t="s">
        <v>1009</v>
      </c>
      <c r="AP64" s="1"/>
      <c r="AQ64" s="1"/>
      <c r="AR64" s="1" t="s">
        <v>1010</v>
      </c>
      <c r="AS64" s="1" t="s">
        <v>1011</v>
      </c>
      <c r="AT64" s="1" t="s">
        <v>457</v>
      </c>
      <c r="AU64" s="1" t="n">
        <v>2005</v>
      </c>
      <c r="AV64" s="1" t="n">
        <v>36</v>
      </c>
      <c r="AW64" s="1" t="n">
        <v>2</v>
      </c>
      <c r="AX64" s="1"/>
      <c r="AY64" s="1"/>
      <c r="AZ64" s="1"/>
      <c r="BA64" s="1"/>
      <c r="BB64" s="1" t="n">
        <v>287</v>
      </c>
      <c r="BC64" s="1" t="n">
        <v>300</v>
      </c>
      <c r="BD64" s="1"/>
      <c r="BE64" s="1"/>
      <c r="BF64" s="1"/>
      <c r="BG64" s="1"/>
      <c r="BH64" s="1"/>
      <c r="BI64" s="1" t="n">
        <v>14</v>
      </c>
      <c r="BJ64" s="1" t="s">
        <v>1012</v>
      </c>
      <c r="BK64" s="1" t="s">
        <v>1013</v>
      </c>
      <c r="BL64" s="1" t="s">
        <v>1012</v>
      </c>
      <c r="BM64" s="1" t="s">
        <v>1014</v>
      </c>
      <c r="BN64" s="1"/>
      <c r="BO64" s="1"/>
      <c r="BP64" s="1"/>
      <c r="BQ64" s="1"/>
      <c r="BR64" s="1" t="s">
        <v>93</v>
      </c>
      <c r="BS64" s="1" t="s">
        <v>1015</v>
      </c>
      <c r="BT64" s="1" t="str">
        <f aca="false">HYPERLINK("https%3A%2F%2Fwww.webofscience.com%2Fwos%2Fwoscc%2Ffull-record%2FWOS:000234748500004","View Full Record in Web of Science")</f>
        <v>View Full Record in Web of Science</v>
      </c>
    </row>
    <row r="65" customFormat="false" ht="12.75" hidden="false" customHeight="false" outlineLevel="0" collapsed="false">
      <c r="A65" s="1" t="s">
        <v>72</v>
      </c>
      <c r="B65" s="1" t="s">
        <v>1016</v>
      </c>
      <c r="C65" s="1"/>
      <c r="D65" s="1"/>
      <c r="E65" s="1"/>
      <c r="F65" s="1" t="s">
        <v>1017</v>
      </c>
      <c r="G65" s="1"/>
      <c r="H65" s="1"/>
      <c r="I65" s="1" t="s">
        <v>1018</v>
      </c>
      <c r="J65" s="1" t="s">
        <v>878</v>
      </c>
      <c r="K65" s="1"/>
      <c r="L65" s="1"/>
      <c r="M65" s="1" t="s">
        <v>77</v>
      </c>
      <c r="N65" s="1" t="s">
        <v>52</v>
      </c>
      <c r="O65" s="1" t="s">
        <v>879</v>
      </c>
      <c r="P65" s="1" t="s">
        <v>880</v>
      </c>
      <c r="Q65" s="1" t="s">
        <v>374</v>
      </c>
      <c r="R65" s="1"/>
      <c r="S65" s="1"/>
      <c r="T65" s="1"/>
      <c r="U65" s="1"/>
      <c r="V65" s="1"/>
      <c r="W65" s="1" t="s">
        <v>1019</v>
      </c>
      <c r="X65" s="1"/>
      <c r="Y65" s="1"/>
      <c r="Z65" s="1"/>
      <c r="AA65" s="1"/>
      <c r="AB65" s="1"/>
      <c r="AC65" s="1"/>
      <c r="AD65" s="1"/>
      <c r="AE65" s="1"/>
      <c r="AF65" s="1"/>
      <c r="AG65" s="1" t="n">
        <v>0</v>
      </c>
      <c r="AH65" s="1" t="n">
        <v>0</v>
      </c>
      <c r="AI65" s="1" t="n">
        <v>0</v>
      </c>
      <c r="AJ65" s="1" t="n">
        <v>0</v>
      </c>
      <c r="AK65" s="1" t="n">
        <v>1</v>
      </c>
      <c r="AL65" s="1" t="s">
        <v>106</v>
      </c>
      <c r="AM65" s="1" t="s">
        <v>107</v>
      </c>
      <c r="AN65" s="1" t="s">
        <v>108</v>
      </c>
      <c r="AO65" s="1" t="s">
        <v>882</v>
      </c>
      <c r="AP65" s="1" t="s">
        <v>883</v>
      </c>
      <c r="AQ65" s="1"/>
      <c r="AR65" s="1" t="s">
        <v>884</v>
      </c>
      <c r="AS65" s="1" t="s">
        <v>885</v>
      </c>
      <c r="AT65" s="1" t="s">
        <v>190</v>
      </c>
      <c r="AU65" s="1" t="n">
        <v>2019</v>
      </c>
      <c r="AV65" s="1" t="n">
        <v>493</v>
      </c>
      <c r="AW65" s="1"/>
      <c r="AX65" s="1"/>
      <c r="AY65" s="1" t="n">
        <v>1</v>
      </c>
      <c r="AZ65" s="1"/>
      <c r="BA65" s="1" t="s">
        <v>1020</v>
      </c>
      <c r="BB65" s="1" t="s">
        <v>1021</v>
      </c>
      <c r="BC65" s="1" t="s">
        <v>1021</v>
      </c>
      <c r="BD65" s="1"/>
      <c r="BE65" s="1" t="s">
        <v>1022</v>
      </c>
      <c r="BF65" s="1" t="str">
        <f aca="false">HYPERLINK("http://dx.doi.org/10.1016/j.cca.2019.03.454","http://dx.doi.org/10.1016/j.cca.2019.03.454")</f>
        <v>http://dx.doi.org/10.1016/j.cca.2019.03.454</v>
      </c>
      <c r="BG65" s="1"/>
      <c r="BH65" s="1"/>
      <c r="BI65" s="1" t="n">
        <v>1</v>
      </c>
      <c r="BJ65" s="1" t="s">
        <v>889</v>
      </c>
      <c r="BK65" s="1" t="s">
        <v>90</v>
      </c>
      <c r="BL65" s="1" t="s">
        <v>889</v>
      </c>
      <c r="BM65" s="1" t="s">
        <v>890</v>
      </c>
      <c r="BN65" s="1"/>
      <c r="BO65" s="1"/>
      <c r="BP65" s="1"/>
      <c r="BQ65" s="1"/>
      <c r="BR65" s="1" t="s">
        <v>93</v>
      </c>
      <c r="BS65" s="1" t="s">
        <v>1023</v>
      </c>
      <c r="BT65" s="1" t="str">
        <f aca="false">HYPERLINK("https%3A%2F%2Fwww.webofscience.com%2Fwos%2Fwoscc%2Ffull-record%2FWOS:000529532100432","View Full Record in Web of Science")</f>
        <v>View Full Record in Web of Science</v>
      </c>
    </row>
    <row r="66" customFormat="false" ht="12.75" hidden="false" customHeight="false" outlineLevel="0" collapsed="false">
      <c r="A66" s="1" t="s">
        <v>72</v>
      </c>
      <c r="B66" s="1" t="s">
        <v>1024</v>
      </c>
      <c r="C66" s="1"/>
      <c r="D66" s="1"/>
      <c r="E66" s="1"/>
      <c r="F66" s="1" t="s">
        <v>1025</v>
      </c>
      <c r="G66" s="1"/>
      <c r="H66" s="1"/>
      <c r="I66" s="1" t="s">
        <v>1026</v>
      </c>
      <c r="J66" s="1" t="s">
        <v>1027</v>
      </c>
      <c r="K66" s="1"/>
      <c r="L66" s="1"/>
      <c r="M66" s="1" t="s">
        <v>77</v>
      </c>
      <c r="N66" s="1" t="s">
        <v>215</v>
      </c>
      <c r="O66" s="1"/>
      <c r="P66" s="1"/>
      <c r="Q66" s="1"/>
      <c r="R66" s="1"/>
      <c r="S66" s="1"/>
      <c r="T66" s="1" t="s">
        <v>1028</v>
      </c>
      <c r="U66" s="1" t="s">
        <v>1029</v>
      </c>
      <c r="V66" s="1" t="s">
        <v>1030</v>
      </c>
      <c r="W66" s="1" t="s">
        <v>1031</v>
      </c>
      <c r="X66" s="1"/>
      <c r="Y66" s="1" t="s">
        <v>1032</v>
      </c>
      <c r="Z66" s="1" t="s">
        <v>1033</v>
      </c>
      <c r="AA66" s="1"/>
      <c r="AB66" s="1"/>
      <c r="AC66" s="1"/>
      <c r="AD66" s="1"/>
      <c r="AE66" s="1"/>
      <c r="AF66" s="1"/>
      <c r="AG66" s="1" t="n">
        <v>11</v>
      </c>
      <c r="AH66" s="1" t="n">
        <v>1</v>
      </c>
      <c r="AI66" s="1" t="n">
        <v>2</v>
      </c>
      <c r="AJ66" s="1" t="n">
        <v>1</v>
      </c>
      <c r="AK66" s="1" t="n">
        <v>2</v>
      </c>
      <c r="AL66" s="1" t="s">
        <v>1034</v>
      </c>
      <c r="AM66" s="1" t="s">
        <v>185</v>
      </c>
      <c r="AN66" s="1" t="s">
        <v>1035</v>
      </c>
      <c r="AO66" s="1" t="s">
        <v>1036</v>
      </c>
      <c r="AP66" s="1" t="s">
        <v>1037</v>
      </c>
      <c r="AQ66" s="1"/>
      <c r="AR66" s="1" t="s">
        <v>1038</v>
      </c>
      <c r="AS66" s="1" t="s">
        <v>1039</v>
      </c>
      <c r="AT66" s="1"/>
      <c r="AU66" s="1" t="n">
        <v>2019</v>
      </c>
      <c r="AV66" s="1" t="n">
        <v>58</v>
      </c>
      <c r="AW66" s="1" t="n">
        <v>4</v>
      </c>
      <c r="AX66" s="1"/>
      <c r="AY66" s="1"/>
      <c r="AZ66" s="1"/>
      <c r="BA66" s="1"/>
      <c r="BB66" s="1" t="n">
        <v>751</v>
      </c>
      <c r="BC66" s="1" t="n">
        <v>756</v>
      </c>
      <c r="BD66" s="1"/>
      <c r="BE66" s="1" t="s">
        <v>1040</v>
      </c>
      <c r="BF66" s="1" t="str">
        <f aca="false">HYPERLINK("http://dx.doi.org/10.20471/acc.2019.58.04.23","http://dx.doi.org/10.20471/acc.2019.58.04.23")</f>
        <v>http://dx.doi.org/10.20471/acc.2019.58.04.23</v>
      </c>
      <c r="BG66" s="1"/>
      <c r="BH66" s="1"/>
      <c r="BI66" s="1" t="n">
        <v>6</v>
      </c>
      <c r="BJ66" s="1" t="s">
        <v>192</v>
      </c>
      <c r="BK66" s="1" t="s">
        <v>153</v>
      </c>
      <c r="BL66" s="1" t="s">
        <v>193</v>
      </c>
      <c r="BM66" s="1" t="s">
        <v>1041</v>
      </c>
      <c r="BN66" s="1" t="n">
        <v>32665746</v>
      </c>
      <c r="BO66" s="1" t="s">
        <v>943</v>
      </c>
      <c r="BP66" s="1"/>
      <c r="BQ66" s="1"/>
      <c r="BR66" s="1" t="s">
        <v>93</v>
      </c>
      <c r="BS66" s="1" t="s">
        <v>1042</v>
      </c>
      <c r="BT66" s="1" t="str">
        <f aca="false">HYPERLINK("https%3A%2F%2Fwww.webofscience.com%2Fwos%2Fwoscc%2Ffull-record%2FWOS:000519768300023","View Full Record in Web of Science")</f>
        <v>View Full Record in Web of Science</v>
      </c>
    </row>
    <row r="67" customFormat="false" ht="12.75" hidden="false" customHeight="false" outlineLevel="0" collapsed="false">
      <c r="A67" s="1" t="s">
        <v>72</v>
      </c>
      <c r="B67" s="1" t="s">
        <v>1043</v>
      </c>
      <c r="C67" s="1"/>
      <c r="D67" s="1"/>
      <c r="E67" s="1"/>
      <c r="F67" s="1" t="s">
        <v>1044</v>
      </c>
      <c r="G67" s="1"/>
      <c r="H67" s="1"/>
      <c r="I67" s="1" t="s">
        <v>1045</v>
      </c>
      <c r="J67" s="1" t="s">
        <v>1046</v>
      </c>
      <c r="K67" s="1"/>
      <c r="L67" s="1"/>
      <c r="M67" s="1" t="s">
        <v>77</v>
      </c>
      <c r="N67" s="1" t="s">
        <v>215</v>
      </c>
      <c r="O67" s="1"/>
      <c r="P67" s="1"/>
      <c r="Q67" s="1"/>
      <c r="R67" s="1"/>
      <c r="S67" s="1"/>
      <c r="T67" s="1" t="s">
        <v>1047</v>
      </c>
      <c r="U67" s="1" t="s">
        <v>1048</v>
      </c>
      <c r="V67" s="1" t="s">
        <v>1049</v>
      </c>
      <c r="W67" s="1" t="s">
        <v>1050</v>
      </c>
      <c r="X67" s="1" t="s">
        <v>202</v>
      </c>
      <c r="Y67" s="1" t="s">
        <v>1051</v>
      </c>
      <c r="Z67" s="1" t="s">
        <v>1052</v>
      </c>
      <c r="AA67" s="1" t="s">
        <v>1053</v>
      </c>
      <c r="AB67" s="1" t="s">
        <v>1054</v>
      </c>
      <c r="AC67" s="1" t="s">
        <v>1055</v>
      </c>
      <c r="AD67" s="1" t="s">
        <v>1056</v>
      </c>
      <c r="AE67" s="1" t="s">
        <v>1057</v>
      </c>
      <c r="AF67" s="1"/>
      <c r="AG67" s="1" t="n">
        <v>32</v>
      </c>
      <c r="AH67" s="1" t="n">
        <v>19</v>
      </c>
      <c r="AI67" s="1" t="n">
        <v>20</v>
      </c>
      <c r="AJ67" s="1" t="n">
        <v>0</v>
      </c>
      <c r="AK67" s="1" t="n">
        <v>11</v>
      </c>
      <c r="AL67" s="1" t="s">
        <v>1058</v>
      </c>
      <c r="AM67" s="1" t="s">
        <v>1059</v>
      </c>
      <c r="AN67" s="1" t="s">
        <v>1060</v>
      </c>
      <c r="AO67" s="1" t="s">
        <v>1061</v>
      </c>
      <c r="AP67" s="1" t="s">
        <v>1062</v>
      </c>
      <c r="AQ67" s="1"/>
      <c r="AR67" s="1" t="s">
        <v>1063</v>
      </c>
      <c r="AS67" s="1" t="s">
        <v>1064</v>
      </c>
      <c r="AT67" s="1"/>
      <c r="AU67" s="1" t="n">
        <v>2012</v>
      </c>
      <c r="AV67" s="1" t="n">
        <v>51</v>
      </c>
      <c r="AW67" s="1" t="n">
        <v>2</v>
      </c>
      <c r="AX67" s="1"/>
      <c r="AY67" s="1"/>
      <c r="AZ67" s="1"/>
      <c r="BA67" s="1"/>
      <c r="BB67" s="1" t="n">
        <v>161</v>
      </c>
      <c r="BC67" s="1" t="n">
        <v>166</v>
      </c>
      <c r="BD67" s="1"/>
      <c r="BE67" s="1" t="s">
        <v>1065</v>
      </c>
      <c r="BF67" s="1" t="str">
        <f aca="false">HYPERLINK("http://dx.doi.org/10.2169/internalmedicine.51.6094","http://dx.doi.org/10.2169/internalmedicine.51.6094")</f>
        <v>http://dx.doi.org/10.2169/internalmedicine.51.6094</v>
      </c>
      <c r="BG67" s="1"/>
      <c r="BH67" s="1"/>
      <c r="BI67" s="1" t="n">
        <v>6</v>
      </c>
      <c r="BJ67" s="1" t="s">
        <v>192</v>
      </c>
      <c r="BK67" s="1" t="s">
        <v>153</v>
      </c>
      <c r="BL67" s="1" t="s">
        <v>193</v>
      </c>
      <c r="BM67" s="1" t="s">
        <v>1066</v>
      </c>
      <c r="BN67" s="1" t="n">
        <v>22246483</v>
      </c>
      <c r="BO67" s="1" t="s">
        <v>786</v>
      </c>
      <c r="BP67" s="1"/>
      <c r="BQ67" s="1"/>
      <c r="BR67" s="1" t="s">
        <v>93</v>
      </c>
      <c r="BS67" s="1" t="s">
        <v>1067</v>
      </c>
      <c r="BT67" s="1" t="str">
        <f aca="false">HYPERLINK("https%3A%2F%2Fwww.webofscience.com%2Fwos%2Fwoscc%2Ffull-record%2FWOS:000299380400004","View Full Record in Web of Science")</f>
        <v>View Full Record in Web of Science</v>
      </c>
    </row>
    <row r="68" customFormat="false" ht="12.75" hidden="false" customHeight="false" outlineLevel="0" collapsed="false">
      <c r="A68" s="1" t="s">
        <v>72</v>
      </c>
      <c r="B68" s="1" t="s">
        <v>1068</v>
      </c>
      <c r="C68" s="1"/>
      <c r="D68" s="1"/>
      <c r="E68" s="1"/>
      <c r="F68" s="1" t="s">
        <v>1069</v>
      </c>
      <c r="G68" s="1"/>
      <c r="H68" s="1"/>
      <c r="I68" s="1" t="s">
        <v>1070</v>
      </c>
      <c r="J68" s="1" t="s">
        <v>1071</v>
      </c>
      <c r="K68" s="1"/>
      <c r="L68" s="1"/>
      <c r="M68" s="1" t="s">
        <v>77</v>
      </c>
      <c r="N68" s="1" t="s">
        <v>52</v>
      </c>
      <c r="O68" s="1" t="s">
        <v>1072</v>
      </c>
      <c r="P68" s="1" t="s">
        <v>1073</v>
      </c>
      <c r="Q68" s="1" t="s">
        <v>711</v>
      </c>
      <c r="R68" s="1"/>
      <c r="S68" s="1"/>
      <c r="T68" s="1"/>
      <c r="U68" s="1"/>
      <c r="V68" s="1"/>
      <c r="W68" s="1" t="s">
        <v>1074</v>
      </c>
      <c r="X68" s="1" t="s">
        <v>202</v>
      </c>
      <c r="Y68" s="1"/>
      <c r="Z68" s="1"/>
      <c r="AA68" s="1"/>
      <c r="AB68" s="1"/>
      <c r="AC68" s="1"/>
      <c r="AD68" s="1"/>
      <c r="AE68" s="1"/>
      <c r="AF68" s="1"/>
      <c r="AG68" s="1" t="n">
        <v>0</v>
      </c>
      <c r="AH68" s="1" t="n">
        <v>0</v>
      </c>
      <c r="AI68" s="1" t="n">
        <v>0</v>
      </c>
      <c r="AJ68" s="1" t="n">
        <v>0</v>
      </c>
      <c r="AK68" s="1" t="n">
        <v>0</v>
      </c>
      <c r="AL68" s="1" t="s">
        <v>1075</v>
      </c>
      <c r="AM68" s="1" t="s">
        <v>345</v>
      </c>
      <c r="AN68" s="1" t="s">
        <v>1076</v>
      </c>
      <c r="AO68" s="1" t="s">
        <v>1077</v>
      </c>
      <c r="AP68" s="1"/>
      <c r="AQ68" s="1"/>
      <c r="AR68" s="1" t="s">
        <v>1078</v>
      </c>
      <c r="AS68" s="1" t="s">
        <v>1079</v>
      </c>
      <c r="AT68" s="1" t="s">
        <v>1080</v>
      </c>
      <c r="AU68" s="1" t="n">
        <v>2010</v>
      </c>
      <c r="AV68" s="1" t="n">
        <v>21</v>
      </c>
      <c r="AW68" s="1"/>
      <c r="AX68" s="1"/>
      <c r="AY68" s="1" t="n">
        <v>1</v>
      </c>
      <c r="AZ68" s="1"/>
      <c r="BA68" s="1"/>
      <c r="BB68" s="1" t="n">
        <v>137</v>
      </c>
      <c r="BC68" s="1" t="n">
        <v>138</v>
      </c>
      <c r="BD68" s="1"/>
      <c r="BE68" s="1"/>
      <c r="BF68" s="1"/>
      <c r="BG68" s="1"/>
      <c r="BH68" s="1"/>
      <c r="BI68" s="1" t="n">
        <v>2</v>
      </c>
      <c r="BJ68" s="1" t="s">
        <v>152</v>
      </c>
      <c r="BK68" s="1" t="s">
        <v>90</v>
      </c>
      <c r="BL68" s="1" t="s">
        <v>152</v>
      </c>
      <c r="BM68" s="1" t="s">
        <v>1081</v>
      </c>
      <c r="BN68" s="1"/>
      <c r="BO68" s="1"/>
      <c r="BP68" s="1"/>
      <c r="BQ68" s="1"/>
      <c r="BR68" s="1" t="s">
        <v>93</v>
      </c>
      <c r="BS68" s="1" t="s">
        <v>1082</v>
      </c>
      <c r="BT68" s="1" t="str">
        <f aca="false">HYPERLINK("https%3A%2F%2Fwww.webofscience.com%2Fwos%2Fwoscc%2Ffull-record%2FWOS:000277299400297","View Full Record in Web of Science")</f>
        <v>View Full Record in Web of Science</v>
      </c>
    </row>
    <row r="69" customFormat="false" ht="12.75" hidden="false" customHeight="false" outlineLevel="0" collapsed="false">
      <c r="A69" s="1" t="s">
        <v>72</v>
      </c>
      <c r="B69" s="1" t="s">
        <v>1083</v>
      </c>
      <c r="C69" s="1"/>
      <c r="D69" s="1"/>
      <c r="E69" s="1"/>
      <c r="F69" s="1" t="s">
        <v>1083</v>
      </c>
      <c r="G69" s="1"/>
      <c r="H69" s="1"/>
      <c r="I69" s="1" t="s">
        <v>1084</v>
      </c>
      <c r="J69" s="1" t="s">
        <v>1085</v>
      </c>
      <c r="K69" s="1"/>
      <c r="L69" s="1"/>
      <c r="M69" s="1" t="s">
        <v>77</v>
      </c>
      <c r="N69" s="1" t="s">
        <v>215</v>
      </c>
      <c r="O69" s="1"/>
      <c r="P69" s="1"/>
      <c r="Q69" s="1"/>
      <c r="R69" s="1"/>
      <c r="S69" s="1"/>
      <c r="T69" s="1"/>
      <c r="U69" s="1" t="s">
        <v>1086</v>
      </c>
      <c r="V69" s="1" t="s">
        <v>1087</v>
      </c>
      <c r="W69" s="1" t="s">
        <v>1088</v>
      </c>
      <c r="X69" s="1" t="s">
        <v>483</v>
      </c>
      <c r="Y69" s="1" t="s">
        <v>1089</v>
      </c>
      <c r="Z69" s="1"/>
      <c r="AA69" s="1" t="s">
        <v>1090</v>
      </c>
      <c r="AB69" s="1" t="s">
        <v>1091</v>
      </c>
      <c r="AC69" s="1"/>
      <c r="AD69" s="1"/>
      <c r="AE69" s="1"/>
      <c r="AF69" s="1"/>
      <c r="AG69" s="1" t="n">
        <v>24</v>
      </c>
      <c r="AH69" s="1" t="n">
        <v>0</v>
      </c>
      <c r="AI69" s="1" t="n">
        <v>0</v>
      </c>
      <c r="AJ69" s="1" t="n">
        <v>0</v>
      </c>
      <c r="AK69" s="1" t="n">
        <v>2</v>
      </c>
      <c r="AL69" s="1" t="s">
        <v>1092</v>
      </c>
      <c r="AM69" s="1" t="s">
        <v>865</v>
      </c>
      <c r="AN69" s="1" t="s">
        <v>866</v>
      </c>
      <c r="AO69" s="1" t="s">
        <v>1093</v>
      </c>
      <c r="AP69" s="1" t="s">
        <v>1094</v>
      </c>
      <c r="AQ69" s="1"/>
      <c r="AR69" s="1" t="s">
        <v>1095</v>
      </c>
      <c r="AS69" s="1" t="s">
        <v>1096</v>
      </c>
      <c r="AT69" s="1" t="s">
        <v>1080</v>
      </c>
      <c r="AU69" s="1" t="n">
        <v>2005</v>
      </c>
      <c r="AV69" s="1" t="n">
        <v>34</v>
      </c>
      <c r="AW69" s="1" t="n">
        <v>5</v>
      </c>
      <c r="AX69" s="1"/>
      <c r="AY69" s="1"/>
      <c r="AZ69" s="1"/>
      <c r="BA69" s="1"/>
      <c r="BB69" s="1" t="n">
        <v>314</v>
      </c>
      <c r="BC69" s="1" t="s">
        <v>1097</v>
      </c>
      <c r="BD69" s="1"/>
      <c r="BE69" s="1"/>
      <c r="BF69" s="1"/>
      <c r="BG69" s="1"/>
      <c r="BH69" s="1"/>
      <c r="BI69" s="1" t="n">
        <v>7</v>
      </c>
      <c r="BJ69" s="1" t="s">
        <v>1098</v>
      </c>
      <c r="BK69" s="1" t="s">
        <v>153</v>
      </c>
      <c r="BL69" s="1" t="s">
        <v>1099</v>
      </c>
      <c r="BM69" s="1" t="s">
        <v>1100</v>
      </c>
      <c r="BN69" s="1"/>
      <c r="BO69" s="1"/>
      <c r="BP69" s="1"/>
      <c r="BQ69" s="1"/>
      <c r="BR69" s="1" t="s">
        <v>93</v>
      </c>
      <c r="BS69" s="1" t="s">
        <v>1101</v>
      </c>
      <c r="BT69" s="1" t="str">
        <f aca="false">HYPERLINK("https%3A%2F%2Fwww.webofscience.com%2Fwos%2Fwoscc%2Ffull-record%2FWOS:000228732300005","View Full Record in Web of Science")</f>
        <v>View Full Record in Web of Science</v>
      </c>
    </row>
    <row r="70" customFormat="false" ht="12.75" hidden="false" customHeight="false" outlineLevel="0" collapsed="false">
      <c r="A70" s="1" t="s">
        <v>72</v>
      </c>
      <c r="B70" s="1" t="s">
        <v>1102</v>
      </c>
      <c r="C70" s="1"/>
      <c r="D70" s="1"/>
      <c r="E70" s="1"/>
      <c r="F70" s="1" t="s">
        <v>1103</v>
      </c>
      <c r="G70" s="1"/>
      <c r="H70" s="1"/>
      <c r="I70" s="1" t="s">
        <v>1104</v>
      </c>
      <c r="J70" s="1" t="s">
        <v>1105</v>
      </c>
      <c r="K70" s="1"/>
      <c r="L70" s="1"/>
      <c r="M70" s="1" t="s">
        <v>77</v>
      </c>
      <c r="N70" s="1" t="s">
        <v>52</v>
      </c>
      <c r="O70" s="1" t="s">
        <v>1106</v>
      </c>
      <c r="P70" s="1" t="s">
        <v>1107</v>
      </c>
      <c r="Q70" s="1" t="s">
        <v>1108</v>
      </c>
      <c r="R70" s="1"/>
      <c r="S70" s="1"/>
      <c r="T70" s="1"/>
      <c r="U70" s="1"/>
      <c r="V70" s="1"/>
      <c r="W70" s="1" t="s">
        <v>1109</v>
      </c>
      <c r="X70" s="1" t="s">
        <v>1110</v>
      </c>
      <c r="Y70" s="1"/>
      <c r="Z70" s="1"/>
      <c r="AA70" s="1" t="s">
        <v>1111</v>
      </c>
      <c r="AB70" s="1" t="s">
        <v>1112</v>
      </c>
      <c r="AC70" s="1"/>
      <c r="AD70" s="1"/>
      <c r="AE70" s="1"/>
      <c r="AF70" s="1"/>
      <c r="AG70" s="1" t="n">
        <v>0</v>
      </c>
      <c r="AH70" s="1" t="n">
        <v>0</v>
      </c>
      <c r="AI70" s="1" t="n">
        <v>0</v>
      </c>
      <c r="AJ70" s="1" t="n">
        <v>0</v>
      </c>
      <c r="AK70" s="1" t="n">
        <v>0</v>
      </c>
      <c r="AL70" s="1" t="s">
        <v>1113</v>
      </c>
      <c r="AM70" s="1" t="s">
        <v>407</v>
      </c>
      <c r="AN70" s="1" t="s">
        <v>1114</v>
      </c>
      <c r="AO70" s="1" t="s">
        <v>1115</v>
      </c>
      <c r="AP70" s="1"/>
      <c r="AQ70" s="1"/>
      <c r="AR70" s="1" t="s">
        <v>1116</v>
      </c>
      <c r="AS70" s="1" t="s">
        <v>1117</v>
      </c>
      <c r="AT70" s="1" t="s">
        <v>261</v>
      </c>
      <c r="AU70" s="1" t="n">
        <v>2008</v>
      </c>
      <c r="AV70" s="1" t="n">
        <v>6</v>
      </c>
      <c r="AW70" s="1" t="n">
        <v>7</v>
      </c>
      <c r="AX70" s="1"/>
      <c r="AY70" s="1"/>
      <c r="AZ70" s="1"/>
      <c r="BA70" s="1"/>
      <c r="BB70" s="1" t="n">
        <v>97</v>
      </c>
      <c r="BC70" s="1" t="n">
        <v>97</v>
      </c>
      <c r="BD70" s="1"/>
      <c r="BE70" s="1" t="s">
        <v>1118</v>
      </c>
      <c r="BF70" s="1" t="str">
        <f aca="false">HYPERLINK("http://dx.doi.org/10.1016/S1359-6349(08)70486-5","http://dx.doi.org/10.1016/S1359-6349(08)70486-5")</f>
        <v>http://dx.doi.org/10.1016/S1359-6349(08)70486-5</v>
      </c>
      <c r="BG70" s="1"/>
      <c r="BH70" s="1"/>
      <c r="BI70" s="1" t="n">
        <v>1</v>
      </c>
      <c r="BJ70" s="1" t="s">
        <v>1119</v>
      </c>
      <c r="BK70" s="1" t="s">
        <v>90</v>
      </c>
      <c r="BL70" s="1" t="s">
        <v>1119</v>
      </c>
      <c r="BM70" s="1" t="s">
        <v>1120</v>
      </c>
      <c r="BN70" s="1"/>
      <c r="BO70" s="1"/>
      <c r="BP70" s="1"/>
      <c r="BQ70" s="1"/>
      <c r="BR70" s="1" t="s">
        <v>93</v>
      </c>
      <c r="BS70" s="1" t="s">
        <v>1121</v>
      </c>
      <c r="BT70" s="1" t="str">
        <f aca="false">HYPERLINK("https%3A%2F%2Fwww.webofscience.com%2Fwos%2Fwoscc%2Ffull-record%2FWOS:000256762000193","View Full Record in Web of Science")</f>
        <v>View Full Record in Web of Science</v>
      </c>
    </row>
    <row r="71" customFormat="false" ht="12.75" hidden="false" customHeight="false" outlineLevel="0" collapsed="false">
      <c r="A71" s="1" t="s">
        <v>72</v>
      </c>
      <c r="B71" s="1" t="s">
        <v>1122</v>
      </c>
      <c r="C71" s="1"/>
      <c r="D71" s="1"/>
      <c r="E71" s="1"/>
      <c r="F71" s="1" t="s">
        <v>1123</v>
      </c>
      <c r="G71" s="1"/>
      <c r="H71" s="1"/>
      <c r="I71" s="1" t="s">
        <v>1124</v>
      </c>
      <c r="J71" s="1" t="s">
        <v>98</v>
      </c>
      <c r="K71" s="1"/>
      <c r="L71" s="1"/>
      <c r="M71" s="1" t="s">
        <v>77</v>
      </c>
      <c r="N71" s="1" t="s">
        <v>52</v>
      </c>
      <c r="O71" s="1" t="s">
        <v>1125</v>
      </c>
      <c r="P71" s="1" t="s">
        <v>1126</v>
      </c>
      <c r="Q71" s="1" t="s">
        <v>1127</v>
      </c>
      <c r="R71" s="1"/>
      <c r="S71" s="1"/>
      <c r="T71" s="1"/>
      <c r="U71" s="1"/>
      <c r="V71" s="1"/>
      <c r="W71" s="1" t="s">
        <v>1128</v>
      </c>
      <c r="X71" s="1" t="s">
        <v>160</v>
      </c>
      <c r="Y71" s="1"/>
      <c r="Z71" s="1"/>
      <c r="AA71" s="1" t="s">
        <v>161</v>
      </c>
      <c r="AB71" s="1" t="s">
        <v>162</v>
      </c>
      <c r="AC71" s="1"/>
      <c r="AD71" s="1"/>
      <c r="AE71" s="1"/>
      <c r="AF71" s="1"/>
      <c r="AG71" s="1" t="n">
        <v>0</v>
      </c>
      <c r="AH71" s="1" t="n">
        <v>0</v>
      </c>
      <c r="AI71" s="1" t="n">
        <v>0</v>
      </c>
      <c r="AJ71" s="1" t="n">
        <v>0</v>
      </c>
      <c r="AK71" s="1" t="n">
        <v>0</v>
      </c>
      <c r="AL71" s="1" t="s">
        <v>302</v>
      </c>
      <c r="AM71" s="1" t="s">
        <v>107</v>
      </c>
      <c r="AN71" s="1" t="s">
        <v>303</v>
      </c>
      <c r="AO71" s="1" t="s">
        <v>109</v>
      </c>
      <c r="AP71" s="1"/>
      <c r="AQ71" s="1"/>
      <c r="AR71" s="1" t="s">
        <v>111</v>
      </c>
      <c r="AS71" s="1" t="s">
        <v>112</v>
      </c>
      <c r="AT71" s="1" t="s">
        <v>113</v>
      </c>
      <c r="AU71" s="1" t="n">
        <v>2009</v>
      </c>
      <c r="AV71" s="1" t="n">
        <v>19</v>
      </c>
      <c r="AW71" s="1"/>
      <c r="AX71" s="1"/>
      <c r="AY71" s="1"/>
      <c r="AZ71" s="1"/>
      <c r="BA71" s="1"/>
      <c r="BB71" s="1" t="s">
        <v>1129</v>
      </c>
      <c r="BC71" s="1" t="s">
        <v>1130</v>
      </c>
      <c r="BD71" s="1"/>
      <c r="BE71" s="1" t="s">
        <v>1131</v>
      </c>
      <c r="BF71" s="1" t="str">
        <f aca="false">HYPERLINK("http://dx.doi.org/10.1016/S0924-977X(09)70511-5","http://dx.doi.org/10.1016/S0924-977X(09)70511-5")</f>
        <v>http://dx.doi.org/10.1016/S0924-977X(09)70511-5</v>
      </c>
      <c r="BG71" s="1"/>
      <c r="BH71" s="1"/>
      <c r="BI71" s="1" t="n">
        <v>2</v>
      </c>
      <c r="BJ71" s="1" t="s">
        <v>89</v>
      </c>
      <c r="BK71" s="1" t="s">
        <v>153</v>
      </c>
      <c r="BL71" s="1" t="s">
        <v>91</v>
      </c>
      <c r="BM71" s="1" t="s">
        <v>1132</v>
      </c>
      <c r="BN71" s="1"/>
      <c r="BO71" s="1"/>
      <c r="BP71" s="1"/>
      <c r="BQ71" s="1"/>
      <c r="BR71" s="1" t="s">
        <v>93</v>
      </c>
      <c r="BS71" s="1" t="s">
        <v>1133</v>
      </c>
      <c r="BT71" s="1" t="str">
        <f aca="false">HYPERLINK("https%3A%2F%2Fwww.webofscience.com%2Fwos%2Fwoscc%2Ffull-record%2FWOS:000270312500326","View Full Record in Web of Science")</f>
        <v>View Full Record in Web of Science</v>
      </c>
    </row>
    <row r="72" customFormat="false" ht="12.75" hidden="false" customHeight="false" outlineLevel="0" collapsed="false">
      <c r="A72" s="1" t="s">
        <v>72</v>
      </c>
      <c r="B72" s="1" t="s">
        <v>1134</v>
      </c>
      <c r="C72" s="1"/>
      <c r="D72" s="1"/>
      <c r="E72" s="1"/>
      <c r="F72" s="1" t="s">
        <v>1135</v>
      </c>
      <c r="G72" s="1"/>
      <c r="H72" s="1"/>
      <c r="I72" s="1" t="s">
        <v>1136</v>
      </c>
      <c r="J72" s="1" t="s">
        <v>1137</v>
      </c>
      <c r="K72" s="1"/>
      <c r="L72" s="1"/>
      <c r="M72" s="1" t="s">
        <v>77</v>
      </c>
      <c r="N72" s="1" t="s">
        <v>52</v>
      </c>
      <c r="O72" s="1"/>
      <c r="P72" s="1"/>
      <c r="Q72" s="1"/>
      <c r="R72" s="1"/>
      <c r="S72" s="1"/>
      <c r="T72" s="1"/>
      <c r="U72" s="1"/>
      <c r="V72" s="1"/>
      <c r="W72" s="1" t="s">
        <v>1138</v>
      </c>
      <c r="X72" s="1"/>
      <c r="Y72" s="1"/>
      <c r="Z72" s="1"/>
      <c r="AA72" s="1" t="s">
        <v>1139</v>
      </c>
      <c r="AB72" s="1" t="s">
        <v>1140</v>
      </c>
      <c r="AC72" s="1"/>
      <c r="AD72" s="1"/>
      <c r="AE72" s="1"/>
      <c r="AF72" s="1"/>
      <c r="AG72" s="1" t="n">
        <v>0</v>
      </c>
      <c r="AH72" s="1" t="n">
        <v>0</v>
      </c>
      <c r="AI72" s="1" t="n">
        <v>0</v>
      </c>
      <c r="AJ72" s="1" t="n">
        <v>0</v>
      </c>
      <c r="AK72" s="1" t="n">
        <v>0</v>
      </c>
      <c r="AL72" s="1" t="s">
        <v>1092</v>
      </c>
      <c r="AM72" s="1" t="s">
        <v>865</v>
      </c>
      <c r="AN72" s="1" t="s">
        <v>866</v>
      </c>
      <c r="AO72" s="1" t="s">
        <v>1141</v>
      </c>
      <c r="AP72" s="1" t="s">
        <v>1142</v>
      </c>
      <c r="AQ72" s="1"/>
      <c r="AR72" s="1" t="s">
        <v>1143</v>
      </c>
      <c r="AS72" s="1" t="s">
        <v>1144</v>
      </c>
      <c r="AT72" s="1" t="s">
        <v>88</v>
      </c>
      <c r="AU72" s="1" t="n">
        <v>2022</v>
      </c>
      <c r="AV72" s="1" t="n">
        <v>24</v>
      </c>
      <c r="AW72" s="1"/>
      <c r="AX72" s="1"/>
      <c r="AY72" s="1" t="n">
        <v>2</v>
      </c>
      <c r="AZ72" s="1" t="s">
        <v>366</v>
      </c>
      <c r="BA72" s="1"/>
      <c r="BB72" s="1" t="n">
        <v>118</v>
      </c>
      <c r="BC72" s="1" t="n">
        <v>119</v>
      </c>
      <c r="BD72" s="1"/>
      <c r="BE72" s="1"/>
      <c r="BF72" s="1"/>
      <c r="BG72" s="1"/>
      <c r="BH72" s="1"/>
      <c r="BI72" s="1" t="n">
        <v>2</v>
      </c>
      <c r="BJ72" s="1" t="s">
        <v>413</v>
      </c>
      <c r="BK72" s="1" t="s">
        <v>153</v>
      </c>
      <c r="BL72" s="1" t="s">
        <v>414</v>
      </c>
      <c r="BM72" s="1" t="s">
        <v>1145</v>
      </c>
      <c r="BN72" s="1"/>
      <c r="BO72" s="1"/>
      <c r="BP72" s="1"/>
      <c r="BQ72" s="1"/>
      <c r="BR72" s="1" t="s">
        <v>93</v>
      </c>
      <c r="BS72" s="1" t="s">
        <v>1146</v>
      </c>
      <c r="BT72" s="1" t="str">
        <f aca="false">HYPERLINK("https%3A%2F%2Fwww.webofscience.com%2Fwos%2Fwoscc%2Ffull-record%2FWOS:000823533800265","View Full Record in Web of Science")</f>
        <v>View Full Record in Web of Science</v>
      </c>
    </row>
    <row r="73" customFormat="false" ht="12.75" hidden="false" customHeight="false" outlineLevel="0" collapsed="false">
      <c r="A73" s="1" t="s">
        <v>72</v>
      </c>
      <c r="B73" s="1" t="s">
        <v>1147</v>
      </c>
      <c r="C73" s="1"/>
      <c r="D73" s="1"/>
      <c r="E73" s="1"/>
      <c r="F73" s="1" t="s">
        <v>1148</v>
      </c>
      <c r="G73" s="1"/>
      <c r="H73" s="1"/>
      <c r="I73" s="1" t="s">
        <v>1149</v>
      </c>
      <c r="J73" s="1" t="s">
        <v>1150</v>
      </c>
      <c r="K73" s="1"/>
      <c r="L73" s="1"/>
      <c r="M73" s="1" t="s">
        <v>77</v>
      </c>
      <c r="N73" s="1" t="s">
        <v>1151</v>
      </c>
      <c r="O73" s="1"/>
      <c r="P73" s="1"/>
      <c r="Q73" s="1"/>
      <c r="R73" s="1"/>
      <c r="S73" s="1"/>
      <c r="T73" s="1"/>
      <c r="U73" s="1" t="s">
        <v>1152</v>
      </c>
      <c r="V73" s="1"/>
      <c r="W73" s="1" t="s">
        <v>1153</v>
      </c>
      <c r="X73" s="1"/>
      <c r="Y73" s="1" t="s">
        <v>1154</v>
      </c>
      <c r="Z73" s="1" t="s">
        <v>1155</v>
      </c>
      <c r="AA73" s="1"/>
      <c r="AB73" s="1" t="s">
        <v>1156</v>
      </c>
      <c r="AC73" s="1"/>
      <c r="AD73" s="1"/>
      <c r="AE73" s="1"/>
      <c r="AF73" s="1"/>
      <c r="AG73" s="1" t="n">
        <v>8</v>
      </c>
      <c r="AH73" s="1" t="n">
        <v>0</v>
      </c>
      <c r="AI73" s="1" t="n">
        <v>0</v>
      </c>
      <c r="AJ73" s="1" t="n">
        <v>0</v>
      </c>
      <c r="AK73" s="1" t="n">
        <v>1</v>
      </c>
      <c r="AL73" s="1" t="s">
        <v>1157</v>
      </c>
      <c r="AM73" s="1" t="s">
        <v>185</v>
      </c>
      <c r="AN73" s="1" t="s">
        <v>1158</v>
      </c>
      <c r="AO73" s="1" t="s">
        <v>1159</v>
      </c>
      <c r="AP73" s="1"/>
      <c r="AQ73" s="1"/>
      <c r="AR73" s="1" t="s">
        <v>1160</v>
      </c>
      <c r="AS73" s="1" t="s">
        <v>1161</v>
      </c>
      <c r="AT73" s="1"/>
      <c r="AU73" s="1" t="n">
        <v>2011</v>
      </c>
      <c r="AV73" s="1" t="n">
        <v>21</v>
      </c>
      <c r="AW73" s="1" t="n">
        <v>1</v>
      </c>
      <c r="AX73" s="1"/>
      <c r="AY73" s="1"/>
      <c r="AZ73" s="1"/>
      <c r="BA73" s="1"/>
      <c r="BB73" s="1" t="n">
        <v>53</v>
      </c>
      <c r="BC73" s="1" t="n">
        <v>54</v>
      </c>
      <c r="BD73" s="1"/>
      <c r="BE73" s="1"/>
      <c r="BF73" s="1"/>
      <c r="BG73" s="1"/>
      <c r="BH73" s="1"/>
      <c r="BI73" s="1" t="n">
        <v>2</v>
      </c>
      <c r="BJ73" s="1" t="s">
        <v>889</v>
      </c>
      <c r="BK73" s="1" t="s">
        <v>153</v>
      </c>
      <c r="BL73" s="1" t="s">
        <v>889</v>
      </c>
      <c r="BM73" s="1" t="s">
        <v>1162</v>
      </c>
      <c r="BN73" s="1" t="n">
        <v>22141207</v>
      </c>
      <c r="BO73" s="1"/>
      <c r="BP73" s="1"/>
      <c r="BQ73" s="1"/>
      <c r="BR73" s="1" t="s">
        <v>93</v>
      </c>
      <c r="BS73" s="1" t="s">
        <v>1163</v>
      </c>
      <c r="BT73" s="1" t="str">
        <f aca="false">HYPERLINK("https%3A%2F%2Fwww.webofscience.com%2Fwos%2Fwoscc%2Ffull-record%2FWOS:000287652400011","View Full Record in Web of Science")</f>
        <v>View Full Record in Web of Science</v>
      </c>
    </row>
    <row r="74" customFormat="false" ht="12.75" hidden="false" customHeight="false" outlineLevel="0" collapsed="false">
      <c r="A74" s="1" t="s">
        <v>72</v>
      </c>
      <c r="B74" s="1" t="s">
        <v>1164</v>
      </c>
      <c r="C74" s="1"/>
      <c r="D74" s="1"/>
      <c r="E74" s="1"/>
      <c r="F74" s="1" t="s">
        <v>1165</v>
      </c>
      <c r="G74" s="1"/>
      <c r="H74" s="1"/>
      <c r="I74" s="1" t="s">
        <v>1166</v>
      </c>
      <c r="J74" s="1" t="s">
        <v>1167</v>
      </c>
      <c r="K74" s="1"/>
      <c r="L74" s="1"/>
      <c r="M74" s="1" t="s">
        <v>77</v>
      </c>
      <c r="N74" s="1" t="s">
        <v>215</v>
      </c>
      <c r="O74" s="1"/>
      <c r="P74" s="1"/>
      <c r="Q74" s="1"/>
      <c r="R74" s="1"/>
      <c r="S74" s="1"/>
      <c r="T74" s="1" t="s">
        <v>1168</v>
      </c>
      <c r="U74" s="1" t="s">
        <v>1169</v>
      </c>
      <c r="V74" s="1" t="s">
        <v>1170</v>
      </c>
      <c r="W74" s="1" t="s">
        <v>1171</v>
      </c>
      <c r="X74" s="1"/>
      <c r="Y74" s="1" t="s">
        <v>1172</v>
      </c>
      <c r="Z74" s="1" t="s">
        <v>1173</v>
      </c>
      <c r="AA74" s="1" t="s">
        <v>1174</v>
      </c>
      <c r="AB74" s="1" t="s">
        <v>1175</v>
      </c>
      <c r="AC74" s="1"/>
      <c r="AD74" s="1"/>
      <c r="AE74" s="1"/>
      <c r="AF74" s="1"/>
      <c r="AG74" s="1" t="n">
        <v>13</v>
      </c>
      <c r="AH74" s="1" t="n">
        <v>0</v>
      </c>
      <c r="AI74" s="1" t="n">
        <v>0</v>
      </c>
      <c r="AJ74" s="1" t="n">
        <v>0</v>
      </c>
      <c r="AK74" s="1" t="n">
        <v>0</v>
      </c>
      <c r="AL74" s="1" t="s">
        <v>1176</v>
      </c>
      <c r="AM74" s="1" t="s">
        <v>1177</v>
      </c>
      <c r="AN74" s="1" t="s">
        <v>1178</v>
      </c>
      <c r="AO74" s="1" t="s">
        <v>1179</v>
      </c>
      <c r="AP74" s="1" t="s">
        <v>1180</v>
      </c>
      <c r="AQ74" s="1"/>
      <c r="AR74" s="1" t="s">
        <v>1181</v>
      </c>
      <c r="AS74" s="1" t="s">
        <v>1182</v>
      </c>
      <c r="AT74" s="1" t="s">
        <v>129</v>
      </c>
      <c r="AU74" s="1" t="n">
        <v>2007</v>
      </c>
      <c r="AV74" s="1" t="n">
        <v>2</v>
      </c>
      <c r="AW74" s="1" t="n">
        <v>1</v>
      </c>
      <c r="AX74" s="1"/>
      <c r="AY74" s="1"/>
      <c r="AZ74" s="1"/>
      <c r="BA74" s="1"/>
      <c r="BB74" s="1" t="n">
        <v>108</v>
      </c>
      <c r="BC74" s="1" t="n">
        <v>115</v>
      </c>
      <c r="BD74" s="1"/>
      <c r="BE74" s="1" t="s">
        <v>1183</v>
      </c>
      <c r="BF74" s="1" t="str">
        <f aca="false">HYPERLINK("http://dx.doi.org/10.2478/s11536-007-0003-9","http://dx.doi.org/10.2478/s11536-007-0003-9")</f>
        <v>http://dx.doi.org/10.2478/s11536-007-0003-9</v>
      </c>
      <c r="BG74" s="1"/>
      <c r="BH74" s="1"/>
      <c r="BI74" s="1" t="n">
        <v>8</v>
      </c>
      <c r="BJ74" s="1" t="s">
        <v>192</v>
      </c>
      <c r="BK74" s="1" t="s">
        <v>153</v>
      </c>
      <c r="BL74" s="1" t="s">
        <v>193</v>
      </c>
      <c r="BM74" s="1" t="s">
        <v>1184</v>
      </c>
      <c r="BN74" s="1"/>
      <c r="BO74" s="1"/>
      <c r="BP74" s="1"/>
      <c r="BQ74" s="1"/>
      <c r="BR74" s="1" t="s">
        <v>93</v>
      </c>
      <c r="BS74" s="1" t="s">
        <v>1185</v>
      </c>
      <c r="BT74" s="1" t="str">
        <f aca="false">HYPERLINK("https%3A%2F%2Fwww.webofscience.com%2Fwos%2Fwoscc%2Ffull-record%2FWOS:000253940300010","View Full Record in Web of Science")</f>
        <v>View Full Record in Web of Science</v>
      </c>
    </row>
    <row r="75" customFormat="false" ht="12.75" hidden="false" customHeight="false" outlineLevel="0" collapsed="false">
      <c r="A75" s="1" t="s">
        <v>72</v>
      </c>
      <c r="B75" s="1" t="s">
        <v>1186</v>
      </c>
      <c r="C75" s="1"/>
      <c r="D75" s="1"/>
      <c r="E75" s="1"/>
      <c r="F75" s="1" t="s">
        <v>1187</v>
      </c>
      <c r="G75" s="1"/>
      <c r="H75" s="1"/>
      <c r="I75" s="1" t="s">
        <v>1188</v>
      </c>
      <c r="J75" s="1" t="s">
        <v>1189</v>
      </c>
      <c r="K75" s="1"/>
      <c r="L75" s="1"/>
      <c r="M75" s="1" t="s">
        <v>77</v>
      </c>
      <c r="N75" s="1" t="s">
        <v>52</v>
      </c>
      <c r="O75" s="1"/>
      <c r="P75" s="1"/>
      <c r="Q75" s="1"/>
      <c r="R75" s="1"/>
      <c r="S75" s="1"/>
      <c r="T75" s="1"/>
      <c r="U75" s="1"/>
      <c r="V75" s="1"/>
      <c r="W75" s="1" t="s">
        <v>1190</v>
      </c>
      <c r="X75" s="1" t="s">
        <v>160</v>
      </c>
      <c r="Y75" s="1"/>
      <c r="Z75" s="1"/>
      <c r="AA75" s="1" t="s">
        <v>1191</v>
      </c>
      <c r="AB75" s="1" t="s">
        <v>1192</v>
      </c>
      <c r="AC75" s="1"/>
      <c r="AD75" s="1"/>
      <c r="AE75" s="1"/>
      <c r="AF75" s="1"/>
      <c r="AG75" s="1" t="n">
        <v>0</v>
      </c>
      <c r="AH75" s="1" t="n">
        <v>0</v>
      </c>
      <c r="AI75" s="1" t="n">
        <v>0</v>
      </c>
      <c r="AJ75" s="1" t="n">
        <v>0</v>
      </c>
      <c r="AK75" s="1" t="n">
        <v>0</v>
      </c>
      <c r="AL75" s="1" t="s">
        <v>144</v>
      </c>
      <c r="AM75" s="1" t="s">
        <v>865</v>
      </c>
      <c r="AN75" s="1" t="s">
        <v>866</v>
      </c>
      <c r="AO75" s="1" t="s">
        <v>1193</v>
      </c>
      <c r="AP75" s="1"/>
      <c r="AQ75" s="1"/>
      <c r="AR75" s="1" t="s">
        <v>1194</v>
      </c>
      <c r="AS75" s="1" t="s">
        <v>1195</v>
      </c>
      <c r="AT75" s="1" t="s">
        <v>457</v>
      </c>
      <c r="AU75" s="1" t="n">
        <v>2012</v>
      </c>
      <c r="AV75" s="1" t="n">
        <v>9</v>
      </c>
      <c r="AW75" s="1"/>
      <c r="AX75" s="1"/>
      <c r="AY75" s="1" t="n">
        <v>5</v>
      </c>
      <c r="AZ75" s="1" t="s">
        <v>366</v>
      </c>
      <c r="BA75" s="1"/>
      <c r="BB75" s="1" t="n">
        <v>391</v>
      </c>
      <c r="BC75" s="1" t="n">
        <v>391</v>
      </c>
      <c r="BD75" s="1"/>
      <c r="BE75" s="1"/>
      <c r="BF75" s="1"/>
      <c r="BG75" s="1"/>
      <c r="BH75" s="1"/>
      <c r="BI75" s="1" t="n">
        <v>1</v>
      </c>
      <c r="BJ75" s="1" t="s">
        <v>536</v>
      </c>
      <c r="BK75" s="1" t="s">
        <v>153</v>
      </c>
      <c r="BL75" s="1" t="s">
        <v>536</v>
      </c>
      <c r="BM75" s="1" t="s">
        <v>1196</v>
      </c>
      <c r="BN75" s="1"/>
      <c r="BO75" s="1"/>
      <c r="BP75" s="1"/>
      <c r="BQ75" s="1"/>
      <c r="BR75" s="1" t="s">
        <v>93</v>
      </c>
      <c r="BS75" s="1" t="s">
        <v>1197</v>
      </c>
      <c r="BT75" s="1" t="str">
        <f aca="false">HYPERLINK("https%3A%2F%2Fwww.webofscience.com%2Fwos%2Fwoscc%2Ffull-record%2FWOS:000312147000253","View Full Record in Web of Science")</f>
        <v>View Full Record in Web of Science</v>
      </c>
    </row>
    <row r="76" customFormat="false" ht="12.75" hidden="false" customHeight="false" outlineLevel="0" collapsed="false">
      <c r="A76" s="1" t="s">
        <v>72</v>
      </c>
      <c r="B76" s="1" t="s">
        <v>1198</v>
      </c>
      <c r="C76" s="1"/>
      <c r="D76" s="1"/>
      <c r="E76" s="1"/>
      <c r="F76" s="1" t="s">
        <v>1198</v>
      </c>
      <c r="G76" s="1"/>
      <c r="H76" s="1"/>
      <c r="I76" s="1" t="s">
        <v>1199</v>
      </c>
      <c r="J76" s="1" t="s">
        <v>1200</v>
      </c>
      <c r="K76" s="1"/>
      <c r="L76" s="1"/>
      <c r="M76" s="1" t="s">
        <v>77</v>
      </c>
      <c r="N76" s="1" t="s">
        <v>215</v>
      </c>
      <c r="O76" s="1"/>
      <c r="P76" s="1"/>
      <c r="Q76" s="1"/>
      <c r="R76" s="1"/>
      <c r="S76" s="1"/>
      <c r="T76" s="1" t="s">
        <v>1201</v>
      </c>
      <c r="U76" s="1" t="s">
        <v>1202</v>
      </c>
      <c r="V76" s="1" t="s">
        <v>1203</v>
      </c>
      <c r="W76" s="1" t="s">
        <v>1204</v>
      </c>
      <c r="X76" s="1" t="s">
        <v>1205</v>
      </c>
      <c r="Y76" s="1" t="s">
        <v>1206</v>
      </c>
      <c r="Z76" s="1"/>
      <c r="AA76" s="1" t="s">
        <v>1207</v>
      </c>
      <c r="AB76" s="1" t="s">
        <v>1208</v>
      </c>
      <c r="AC76" s="1"/>
      <c r="AD76" s="1"/>
      <c r="AE76" s="1"/>
      <c r="AF76" s="1"/>
      <c r="AG76" s="1" t="n">
        <v>13</v>
      </c>
      <c r="AH76" s="1" t="n">
        <v>11</v>
      </c>
      <c r="AI76" s="1" t="n">
        <v>11</v>
      </c>
      <c r="AJ76" s="1" t="n">
        <v>0</v>
      </c>
      <c r="AK76" s="1" t="n">
        <v>0</v>
      </c>
      <c r="AL76" s="1" t="s">
        <v>1092</v>
      </c>
      <c r="AM76" s="1" t="s">
        <v>865</v>
      </c>
      <c r="AN76" s="1" t="s">
        <v>866</v>
      </c>
      <c r="AO76" s="1" t="s">
        <v>1209</v>
      </c>
      <c r="AP76" s="1" t="s">
        <v>1210</v>
      </c>
      <c r="AQ76" s="1"/>
      <c r="AR76" s="1" t="s">
        <v>1200</v>
      </c>
      <c r="AS76" s="1" t="s">
        <v>1211</v>
      </c>
      <c r="AT76" s="1" t="s">
        <v>1212</v>
      </c>
      <c r="AU76" s="1" t="n">
        <v>2006</v>
      </c>
      <c r="AV76" s="1" t="n">
        <v>46</v>
      </c>
      <c r="AW76" s="1" t="n">
        <v>1</v>
      </c>
      <c r="AX76" s="1"/>
      <c r="AY76" s="1"/>
      <c r="AZ76" s="1"/>
      <c r="BA76" s="1"/>
      <c r="BB76" s="1" t="n">
        <v>167</v>
      </c>
      <c r="BC76" s="1" t="n">
        <v>169</v>
      </c>
      <c r="BD76" s="1"/>
      <c r="BE76" s="1" t="s">
        <v>1213</v>
      </c>
      <c r="BF76" s="1" t="str">
        <f aca="false">HYPERLINK("http://dx.doi.org/10.1111/j.1526-4610.2006.00316_2.x","http://dx.doi.org/10.1111/j.1526-4610.2006.00316_2.x")</f>
        <v>http://dx.doi.org/10.1111/j.1526-4610.2006.00316_2.x</v>
      </c>
      <c r="BG76" s="1"/>
      <c r="BH76" s="1"/>
      <c r="BI76" s="1" t="n">
        <v>3</v>
      </c>
      <c r="BJ76" s="1" t="s">
        <v>1214</v>
      </c>
      <c r="BK76" s="1" t="s">
        <v>153</v>
      </c>
      <c r="BL76" s="1" t="s">
        <v>310</v>
      </c>
      <c r="BM76" s="1" t="s">
        <v>1215</v>
      </c>
      <c r="BN76" s="1" t="n">
        <v>16412166</v>
      </c>
      <c r="BO76" s="1"/>
      <c r="BP76" s="1"/>
      <c r="BQ76" s="1"/>
      <c r="BR76" s="1" t="s">
        <v>93</v>
      </c>
      <c r="BS76" s="1" t="s">
        <v>1216</v>
      </c>
      <c r="BT76" s="1" t="str">
        <f aca="false">HYPERLINK("https%3A%2F%2Fwww.webofscience.com%2Fwos%2Fwoscc%2Ffull-record%2FWOS:000234403400021","View Full Record in Web of Science")</f>
        <v>View Full Record in Web of Science</v>
      </c>
    </row>
    <row r="77" customFormat="false" ht="12.75" hidden="false" customHeight="false" outlineLevel="0" collapsed="false">
      <c r="A77" s="1" t="s">
        <v>72</v>
      </c>
      <c r="B77" s="1" t="s">
        <v>1217</v>
      </c>
      <c r="C77" s="1"/>
      <c r="D77" s="1"/>
      <c r="E77" s="1"/>
      <c r="F77" s="1" t="s">
        <v>1218</v>
      </c>
      <c r="G77" s="1"/>
      <c r="H77" s="1"/>
      <c r="I77" s="1" t="s">
        <v>1219</v>
      </c>
      <c r="J77" s="1" t="s">
        <v>895</v>
      </c>
      <c r="K77" s="1"/>
      <c r="L77" s="1"/>
      <c r="M77" s="1" t="s">
        <v>77</v>
      </c>
      <c r="N77" s="1" t="s">
        <v>52</v>
      </c>
      <c r="O77" s="1"/>
      <c r="P77" s="1"/>
      <c r="Q77" s="1"/>
      <c r="R77" s="1"/>
      <c r="S77" s="1"/>
      <c r="T77" s="1"/>
      <c r="U77" s="1"/>
      <c r="V77" s="1"/>
      <c r="W77" s="1" t="s">
        <v>1220</v>
      </c>
      <c r="X77" s="1"/>
      <c r="Y77" s="1"/>
      <c r="Z77" s="1"/>
      <c r="AA77" s="1" t="s">
        <v>405</v>
      </c>
      <c r="AB77" s="1"/>
      <c r="AC77" s="1"/>
      <c r="AD77" s="1"/>
      <c r="AE77" s="1"/>
      <c r="AF77" s="1"/>
      <c r="AG77" s="1" t="n">
        <v>0</v>
      </c>
      <c r="AH77" s="1" t="n">
        <v>0</v>
      </c>
      <c r="AI77" s="1" t="n">
        <v>0</v>
      </c>
      <c r="AJ77" s="1" t="n">
        <v>0</v>
      </c>
      <c r="AK77" s="1" t="n">
        <v>3</v>
      </c>
      <c r="AL77" s="1" t="s">
        <v>387</v>
      </c>
      <c r="AM77" s="1" t="s">
        <v>388</v>
      </c>
      <c r="AN77" s="1" t="s">
        <v>389</v>
      </c>
      <c r="AO77" s="1" t="s">
        <v>897</v>
      </c>
      <c r="AP77" s="1" t="s">
        <v>898</v>
      </c>
      <c r="AQ77" s="1"/>
      <c r="AR77" s="1" t="s">
        <v>895</v>
      </c>
      <c r="AS77" s="1" t="s">
        <v>899</v>
      </c>
      <c r="AT77" s="1"/>
      <c r="AU77" s="1" t="n">
        <v>2016</v>
      </c>
      <c r="AV77" s="1" t="n">
        <v>30</v>
      </c>
      <c r="AW77" s="1" t="s">
        <v>900</v>
      </c>
      <c r="AX77" s="1"/>
      <c r="AY77" s="1"/>
      <c r="AZ77" s="1"/>
      <c r="BA77" s="1" t="n">
        <v>822</v>
      </c>
      <c r="BB77" s="1" t="n">
        <v>798</v>
      </c>
      <c r="BC77" s="1" t="n">
        <v>798</v>
      </c>
      <c r="BD77" s="1"/>
      <c r="BE77" s="1"/>
      <c r="BF77" s="1"/>
      <c r="BG77" s="1"/>
      <c r="BH77" s="1"/>
      <c r="BI77" s="1" t="n">
        <v>1</v>
      </c>
      <c r="BJ77" s="1" t="s">
        <v>901</v>
      </c>
      <c r="BK77" s="1" t="s">
        <v>132</v>
      </c>
      <c r="BL77" s="1" t="s">
        <v>902</v>
      </c>
      <c r="BM77" s="1" t="s">
        <v>903</v>
      </c>
      <c r="BN77" s="1"/>
      <c r="BO77" s="1"/>
      <c r="BP77" s="1"/>
      <c r="BQ77" s="1"/>
      <c r="BR77" s="1" t="s">
        <v>93</v>
      </c>
      <c r="BS77" s="1" t="s">
        <v>1221</v>
      </c>
      <c r="BT77" s="1" t="str">
        <f aca="false">HYPERLINK("https%3A%2F%2Fwww.webofscience.com%2Fwos%2Fwoscc%2Ffull-record%2FWOS:000376388200704","View Full Record in Web of Science")</f>
        <v>View Full Record in Web of Science</v>
      </c>
    </row>
    <row r="78" customFormat="false" ht="12.75" hidden="false" customHeight="false" outlineLevel="0" collapsed="false">
      <c r="A78" s="1" t="s">
        <v>72</v>
      </c>
      <c r="B78" s="1" t="s">
        <v>1222</v>
      </c>
      <c r="C78" s="1"/>
      <c r="D78" s="1"/>
      <c r="E78" s="1"/>
      <c r="F78" s="1" t="s">
        <v>1222</v>
      </c>
      <c r="G78" s="1"/>
      <c r="H78" s="1"/>
      <c r="I78" s="1" t="s">
        <v>1223</v>
      </c>
      <c r="J78" s="1" t="s">
        <v>200</v>
      </c>
      <c r="K78" s="1"/>
      <c r="L78" s="1"/>
      <c r="M78" s="1" t="s">
        <v>77</v>
      </c>
      <c r="N78" s="1" t="s">
        <v>52</v>
      </c>
      <c r="O78" s="1" t="s">
        <v>1224</v>
      </c>
      <c r="P78" s="1" t="s">
        <v>1225</v>
      </c>
      <c r="Q78" s="1" t="s">
        <v>1226</v>
      </c>
      <c r="R78" s="1"/>
      <c r="S78" s="1"/>
      <c r="T78" s="1"/>
      <c r="U78" s="1"/>
      <c r="V78" s="1"/>
      <c r="W78" s="1" t="s">
        <v>1227</v>
      </c>
      <c r="X78" s="1"/>
      <c r="Y78" s="1"/>
      <c r="Z78" s="1"/>
      <c r="AA78" s="1"/>
      <c r="AB78" s="1"/>
      <c r="AC78" s="1"/>
      <c r="AD78" s="1"/>
      <c r="AE78" s="1"/>
      <c r="AF78" s="1"/>
      <c r="AG78" s="1" t="n">
        <v>0</v>
      </c>
      <c r="AH78" s="1" t="n">
        <v>0</v>
      </c>
      <c r="AI78" s="1" t="n">
        <v>0</v>
      </c>
      <c r="AJ78" s="1" t="n">
        <v>0</v>
      </c>
      <c r="AK78" s="1" t="n">
        <v>0</v>
      </c>
      <c r="AL78" s="1" t="s">
        <v>203</v>
      </c>
      <c r="AM78" s="1" t="s">
        <v>83</v>
      </c>
      <c r="AN78" s="1" t="s">
        <v>722</v>
      </c>
      <c r="AO78" s="1" t="s">
        <v>205</v>
      </c>
      <c r="AP78" s="1"/>
      <c r="AQ78" s="1"/>
      <c r="AR78" s="1" t="s">
        <v>200</v>
      </c>
      <c r="AS78" s="1" t="s">
        <v>207</v>
      </c>
      <c r="AT78" s="1"/>
      <c r="AU78" s="1" t="n">
        <v>2005</v>
      </c>
      <c r="AV78" s="1" t="n">
        <v>48</v>
      </c>
      <c r="AW78" s="1"/>
      <c r="AX78" s="1"/>
      <c r="AY78" s="1" t="n">
        <v>1</v>
      </c>
      <c r="AZ78" s="1"/>
      <c r="BA78" s="1" t="n">
        <v>886</v>
      </c>
      <c r="BB78" s="1" t="s">
        <v>1228</v>
      </c>
      <c r="BC78" s="1" t="s">
        <v>1228</v>
      </c>
      <c r="BD78" s="1"/>
      <c r="BE78" s="1"/>
      <c r="BF78" s="1"/>
      <c r="BG78" s="1"/>
      <c r="BH78" s="1"/>
      <c r="BI78" s="1" t="n">
        <v>1</v>
      </c>
      <c r="BJ78" s="1" t="s">
        <v>152</v>
      </c>
      <c r="BK78" s="1" t="s">
        <v>548</v>
      </c>
      <c r="BL78" s="1" t="s">
        <v>152</v>
      </c>
      <c r="BM78" s="1" t="s">
        <v>1229</v>
      </c>
      <c r="BN78" s="1"/>
      <c r="BO78" s="1"/>
      <c r="BP78" s="1"/>
      <c r="BQ78" s="1"/>
      <c r="BR78" s="1" t="s">
        <v>93</v>
      </c>
      <c r="BS78" s="1" t="s">
        <v>1230</v>
      </c>
      <c r="BT78" s="1" t="str">
        <f aca="false">HYPERLINK("https%3A%2F%2Fwww.webofscience.com%2Fwos%2Fwoscc%2Ffull-record%2FWOS:000231743202086","View Full Record in Web of Science")</f>
        <v>View Full Record in Web of Science</v>
      </c>
    </row>
    <row r="79" customFormat="false" ht="12.75" hidden="false" customHeight="false" outlineLevel="0" collapsed="false">
      <c r="A79" s="1" t="s">
        <v>72</v>
      </c>
      <c r="B79" s="1" t="s">
        <v>1231</v>
      </c>
      <c r="C79" s="1"/>
      <c r="D79" s="1"/>
      <c r="E79" s="1"/>
      <c r="F79" s="1" t="s">
        <v>1232</v>
      </c>
      <c r="G79" s="1"/>
      <c r="H79" s="1"/>
      <c r="I79" s="1" t="s">
        <v>1233</v>
      </c>
      <c r="J79" s="1" t="s">
        <v>432</v>
      </c>
      <c r="K79" s="1"/>
      <c r="L79" s="1"/>
      <c r="M79" s="1" t="s">
        <v>77</v>
      </c>
      <c r="N79" s="1" t="s">
        <v>52</v>
      </c>
      <c r="O79" s="1"/>
      <c r="P79" s="1"/>
      <c r="Q79" s="1"/>
      <c r="R79" s="1"/>
      <c r="S79" s="1"/>
      <c r="T79" s="1"/>
      <c r="U79" s="1"/>
      <c r="V79" s="1"/>
      <c r="W79" s="1" t="s">
        <v>1234</v>
      </c>
      <c r="X79" s="1" t="s">
        <v>160</v>
      </c>
      <c r="Y79" s="1"/>
      <c r="Z79" s="1"/>
      <c r="AA79" s="1"/>
      <c r="AB79" s="1"/>
      <c r="AC79" s="1"/>
      <c r="AD79" s="1"/>
      <c r="AE79" s="1"/>
      <c r="AF79" s="1"/>
      <c r="AG79" s="1" t="n">
        <v>0</v>
      </c>
      <c r="AH79" s="1" t="n">
        <v>0</v>
      </c>
      <c r="AI79" s="1" t="n">
        <v>0</v>
      </c>
      <c r="AJ79" s="1" t="n">
        <v>0</v>
      </c>
      <c r="AK79" s="1" t="n">
        <v>1</v>
      </c>
      <c r="AL79" s="1" t="s">
        <v>184</v>
      </c>
      <c r="AM79" s="1" t="s">
        <v>185</v>
      </c>
      <c r="AN79" s="1" t="s">
        <v>186</v>
      </c>
      <c r="AO79" s="1" t="s">
        <v>434</v>
      </c>
      <c r="AP79" s="1"/>
      <c r="AQ79" s="1"/>
      <c r="AR79" s="1" t="s">
        <v>435</v>
      </c>
      <c r="AS79" s="1" t="s">
        <v>436</v>
      </c>
      <c r="AT79" s="1"/>
      <c r="AU79" s="1" t="n">
        <v>2018</v>
      </c>
      <c r="AV79" s="1" t="n">
        <v>30</v>
      </c>
      <c r="AW79" s="1"/>
      <c r="AX79" s="1"/>
      <c r="AY79" s="1" t="n">
        <v>1</v>
      </c>
      <c r="AZ79" s="1"/>
      <c r="BA79" s="1"/>
      <c r="BB79" s="1" t="s">
        <v>1235</v>
      </c>
      <c r="BC79" s="1" t="s">
        <v>1236</v>
      </c>
      <c r="BD79" s="1"/>
      <c r="BE79" s="1"/>
      <c r="BF79" s="1"/>
      <c r="BG79" s="1"/>
      <c r="BH79" s="1"/>
      <c r="BI79" s="1" t="n">
        <v>2</v>
      </c>
      <c r="BJ79" s="1" t="s">
        <v>131</v>
      </c>
      <c r="BK79" s="1" t="s">
        <v>132</v>
      </c>
      <c r="BL79" s="1" t="s">
        <v>131</v>
      </c>
      <c r="BM79" s="1" t="s">
        <v>438</v>
      </c>
      <c r="BN79" s="1"/>
      <c r="BO79" s="1"/>
      <c r="BP79" s="1"/>
      <c r="BQ79" s="1"/>
      <c r="BR79" s="1" t="s">
        <v>93</v>
      </c>
      <c r="BS79" s="1" t="s">
        <v>1237</v>
      </c>
      <c r="BT79" s="1" t="str">
        <f aca="false">HYPERLINK("https%3A%2F%2Fwww.webofscience.com%2Fwos%2Fwoscc%2Ffull-record%2FWOS:000445616700047","View Full Record in Web of Science")</f>
        <v>View Full Record in Web of Science</v>
      </c>
    </row>
    <row r="80" customFormat="false" ht="12.75" hidden="false" customHeight="false" outlineLevel="0" collapsed="false">
      <c r="A80" s="1" t="s">
        <v>72</v>
      </c>
      <c r="B80" s="1" t="s">
        <v>1238</v>
      </c>
      <c r="C80" s="1"/>
      <c r="D80" s="1"/>
      <c r="E80" s="1"/>
      <c r="F80" s="1" t="s">
        <v>1239</v>
      </c>
      <c r="G80" s="1"/>
      <c r="H80" s="1"/>
      <c r="I80" s="1" t="s">
        <v>1240</v>
      </c>
      <c r="J80" s="1" t="s">
        <v>403</v>
      </c>
      <c r="K80" s="1"/>
      <c r="L80" s="1"/>
      <c r="M80" s="1" t="s">
        <v>77</v>
      </c>
      <c r="N80" s="1" t="s">
        <v>52</v>
      </c>
      <c r="O80" s="1" t="s">
        <v>803</v>
      </c>
      <c r="P80" s="1" t="s">
        <v>804</v>
      </c>
      <c r="Q80" s="1" t="s">
        <v>543</v>
      </c>
      <c r="R80" s="1"/>
      <c r="S80" s="1"/>
      <c r="T80" s="1"/>
      <c r="U80" s="1"/>
      <c r="V80" s="1"/>
      <c r="W80" s="1" t="s">
        <v>1241</v>
      </c>
      <c r="X80" s="1"/>
      <c r="Y80" s="1"/>
      <c r="Z80" s="1"/>
      <c r="AA80" s="1" t="s">
        <v>405</v>
      </c>
      <c r="AB80" s="1" t="s">
        <v>806</v>
      </c>
      <c r="AC80" s="1"/>
      <c r="AD80" s="1"/>
      <c r="AE80" s="1"/>
      <c r="AF80" s="1"/>
      <c r="AG80" s="1" t="n">
        <v>0</v>
      </c>
      <c r="AH80" s="1" t="n">
        <v>0</v>
      </c>
      <c r="AI80" s="1" t="n">
        <v>0</v>
      </c>
      <c r="AJ80" s="1" t="n">
        <v>0</v>
      </c>
      <c r="AK80" s="1" t="n">
        <v>1</v>
      </c>
      <c r="AL80" s="1" t="s">
        <v>406</v>
      </c>
      <c r="AM80" s="1" t="s">
        <v>407</v>
      </c>
      <c r="AN80" s="1" t="s">
        <v>408</v>
      </c>
      <c r="AO80" s="1" t="s">
        <v>409</v>
      </c>
      <c r="AP80" s="1" t="s">
        <v>807</v>
      </c>
      <c r="AQ80" s="1"/>
      <c r="AR80" s="1" t="s">
        <v>410</v>
      </c>
      <c r="AS80" s="1" t="s">
        <v>411</v>
      </c>
      <c r="AT80" s="1" t="s">
        <v>412</v>
      </c>
      <c r="AU80" s="1" t="n">
        <v>2013</v>
      </c>
      <c r="AV80" s="1" t="n">
        <v>34</v>
      </c>
      <c r="AW80" s="1"/>
      <c r="AX80" s="1"/>
      <c r="AY80" s="1" t="n">
        <v>1</v>
      </c>
      <c r="AZ80" s="1"/>
      <c r="BA80" s="1"/>
      <c r="BB80" s="1" t="n">
        <v>714</v>
      </c>
      <c r="BC80" s="1" t="n">
        <v>714</v>
      </c>
      <c r="BD80" s="1"/>
      <c r="BE80" s="1"/>
      <c r="BF80" s="1"/>
      <c r="BG80" s="1"/>
      <c r="BH80" s="1"/>
      <c r="BI80" s="1" t="n">
        <v>1</v>
      </c>
      <c r="BJ80" s="1" t="s">
        <v>413</v>
      </c>
      <c r="BK80" s="1" t="s">
        <v>90</v>
      </c>
      <c r="BL80" s="1" t="s">
        <v>414</v>
      </c>
      <c r="BM80" s="1" t="s">
        <v>808</v>
      </c>
      <c r="BN80" s="1"/>
      <c r="BO80" s="1"/>
      <c r="BP80" s="1"/>
      <c r="BQ80" s="1"/>
      <c r="BR80" s="1" t="s">
        <v>93</v>
      </c>
      <c r="BS80" s="1" t="s">
        <v>1242</v>
      </c>
      <c r="BT80" s="1" t="str">
        <f aca="false">HYPERLINK("https%3A%2F%2Fwww.webofscience.com%2Fwos%2Fwoscc%2Ffull-record%2FWOS:000327744604352","View Full Record in Web of Science")</f>
        <v>View Full Record in Web of Science</v>
      </c>
    </row>
    <row r="81" customFormat="false" ht="12.75" hidden="false" customHeight="false" outlineLevel="0" collapsed="false">
      <c r="A81" s="1" t="s">
        <v>72</v>
      </c>
      <c r="B81" s="1" t="s">
        <v>1243</v>
      </c>
      <c r="C81" s="1"/>
      <c r="D81" s="1"/>
      <c r="E81" s="1"/>
      <c r="F81" s="1" t="s">
        <v>1244</v>
      </c>
      <c r="G81" s="1"/>
      <c r="H81" s="1"/>
      <c r="I81" s="1" t="s">
        <v>1245</v>
      </c>
      <c r="J81" s="1" t="s">
        <v>403</v>
      </c>
      <c r="K81" s="1"/>
      <c r="L81" s="1"/>
      <c r="M81" s="1" t="s">
        <v>77</v>
      </c>
      <c r="N81" s="1" t="s">
        <v>52</v>
      </c>
      <c r="O81" s="1" t="s">
        <v>1246</v>
      </c>
      <c r="P81" s="1" t="s">
        <v>1247</v>
      </c>
      <c r="Q81" s="1" t="s">
        <v>1248</v>
      </c>
      <c r="R81" s="1"/>
      <c r="S81" s="1"/>
      <c r="T81" s="1"/>
      <c r="U81" s="1"/>
      <c r="V81" s="1"/>
      <c r="W81" s="1" t="s">
        <v>1249</v>
      </c>
      <c r="X81" s="1"/>
      <c r="Y81" s="1"/>
      <c r="Z81" s="1"/>
      <c r="AA81" s="1" t="s">
        <v>405</v>
      </c>
      <c r="AB81" s="1"/>
      <c r="AC81" s="1"/>
      <c r="AD81" s="1"/>
      <c r="AE81" s="1"/>
      <c r="AF81" s="1"/>
      <c r="AG81" s="1" t="n">
        <v>0</v>
      </c>
      <c r="AH81" s="1" t="n">
        <v>0</v>
      </c>
      <c r="AI81" s="1" t="n">
        <v>0</v>
      </c>
      <c r="AJ81" s="1" t="n">
        <v>0</v>
      </c>
      <c r="AK81" s="1" t="n">
        <v>0</v>
      </c>
      <c r="AL81" s="1" t="s">
        <v>406</v>
      </c>
      <c r="AM81" s="1" t="s">
        <v>407</v>
      </c>
      <c r="AN81" s="1" t="s">
        <v>408</v>
      </c>
      <c r="AO81" s="1" t="s">
        <v>409</v>
      </c>
      <c r="AP81" s="1"/>
      <c r="AQ81" s="1"/>
      <c r="AR81" s="1" t="s">
        <v>410</v>
      </c>
      <c r="AS81" s="1" t="s">
        <v>411</v>
      </c>
      <c r="AT81" s="1" t="s">
        <v>113</v>
      </c>
      <c r="AU81" s="1" t="n">
        <v>2010</v>
      </c>
      <c r="AV81" s="1" t="n">
        <v>31</v>
      </c>
      <c r="AW81" s="1"/>
      <c r="AX81" s="1"/>
      <c r="AY81" s="1" t="n">
        <v>1</v>
      </c>
      <c r="AZ81" s="1"/>
      <c r="BA81" s="1"/>
      <c r="BB81" s="1" t="n">
        <v>382</v>
      </c>
      <c r="BC81" s="1" t="n">
        <v>382</v>
      </c>
      <c r="BD81" s="1"/>
      <c r="BE81" s="1"/>
      <c r="BF81" s="1"/>
      <c r="BG81" s="1"/>
      <c r="BH81" s="1"/>
      <c r="BI81" s="1" t="n">
        <v>1</v>
      </c>
      <c r="BJ81" s="1" t="s">
        <v>413</v>
      </c>
      <c r="BK81" s="1" t="s">
        <v>90</v>
      </c>
      <c r="BL81" s="1" t="s">
        <v>414</v>
      </c>
      <c r="BM81" s="1" t="s">
        <v>1250</v>
      </c>
      <c r="BN81" s="1"/>
      <c r="BO81" s="1"/>
      <c r="BP81" s="1"/>
      <c r="BQ81" s="1"/>
      <c r="BR81" s="1" t="s">
        <v>93</v>
      </c>
      <c r="BS81" s="1" t="s">
        <v>1251</v>
      </c>
      <c r="BT81" s="1" t="str">
        <f aca="false">HYPERLINK("https%3A%2F%2Fwww.webofscience.com%2Fwos%2Fwoscc%2Ffull-record%2FWOS:000281531902321","View Full Record in Web of Science")</f>
        <v>View Full Record in Web of Science</v>
      </c>
    </row>
    <row r="82" customFormat="false" ht="12.75" hidden="false" customHeight="false" outlineLevel="0" collapsed="false">
      <c r="A82" s="1" t="s">
        <v>72</v>
      </c>
      <c r="B82" s="1" t="s">
        <v>1252</v>
      </c>
      <c r="C82" s="1"/>
      <c r="D82" s="1"/>
      <c r="E82" s="1"/>
      <c r="F82" s="1" t="s">
        <v>1253</v>
      </c>
      <c r="G82" s="1"/>
      <c r="H82" s="1"/>
      <c r="I82" s="1" t="s">
        <v>1254</v>
      </c>
      <c r="J82" s="1" t="s">
        <v>1255</v>
      </c>
      <c r="K82" s="1"/>
      <c r="L82" s="1"/>
      <c r="M82" s="1" t="s">
        <v>77</v>
      </c>
      <c r="N82" s="1" t="s">
        <v>52</v>
      </c>
      <c r="O82" s="1"/>
      <c r="P82" s="1"/>
      <c r="Q82" s="1"/>
      <c r="R82" s="1"/>
      <c r="S82" s="1"/>
      <c r="T82" s="1"/>
      <c r="U82" s="1"/>
      <c r="V82" s="1"/>
      <c r="W82" s="1" t="s">
        <v>1256</v>
      </c>
      <c r="X82" s="1" t="s">
        <v>258</v>
      </c>
      <c r="Y82" s="1"/>
      <c r="Z82" s="1"/>
      <c r="AA82" s="1"/>
      <c r="AB82" s="1"/>
      <c r="AC82" s="1"/>
      <c r="AD82" s="1"/>
      <c r="AE82" s="1"/>
      <c r="AF82" s="1"/>
      <c r="AG82" s="1" t="n">
        <v>0</v>
      </c>
      <c r="AH82" s="1" t="n">
        <v>0</v>
      </c>
      <c r="AI82" s="1" t="n">
        <v>0</v>
      </c>
      <c r="AJ82" s="1" t="n">
        <v>0</v>
      </c>
      <c r="AK82" s="1" t="n">
        <v>0</v>
      </c>
      <c r="AL82" s="1" t="s">
        <v>581</v>
      </c>
      <c r="AM82" s="1" t="s">
        <v>388</v>
      </c>
      <c r="AN82" s="1" t="s">
        <v>624</v>
      </c>
      <c r="AO82" s="1" t="s">
        <v>1257</v>
      </c>
      <c r="AP82" s="1" t="s">
        <v>1258</v>
      </c>
      <c r="AQ82" s="1"/>
      <c r="AR82" s="1" t="s">
        <v>1259</v>
      </c>
      <c r="AS82" s="1" t="s">
        <v>1260</v>
      </c>
      <c r="AT82" s="1" t="s">
        <v>150</v>
      </c>
      <c r="AU82" s="1" t="n">
        <v>2013</v>
      </c>
      <c r="AV82" s="1" t="n">
        <v>23</v>
      </c>
      <c r="AW82" s="1" t="n">
        <v>8</v>
      </c>
      <c r="AX82" s="1"/>
      <c r="AY82" s="1" t="n">
        <v>1</v>
      </c>
      <c r="AZ82" s="1"/>
      <c r="BA82" s="1"/>
      <c r="BB82" s="1"/>
      <c r="BC82" s="1"/>
      <c r="BD82" s="1"/>
      <c r="BE82" s="1"/>
      <c r="BF82" s="1"/>
      <c r="BG82" s="1"/>
      <c r="BH82" s="1"/>
      <c r="BI82" s="1" t="n">
        <v>1</v>
      </c>
      <c r="BJ82" s="1" t="s">
        <v>1261</v>
      </c>
      <c r="BK82" s="1" t="s">
        <v>153</v>
      </c>
      <c r="BL82" s="1" t="s">
        <v>1261</v>
      </c>
      <c r="BM82" s="1" t="s">
        <v>1262</v>
      </c>
      <c r="BN82" s="1"/>
      <c r="BO82" s="1"/>
      <c r="BP82" s="1"/>
      <c r="BQ82" s="1"/>
      <c r="BR82" s="1" t="s">
        <v>93</v>
      </c>
      <c r="BS82" s="1" t="s">
        <v>1263</v>
      </c>
      <c r="BT82" s="1" t="str">
        <f aca="false">HYPERLINK("https%3A%2F%2Fwww.webofscience.com%2Fwos%2Fwoscc%2Ffull-record%2FWOS:000330379502179","View Full Record in Web of Science")</f>
        <v>View Full Record in Web of Science</v>
      </c>
    </row>
    <row r="83" customFormat="false" ht="12.75" hidden="false" customHeight="false" outlineLevel="0" collapsed="false">
      <c r="A83" s="1" t="s">
        <v>72</v>
      </c>
      <c r="B83" s="1" t="s">
        <v>1264</v>
      </c>
      <c r="C83" s="1"/>
      <c r="D83" s="1"/>
      <c r="E83" s="1"/>
      <c r="F83" s="1" t="s">
        <v>1265</v>
      </c>
      <c r="G83" s="1"/>
      <c r="H83" s="1"/>
      <c r="I83" s="1" t="s">
        <v>1266</v>
      </c>
      <c r="J83" s="1" t="s">
        <v>432</v>
      </c>
      <c r="K83" s="1"/>
      <c r="L83" s="1"/>
      <c r="M83" s="1" t="s">
        <v>77</v>
      </c>
      <c r="N83" s="1" t="s">
        <v>52</v>
      </c>
      <c r="O83" s="1"/>
      <c r="P83" s="1"/>
      <c r="Q83" s="1"/>
      <c r="R83" s="1"/>
      <c r="S83" s="1"/>
      <c r="T83" s="1"/>
      <c r="U83" s="1"/>
      <c r="V83" s="1"/>
      <c r="W83" s="1" t="s">
        <v>1267</v>
      </c>
      <c r="X83" s="1" t="s">
        <v>317</v>
      </c>
      <c r="Y83" s="1"/>
      <c r="Z83" s="1" t="s">
        <v>1268</v>
      </c>
      <c r="AA83" s="1"/>
      <c r="AB83" s="1"/>
      <c r="AC83" s="1"/>
      <c r="AD83" s="1"/>
      <c r="AE83" s="1"/>
      <c r="AF83" s="1"/>
      <c r="AG83" s="1" t="n">
        <v>0</v>
      </c>
      <c r="AH83" s="1" t="n">
        <v>0</v>
      </c>
      <c r="AI83" s="1" t="n">
        <v>0</v>
      </c>
      <c r="AJ83" s="1" t="n">
        <v>1</v>
      </c>
      <c r="AK83" s="1" t="n">
        <v>3</v>
      </c>
      <c r="AL83" s="1" t="s">
        <v>184</v>
      </c>
      <c r="AM83" s="1" t="s">
        <v>185</v>
      </c>
      <c r="AN83" s="1" t="s">
        <v>186</v>
      </c>
      <c r="AO83" s="1" t="s">
        <v>434</v>
      </c>
      <c r="AP83" s="1"/>
      <c r="AQ83" s="1"/>
      <c r="AR83" s="1" t="s">
        <v>435</v>
      </c>
      <c r="AS83" s="1" t="s">
        <v>436</v>
      </c>
      <c r="AT83" s="1" t="s">
        <v>129</v>
      </c>
      <c r="AU83" s="1" t="n">
        <v>2009</v>
      </c>
      <c r="AV83" s="1" t="n">
        <v>21</v>
      </c>
      <c r="AW83" s="1" t="n">
        <v>1</v>
      </c>
      <c r="AX83" s="1"/>
      <c r="AY83" s="1"/>
      <c r="AZ83" s="1"/>
      <c r="BA83" s="1"/>
      <c r="BB83" s="1" t="n">
        <v>144</v>
      </c>
      <c r="BC83" s="1" t="n">
        <v>144</v>
      </c>
      <c r="BD83" s="1"/>
      <c r="BE83" s="1"/>
      <c r="BF83" s="1"/>
      <c r="BG83" s="1"/>
      <c r="BH83" s="1"/>
      <c r="BI83" s="1" t="n">
        <v>1</v>
      </c>
      <c r="BJ83" s="1" t="s">
        <v>131</v>
      </c>
      <c r="BK83" s="1" t="s">
        <v>132</v>
      </c>
      <c r="BL83" s="1" t="s">
        <v>131</v>
      </c>
      <c r="BM83" s="1" t="s">
        <v>1269</v>
      </c>
      <c r="BN83" s="1"/>
      <c r="BO83" s="1"/>
      <c r="BP83" s="1"/>
      <c r="BQ83" s="1"/>
      <c r="BR83" s="1" t="s">
        <v>93</v>
      </c>
      <c r="BS83" s="1" t="s">
        <v>1270</v>
      </c>
      <c r="BT83" s="1" t="str">
        <f aca="false">HYPERLINK("https%3A%2F%2Fwww.webofscience.com%2Fwos%2Fwoscc%2Ffull-record%2FWOS:000264534600053","View Full Record in Web of Science")</f>
        <v>View Full Record in Web of Science</v>
      </c>
    </row>
    <row r="84" customFormat="false" ht="12.75" hidden="false" customHeight="false" outlineLevel="0" collapsed="false">
      <c r="A84" s="1" t="s">
        <v>72</v>
      </c>
      <c r="B84" s="1" t="s">
        <v>1271</v>
      </c>
      <c r="C84" s="1"/>
      <c r="D84" s="1"/>
      <c r="E84" s="1"/>
      <c r="F84" s="1" t="s">
        <v>1272</v>
      </c>
      <c r="G84" s="1"/>
      <c r="H84" s="1"/>
      <c r="I84" s="1" t="s">
        <v>1273</v>
      </c>
      <c r="J84" s="1" t="s">
        <v>1274</v>
      </c>
      <c r="K84" s="1"/>
      <c r="L84" s="1"/>
      <c r="M84" s="1" t="s">
        <v>77</v>
      </c>
      <c r="N84" s="1" t="s">
        <v>52</v>
      </c>
      <c r="O84" s="1"/>
      <c r="P84" s="1"/>
      <c r="Q84" s="1"/>
      <c r="R84" s="1"/>
      <c r="S84" s="1"/>
      <c r="T84" s="1"/>
      <c r="U84" s="1"/>
      <c r="V84" s="1"/>
      <c r="W84" s="1" t="s">
        <v>1275</v>
      </c>
      <c r="X84" s="1" t="s">
        <v>170</v>
      </c>
      <c r="Y84" s="1"/>
      <c r="Z84" s="1"/>
      <c r="AA84" s="1"/>
      <c r="AB84" s="1"/>
      <c r="AC84" s="1"/>
      <c r="AD84" s="1"/>
      <c r="AE84" s="1"/>
      <c r="AF84" s="1"/>
      <c r="AG84" s="1" t="n">
        <v>0</v>
      </c>
      <c r="AH84" s="1" t="n">
        <v>0</v>
      </c>
      <c r="AI84" s="1" t="n">
        <v>0</v>
      </c>
      <c r="AJ84" s="1" t="n">
        <v>0</v>
      </c>
      <c r="AK84" s="1" t="n">
        <v>0</v>
      </c>
      <c r="AL84" s="1" t="s">
        <v>203</v>
      </c>
      <c r="AM84" s="1" t="s">
        <v>83</v>
      </c>
      <c r="AN84" s="1" t="s">
        <v>204</v>
      </c>
      <c r="AO84" s="1" t="s">
        <v>1276</v>
      </c>
      <c r="AP84" s="1"/>
      <c r="AQ84" s="1"/>
      <c r="AR84" s="1" t="s">
        <v>1277</v>
      </c>
      <c r="AS84" s="1" t="s">
        <v>1278</v>
      </c>
      <c r="AT84" s="1" t="s">
        <v>412</v>
      </c>
      <c r="AU84" s="1" t="n">
        <v>2007</v>
      </c>
      <c r="AV84" s="1" t="n">
        <v>451</v>
      </c>
      <c r="AW84" s="1" t="n">
        <v>2</v>
      </c>
      <c r="AX84" s="1"/>
      <c r="AY84" s="1"/>
      <c r="AZ84" s="1"/>
      <c r="BA84" s="1"/>
      <c r="BB84" s="1" t="n">
        <v>338</v>
      </c>
      <c r="BC84" s="1" t="n">
        <v>338</v>
      </c>
      <c r="BD84" s="1"/>
      <c r="BE84" s="1"/>
      <c r="BF84" s="1"/>
      <c r="BG84" s="1"/>
      <c r="BH84" s="1"/>
      <c r="BI84" s="1" t="n">
        <v>1</v>
      </c>
      <c r="BJ84" s="1" t="s">
        <v>1279</v>
      </c>
      <c r="BK84" s="1" t="s">
        <v>153</v>
      </c>
      <c r="BL84" s="1" t="s">
        <v>1279</v>
      </c>
      <c r="BM84" s="1" t="s">
        <v>1280</v>
      </c>
      <c r="BN84" s="1"/>
      <c r="BO84" s="1"/>
      <c r="BP84" s="1"/>
      <c r="BQ84" s="1"/>
      <c r="BR84" s="1" t="s">
        <v>93</v>
      </c>
      <c r="BS84" s="1" t="s">
        <v>1281</v>
      </c>
      <c r="BT84" s="1" t="str">
        <f aca="false">HYPERLINK("https%3A%2F%2Fwww.webofscience.com%2Fwos%2Fwoscc%2Ffull-record%2FWOS:000249454600682","View Full Record in Web of Science")</f>
        <v>View Full Record in Web of Science</v>
      </c>
    </row>
    <row r="85" customFormat="false" ht="12.75" hidden="false" customHeight="false" outlineLevel="0" collapsed="false">
      <c r="A85" s="1" t="s">
        <v>72</v>
      </c>
      <c r="B85" s="1" t="s">
        <v>1282</v>
      </c>
      <c r="C85" s="1"/>
      <c r="D85" s="1"/>
      <c r="E85" s="1"/>
      <c r="F85" s="1" t="s">
        <v>1283</v>
      </c>
      <c r="G85" s="1"/>
      <c r="H85" s="1"/>
      <c r="I85" s="1" t="s">
        <v>1284</v>
      </c>
      <c r="J85" s="1" t="s">
        <v>1285</v>
      </c>
      <c r="K85" s="1"/>
      <c r="L85" s="1"/>
      <c r="M85" s="1" t="s">
        <v>77</v>
      </c>
      <c r="N85" s="1" t="s">
        <v>52</v>
      </c>
      <c r="O85" s="1"/>
      <c r="P85" s="1"/>
      <c r="Q85" s="1"/>
      <c r="R85" s="1"/>
      <c r="S85" s="1"/>
      <c r="T85" s="1"/>
      <c r="U85" s="1"/>
      <c r="V85" s="1"/>
      <c r="W85" s="1" t="s">
        <v>1286</v>
      </c>
      <c r="X85" s="1" t="s">
        <v>170</v>
      </c>
      <c r="Y85" s="1"/>
      <c r="Z85" s="1"/>
      <c r="AA85" s="1"/>
      <c r="AB85" s="1"/>
      <c r="AC85" s="1"/>
      <c r="AD85" s="1"/>
      <c r="AE85" s="1"/>
      <c r="AF85" s="1"/>
      <c r="AG85" s="1" t="n">
        <v>0</v>
      </c>
      <c r="AH85" s="1" t="n">
        <v>0</v>
      </c>
      <c r="AI85" s="1" t="n">
        <v>0</v>
      </c>
      <c r="AJ85" s="1" t="n">
        <v>0</v>
      </c>
      <c r="AK85" s="1" t="n">
        <v>0</v>
      </c>
      <c r="AL85" s="1" t="s">
        <v>203</v>
      </c>
      <c r="AM85" s="1" t="s">
        <v>83</v>
      </c>
      <c r="AN85" s="1" t="s">
        <v>204</v>
      </c>
      <c r="AO85" s="1" t="s">
        <v>1287</v>
      </c>
      <c r="AP85" s="1"/>
      <c r="AQ85" s="1"/>
      <c r="AR85" s="1" t="s">
        <v>1288</v>
      </c>
      <c r="AS85" s="1" t="s">
        <v>1289</v>
      </c>
      <c r="AT85" s="1" t="s">
        <v>150</v>
      </c>
      <c r="AU85" s="1" t="n">
        <v>2008</v>
      </c>
      <c r="AV85" s="1" t="n">
        <v>35</v>
      </c>
      <c r="AW85" s="1"/>
      <c r="AX85" s="1"/>
      <c r="AY85" s="1" t="n">
        <v>2</v>
      </c>
      <c r="AZ85" s="1"/>
      <c r="BA85" s="1"/>
      <c r="BB85" s="1" t="s">
        <v>1290</v>
      </c>
      <c r="BC85" s="1" t="s">
        <v>1290</v>
      </c>
      <c r="BD85" s="1"/>
      <c r="BE85" s="1"/>
      <c r="BF85" s="1"/>
      <c r="BG85" s="1"/>
      <c r="BH85" s="1"/>
      <c r="BI85" s="1" t="n">
        <v>1</v>
      </c>
      <c r="BJ85" s="1" t="s">
        <v>1291</v>
      </c>
      <c r="BK85" s="1" t="s">
        <v>153</v>
      </c>
      <c r="BL85" s="1" t="s">
        <v>1291</v>
      </c>
      <c r="BM85" s="1" t="s">
        <v>1292</v>
      </c>
      <c r="BN85" s="1"/>
      <c r="BO85" s="1"/>
      <c r="BP85" s="1"/>
      <c r="BQ85" s="1"/>
      <c r="BR85" s="1" t="s">
        <v>93</v>
      </c>
      <c r="BS85" s="1" t="s">
        <v>1293</v>
      </c>
      <c r="BT85" s="1" t="str">
        <f aca="false">HYPERLINK("https%3A%2F%2Fwww.webofscience.com%2Fwos%2Fwoscc%2Ffull-record%2FWOS:000208690701200","View Full Record in Web of Science")</f>
        <v>View Full Record in Web of Science</v>
      </c>
    </row>
    <row r="86" customFormat="false" ht="12.75" hidden="false" customHeight="false" outlineLevel="0" collapsed="false">
      <c r="A86" s="1" t="s">
        <v>72</v>
      </c>
      <c r="B86" s="1" t="s">
        <v>1294</v>
      </c>
      <c r="C86" s="1"/>
      <c r="D86" s="1"/>
      <c r="E86" s="1"/>
      <c r="F86" s="1" t="s">
        <v>1295</v>
      </c>
      <c r="G86" s="1"/>
      <c r="H86" s="1"/>
      <c r="I86" s="1" t="s">
        <v>1296</v>
      </c>
      <c r="J86" s="1" t="s">
        <v>1297</v>
      </c>
      <c r="K86" s="1"/>
      <c r="L86" s="1"/>
      <c r="M86" s="1" t="s">
        <v>77</v>
      </c>
      <c r="N86" s="1" t="s">
        <v>52</v>
      </c>
      <c r="O86" s="1"/>
      <c r="P86" s="1"/>
      <c r="Q86" s="1"/>
      <c r="R86" s="1"/>
      <c r="S86" s="1"/>
      <c r="T86" s="1"/>
      <c r="U86" s="1"/>
      <c r="V86" s="1"/>
      <c r="W86" s="1" t="s">
        <v>1298</v>
      </c>
      <c r="X86" s="1" t="s">
        <v>483</v>
      </c>
      <c r="Y86" s="1"/>
      <c r="Z86" s="1"/>
      <c r="AA86" s="1" t="s">
        <v>1299</v>
      </c>
      <c r="AB86" s="1"/>
      <c r="AC86" s="1"/>
      <c r="AD86" s="1"/>
      <c r="AE86" s="1"/>
      <c r="AF86" s="1"/>
      <c r="AG86" s="1" t="n">
        <v>0</v>
      </c>
      <c r="AH86" s="1" t="n">
        <v>1</v>
      </c>
      <c r="AI86" s="1" t="n">
        <v>1</v>
      </c>
      <c r="AJ86" s="1" t="n">
        <v>0</v>
      </c>
      <c r="AK86" s="1" t="n">
        <v>1</v>
      </c>
      <c r="AL86" s="1" t="s">
        <v>581</v>
      </c>
      <c r="AM86" s="1" t="s">
        <v>388</v>
      </c>
      <c r="AN86" s="1" t="s">
        <v>624</v>
      </c>
      <c r="AO86" s="1" t="s">
        <v>1300</v>
      </c>
      <c r="AP86" s="1"/>
      <c r="AQ86" s="1"/>
      <c r="AR86" s="1" t="s">
        <v>1301</v>
      </c>
      <c r="AS86" s="1" t="s">
        <v>1302</v>
      </c>
      <c r="AT86" s="1" t="s">
        <v>412</v>
      </c>
      <c r="AU86" s="1" t="n">
        <v>2007</v>
      </c>
      <c r="AV86" s="1" t="n">
        <v>2</v>
      </c>
      <c r="AW86" s="1" t="n">
        <v>8</v>
      </c>
      <c r="AX86" s="1"/>
      <c r="AY86" s="1" t="s">
        <v>1303</v>
      </c>
      <c r="AZ86" s="1"/>
      <c r="BA86" s="1"/>
      <c r="BB86" s="1" t="s">
        <v>1304</v>
      </c>
      <c r="BC86" s="1" t="s">
        <v>1305</v>
      </c>
      <c r="BD86" s="1"/>
      <c r="BE86" s="1" t="s">
        <v>1306</v>
      </c>
      <c r="BF86" s="1" t="str">
        <f aca="false">HYPERLINK("http://dx.doi.org/10.1097/01.JTO.0000283435.35380.72","http://dx.doi.org/10.1097/01.JTO.0000283435.35380.72")</f>
        <v>http://dx.doi.org/10.1097/01.JTO.0000283435.35380.72</v>
      </c>
      <c r="BG86" s="1"/>
      <c r="BH86" s="1"/>
      <c r="BI86" s="1" t="n">
        <v>2</v>
      </c>
      <c r="BJ86" s="1" t="s">
        <v>1307</v>
      </c>
      <c r="BK86" s="1" t="s">
        <v>153</v>
      </c>
      <c r="BL86" s="1" t="s">
        <v>1307</v>
      </c>
      <c r="BM86" s="1" t="s">
        <v>1308</v>
      </c>
      <c r="BN86" s="1"/>
      <c r="BO86" s="1" t="s">
        <v>786</v>
      </c>
      <c r="BP86" s="1"/>
      <c r="BQ86" s="1"/>
      <c r="BR86" s="1" t="s">
        <v>93</v>
      </c>
      <c r="BS86" s="1" t="s">
        <v>1309</v>
      </c>
      <c r="BT86" s="1" t="str">
        <f aca="false">HYPERLINK("https%3A%2F%2Fwww.webofscience.com%2Fwos%2Fwoscc%2Ffull-record%2FWOS:000248688600518","View Full Record in Web of Science")</f>
        <v>View Full Record in Web of Science</v>
      </c>
    </row>
    <row r="87" customFormat="false" ht="12.75" hidden="false" customHeight="false" outlineLevel="0" collapsed="false">
      <c r="A87" s="1" t="s">
        <v>72</v>
      </c>
      <c r="B87" s="1" t="s">
        <v>1310</v>
      </c>
      <c r="C87" s="1"/>
      <c r="D87" s="1"/>
      <c r="E87" s="1"/>
      <c r="F87" s="1" t="s">
        <v>1311</v>
      </c>
      <c r="G87" s="1"/>
      <c r="H87" s="1"/>
      <c r="I87" s="1" t="s">
        <v>1312</v>
      </c>
      <c r="J87" s="1" t="s">
        <v>138</v>
      </c>
      <c r="K87" s="1"/>
      <c r="L87" s="1"/>
      <c r="M87" s="1" t="s">
        <v>77</v>
      </c>
      <c r="N87" s="1" t="s">
        <v>139</v>
      </c>
      <c r="O87" s="1"/>
      <c r="P87" s="1"/>
      <c r="Q87" s="1"/>
      <c r="R87" s="1"/>
      <c r="S87" s="1"/>
      <c r="T87" s="1"/>
      <c r="U87" s="1" t="s">
        <v>1313</v>
      </c>
      <c r="V87" s="1"/>
      <c r="W87" s="1" t="s">
        <v>1314</v>
      </c>
      <c r="X87" s="1"/>
      <c r="Y87" s="1" t="s">
        <v>1315</v>
      </c>
      <c r="Z87" s="1"/>
      <c r="AA87" s="1" t="s">
        <v>142</v>
      </c>
      <c r="AB87" s="1" t="s">
        <v>143</v>
      </c>
      <c r="AC87" s="1"/>
      <c r="AD87" s="1"/>
      <c r="AE87" s="1"/>
      <c r="AF87" s="1"/>
      <c r="AG87" s="1" t="n">
        <v>3</v>
      </c>
      <c r="AH87" s="1" t="n">
        <v>1</v>
      </c>
      <c r="AI87" s="1" t="n">
        <v>1</v>
      </c>
      <c r="AJ87" s="1" t="n">
        <v>0</v>
      </c>
      <c r="AK87" s="1" t="n">
        <v>2</v>
      </c>
      <c r="AL87" s="1" t="s">
        <v>144</v>
      </c>
      <c r="AM87" s="1" t="s">
        <v>865</v>
      </c>
      <c r="AN87" s="1" t="s">
        <v>866</v>
      </c>
      <c r="AO87" s="1" t="s">
        <v>147</v>
      </c>
      <c r="AP87" s="1" t="s">
        <v>1316</v>
      </c>
      <c r="AQ87" s="1"/>
      <c r="AR87" s="1" t="s">
        <v>148</v>
      </c>
      <c r="AS87" s="1" t="s">
        <v>149</v>
      </c>
      <c r="AT87" s="1" t="s">
        <v>473</v>
      </c>
      <c r="AU87" s="1" t="n">
        <v>2014</v>
      </c>
      <c r="AV87" s="1" t="n">
        <v>31</v>
      </c>
      <c r="AW87" s="1" t="n">
        <v>2</v>
      </c>
      <c r="AX87" s="1"/>
      <c r="AY87" s="1"/>
      <c r="AZ87" s="1"/>
      <c r="BA87" s="1"/>
      <c r="BB87" s="1" t="n">
        <v>247</v>
      </c>
      <c r="BC87" s="1" t="n">
        <v>248</v>
      </c>
      <c r="BD87" s="1"/>
      <c r="BE87" s="1" t="s">
        <v>1317</v>
      </c>
      <c r="BF87" s="1" t="str">
        <f aca="false">HYPERLINK("http://dx.doi.org/10.1111/dme.12323","http://dx.doi.org/10.1111/dme.12323")</f>
        <v>http://dx.doi.org/10.1111/dme.12323</v>
      </c>
      <c r="BG87" s="1"/>
      <c r="BH87" s="1"/>
      <c r="BI87" s="1" t="n">
        <v>2</v>
      </c>
      <c r="BJ87" s="1" t="s">
        <v>152</v>
      </c>
      <c r="BK87" s="1" t="s">
        <v>153</v>
      </c>
      <c r="BL87" s="1" t="s">
        <v>152</v>
      </c>
      <c r="BM87" s="1" t="s">
        <v>1318</v>
      </c>
      <c r="BN87" s="1" t="n">
        <v>24118135</v>
      </c>
      <c r="BO87" s="1"/>
      <c r="BP87" s="1"/>
      <c r="BQ87" s="1"/>
      <c r="BR87" s="1" t="s">
        <v>93</v>
      </c>
      <c r="BS87" s="1" t="s">
        <v>1319</v>
      </c>
      <c r="BT87" s="1" t="str">
        <f aca="false">HYPERLINK("https%3A%2F%2Fwww.webofscience.com%2Fwos%2Fwoscc%2Ffull-record%2FWOS:000329806900020","View Full Record in Web of Science")</f>
        <v>View Full Record in Web of Science</v>
      </c>
    </row>
    <row r="88" customFormat="false" ht="12.75" hidden="false" customHeight="false" outlineLevel="0" collapsed="false">
      <c r="A88" s="1" t="s">
        <v>72</v>
      </c>
      <c r="B88" s="1" t="s">
        <v>1320</v>
      </c>
      <c r="C88" s="1"/>
      <c r="D88" s="1"/>
      <c r="E88" s="1"/>
      <c r="F88" s="1" t="s">
        <v>1321</v>
      </c>
      <c r="G88" s="1"/>
      <c r="H88" s="1"/>
      <c r="I88" s="1" t="s">
        <v>1322</v>
      </c>
      <c r="J88" s="1" t="s">
        <v>432</v>
      </c>
      <c r="K88" s="1"/>
      <c r="L88" s="1"/>
      <c r="M88" s="1" t="s">
        <v>77</v>
      </c>
      <c r="N88" s="1" t="s">
        <v>52</v>
      </c>
      <c r="O88" s="1"/>
      <c r="P88" s="1"/>
      <c r="Q88" s="1"/>
      <c r="R88" s="1"/>
      <c r="S88" s="1"/>
      <c r="T88" s="1" t="s">
        <v>1323</v>
      </c>
      <c r="U88" s="1"/>
      <c r="V88" s="1"/>
      <c r="W88" s="1" t="s">
        <v>1324</v>
      </c>
      <c r="X88" s="1" t="s">
        <v>258</v>
      </c>
      <c r="Y88" s="1"/>
      <c r="Z88" s="1"/>
      <c r="AA88" s="1"/>
      <c r="AB88" s="1"/>
      <c r="AC88" s="1"/>
      <c r="AD88" s="1"/>
      <c r="AE88" s="1"/>
      <c r="AF88" s="1"/>
      <c r="AG88" s="1" t="n">
        <v>0</v>
      </c>
      <c r="AH88" s="1" t="n">
        <v>0</v>
      </c>
      <c r="AI88" s="1" t="n">
        <v>0</v>
      </c>
      <c r="AJ88" s="1" t="n">
        <v>0</v>
      </c>
      <c r="AK88" s="1" t="n">
        <v>1</v>
      </c>
      <c r="AL88" s="1" t="s">
        <v>184</v>
      </c>
      <c r="AM88" s="1" t="s">
        <v>185</v>
      </c>
      <c r="AN88" s="1" t="s">
        <v>186</v>
      </c>
      <c r="AO88" s="1" t="s">
        <v>434</v>
      </c>
      <c r="AP88" s="1"/>
      <c r="AQ88" s="1"/>
      <c r="AR88" s="1" t="s">
        <v>435</v>
      </c>
      <c r="AS88" s="1" t="s">
        <v>436</v>
      </c>
      <c r="AT88" s="1"/>
      <c r="AU88" s="1" t="n">
        <v>2021</v>
      </c>
      <c r="AV88" s="1" t="n">
        <v>33</v>
      </c>
      <c r="AW88" s="1"/>
      <c r="AX88" s="1"/>
      <c r="AY88" s="1" t="n">
        <v>2</v>
      </c>
      <c r="AZ88" s="1"/>
      <c r="BA88" s="1"/>
      <c r="BB88" s="1" t="s">
        <v>1325</v>
      </c>
      <c r="BC88" s="1" t="s">
        <v>1325</v>
      </c>
      <c r="BD88" s="1"/>
      <c r="BE88" s="1"/>
      <c r="BF88" s="1"/>
      <c r="BG88" s="1"/>
      <c r="BH88" s="1"/>
      <c r="BI88" s="1" t="n">
        <v>1</v>
      </c>
      <c r="BJ88" s="1" t="s">
        <v>131</v>
      </c>
      <c r="BK88" s="1" t="s">
        <v>132</v>
      </c>
      <c r="BL88" s="1" t="s">
        <v>131</v>
      </c>
      <c r="BM88" s="1" t="s">
        <v>1326</v>
      </c>
      <c r="BN88" s="1"/>
      <c r="BO88" s="1"/>
      <c r="BP88" s="1"/>
      <c r="BQ88" s="1"/>
      <c r="BR88" s="1" t="s">
        <v>93</v>
      </c>
      <c r="BS88" s="1" t="s">
        <v>1327</v>
      </c>
      <c r="BT88" s="1" t="str">
        <f aca="false">HYPERLINK("https%3A%2F%2Fwww.webofscience.com%2Fwos%2Fwoscc%2Ffull-record%2FWOS:000667173800141","View Full Record in Web of Science")</f>
        <v>View Full Record in Web of Science</v>
      </c>
    </row>
    <row r="89" customFormat="false" ht="12.75" hidden="false" customHeight="false" outlineLevel="0" collapsed="false">
      <c r="A89" s="1" t="s">
        <v>72</v>
      </c>
      <c r="B89" s="1" t="s">
        <v>1328</v>
      </c>
      <c r="C89" s="1"/>
      <c r="D89" s="1"/>
      <c r="E89" s="1"/>
      <c r="F89" s="1" t="s">
        <v>1329</v>
      </c>
      <c r="G89" s="1"/>
      <c r="H89" s="1"/>
      <c r="I89" s="1" t="s">
        <v>1330</v>
      </c>
      <c r="J89" s="1" t="s">
        <v>1331</v>
      </c>
      <c r="K89" s="1"/>
      <c r="L89" s="1"/>
      <c r="M89" s="1" t="s">
        <v>77</v>
      </c>
      <c r="N89" s="1" t="s">
        <v>52</v>
      </c>
      <c r="O89" s="1"/>
      <c r="P89" s="1"/>
      <c r="Q89" s="1"/>
      <c r="R89" s="1"/>
      <c r="S89" s="1"/>
      <c r="T89" s="1"/>
      <c r="U89" s="1"/>
      <c r="V89" s="1"/>
      <c r="W89" s="1" t="s">
        <v>1332</v>
      </c>
      <c r="X89" s="1" t="s">
        <v>202</v>
      </c>
      <c r="Y89" s="1"/>
      <c r="Z89" s="1"/>
      <c r="AA89" s="1" t="s">
        <v>1333</v>
      </c>
      <c r="AB89" s="1"/>
      <c r="AC89" s="1"/>
      <c r="AD89" s="1"/>
      <c r="AE89" s="1"/>
      <c r="AF89" s="1"/>
      <c r="AG89" s="1" t="n">
        <v>0</v>
      </c>
      <c r="AH89" s="1" t="n">
        <v>0</v>
      </c>
      <c r="AI89" s="1" t="n">
        <v>0</v>
      </c>
      <c r="AJ89" s="1" t="n">
        <v>0</v>
      </c>
      <c r="AK89" s="1" t="n">
        <v>0</v>
      </c>
      <c r="AL89" s="1" t="s">
        <v>1334</v>
      </c>
      <c r="AM89" s="1" t="s">
        <v>1335</v>
      </c>
      <c r="AN89" s="1" t="s">
        <v>1336</v>
      </c>
      <c r="AO89" s="1" t="s">
        <v>1337</v>
      </c>
      <c r="AP89" s="1" t="s">
        <v>1338</v>
      </c>
      <c r="AQ89" s="1"/>
      <c r="AR89" s="1" t="s">
        <v>1339</v>
      </c>
      <c r="AS89" s="1" t="s">
        <v>1340</v>
      </c>
      <c r="AT89" s="1" t="s">
        <v>1341</v>
      </c>
      <c r="AU89" s="1" t="n">
        <v>2011</v>
      </c>
      <c r="AV89" s="1" t="n">
        <v>29</v>
      </c>
      <c r="AW89" s="1" t="n">
        <v>15</v>
      </c>
      <c r="AX89" s="1"/>
      <c r="AY89" s="1" t="s">
        <v>1303</v>
      </c>
      <c r="AZ89" s="1"/>
      <c r="BA89" s="1" t="s">
        <v>1342</v>
      </c>
      <c r="BB89" s="1"/>
      <c r="BC89" s="1"/>
      <c r="BD89" s="1"/>
      <c r="BE89" s="1" t="s">
        <v>1343</v>
      </c>
      <c r="BF89" s="1" t="str">
        <f aca="false">HYPERLINK("http://dx.doi.org/10.1200/jco.2011.29.15_suppl.e15074","http://dx.doi.org/10.1200/jco.2011.29.15_suppl.e15074")</f>
        <v>http://dx.doi.org/10.1200/jco.2011.29.15_suppl.e15074</v>
      </c>
      <c r="BG89" s="1"/>
      <c r="BH89" s="1"/>
      <c r="BI89" s="1" t="n">
        <v>1</v>
      </c>
      <c r="BJ89" s="1" t="s">
        <v>1119</v>
      </c>
      <c r="BK89" s="1" t="s">
        <v>153</v>
      </c>
      <c r="BL89" s="1" t="s">
        <v>1119</v>
      </c>
      <c r="BM89" s="1" t="s">
        <v>1344</v>
      </c>
      <c r="BN89" s="1"/>
      <c r="BO89" s="1"/>
      <c r="BP89" s="1"/>
      <c r="BQ89" s="1"/>
      <c r="BR89" s="1" t="s">
        <v>93</v>
      </c>
      <c r="BS89" s="1" t="s">
        <v>1345</v>
      </c>
      <c r="BT89" s="1" t="str">
        <f aca="false">HYPERLINK("https%3A%2F%2Fwww.webofscience.com%2Fwos%2Fwoscc%2Ffull-record%2FWOS:000208880303778","View Full Record in Web of Science")</f>
        <v>View Full Record in Web of Science</v>
      </c>
    </row>
    <row r="90" customFormat="false" ht="12.75" hidden="false" customHeight="false" outlineLevel="0" collapsed="false">
      <c r="A90" s="1" t="s">
        <v>72</v>
      </c>
      <c r="B90" s="1" t="s">
        <v>1346</v>
      </c>
      <c r="C90" s="1"/>
      <c r="D90" s="1"/>
      <c r="E90" s="1"/>
      <c r="F90" s="1" t="s">
        <v>1347</v>
      </c>
      <c r="G90" s="1"/>
      <c r="H90" s="1"/>
      <c r="I90" s="1" t="s">
        <v>1348</v>
      </c>
      <c r="J90" s="1" t="s">
        <v>1105</v>
      </c>
      <c r="K90" s="1"/>
      <c r="L90" s="1"/>
      <c r="M90" s="1" t="s">
        <v>77</v>
      </c>
      <c r="N90" s="1" t="s">
        <v>52</v>
      </c>
      <c r="O90" s="1"/>
      <c r="P90" s="1"/>
      <c r="Q90" s="1"/>
      <c r="R90" s="1"/>
      <c r="S90" s="1"/>
      <c r="T90" s="1"/>
      <c r="U90" s="1"/>
      <c r="V90" s="1"/>
      <c r="W90" s="1" t="s">
        <v>1349</v>
      </c>
      <c r="X90" s="1" t="s">
        <v>448</v>
      </c>
      <c r="Y90" s="1"/>
      <c r="Z90" s="1"/>
      <c r="AA90" s="1" t="s">
        <v>1350</v>
      </c>
      <c r="AB90" s="1"/>
      <c r="AC90" s="1"/>
      <c r="AD90" s="1"/>
      <c r="AE90" s="1"/>
      <c r="AF90" s="1"/>
      <c r="AG90" s="1" t="n">
        <v>0</v>
      </c>
      <c r="AH90" s="1" t="n">
        <v>0</v>
      </c>
      <c r="AI90" s="1" t="n">
        <v>0</v>
      </c>
      <c r="AJ90" s="1" t="n">
        <v>0</v>
      </c>
      <c r="AK90" s="1" t="n">
        <v>0</v>
      </c>
      <c r="AL90" s="1" t="s">
        <v>1113</v>
      </c>
      <c r="AM90" s="1" t="s">
        <v>407</v>
      </c>
      <c r="AN90" s="1" t="s">
        <v>1114</v>
      </c>
      <c r="AO90" s="1" t="s">
        <v>1115</v>
      </c>
      <c r="AP90" s="1"/>
      <c r="AQ90" s="1"/>
      <c r="AR90" s="1" t="s">
        <v>1116</v>
      </c>
      <c r="AS90" s="1" t="s">
        <v>1117</v>
      </c>
      <c r="AT90" s="1" t="s">
        <v>150</v>
      </c>
      <c r="AU90" s="1" t="n">
        <v>2005</v>
      </c>
      <c r="AV90" s="1" t="n">
        <v>3</v>
      </c>
      <c r="AW90" s="1" t="n">
        <v>2</v>
      </c>
      <c r="AX90" s="1"/>
      <c r="AY90" s="1" t="s">
        <v>1303</v>
      </c>
      <c r="AZ90" s="1"/>
      <c r="BA90" s="1"/>
      <c r="BB90" s="1" t="n">
        <v>110</v>
      </c>
      <c r="BC90" s="1" t="n">
        <v>110</v>
      </c>
      <c r="BD90" s="1"/>
      <c r="BE90" s="1"/>
      <c r="BF90" s="1"/>
      <c r="BG90" s="1"/>
      <c r="BH90" s="1"/>
      <c r="BI90" s="1" t="n">
        <v>1</v>
      </c>
      <c r="BJ90" s="1" t="s">
        <v>1119</v>
      </c>
      <c r="BK90" s="1" t="s">
        <v>153</v>
      </c>
      <c r="BL90" s="1" t="s">
        <v>1119</v>
      </c>
      <c r="BM90" s="1" t="s">
        <v>1351</v>
      </c>
      <c r="BN90" s="1"/>
      <c r="BO90" s="1"/>
      <c r="BP90" s="1"/>
      <c r="BQ90" s="1"/>
      <c r="BR90" s="1" t="s">
        <v>93</v>
      </c>
      <c r="BS90" s="1" t="s">
        <v>1352</v>
      </c>
      <c r="BT90" s="1" t="str">
        <f aca="false">HYPERLINK("https%3A%2F%2Fwww.webofscience.com%2Fwos%2Fwoscc%2Ffull-record%2FWOS:000247564800371","View Full Record in Web of Science")</f>
        <v>View Full Record in Web of Science</v>
      </c>
    </row>
    <row r="91" customFormat="false" ht="12.75" hidden="false" customHeight="false" outlineLevel="0" collapsed="false">
      <c r="A91" s="1" t="s">
        <v>72</v>
      </c>
      <c r="B91" s="1" t="s">
        <v>1353</v>
      </c>
      <c r="C91" s="1"/>
      <c r="D91" s="1"/>
      <c r="E91" s="1"/>
      <c r="F91" s="1" t="s">
        <v>1354</v>
      </c>
      <c r="G91" s="1"/>
      <c r="H91" s="1"/>
      <c r="I91" s="1" t="s">
        <v>1355</v>
      </c>
      <c r="J91" s="1" t="s">
        <v>1356</v>
      </c>
      <c r="K91" s="1"/>
      <c r="L91" s="1"/>
      <c r="M91" s="1" t="s">
        <v>77</v>
      </c>
      <c r="N91" s="1" t="s">
        <v>1151</v>
      </c>
      <c r="O91" s="1"/>
      <c r="P91" s="1"/>
      <c r="Q91" s="1"/>
      <c r="R91" s="1"/>
      <c r="S91" s="1"/>
      <c r="T91" s="1"/>
      <c r="U91" s="1" t="s">
        <v>1357</v>
      </c>
      <c r="V91" s="1"/>
      <c r="W91" s="1" t="s">
        <v>1358</v>
      </c>
      <c r="X91" s="1" t="s">
        <v>202</v>
      </c>
      <c r="Y91" s="1" t="s">
        <v>1359</v>
      </c>
      <c r="Z91" s="1" t="s">
        <v>1360</v>
      </c>
      <c r="AA91" s="1" t="s">
        <v>1361</v>
      </c>
      <c r="AB91" s="1" t="s">
        <v>1362</v>
      </c>
      <c r="AC91" s="1"/>
      <c r="AD91" s="1"/>
      <c r="AE91" s="1"/>
      <c r="AF91" s="1"/>
      <c r="AG91" s="1" t="n">
        <v>11</v>
      </c>
      <c r="AH91" s="1" t="n">
        <v>0</v>
      </c>
      <c r="AI91" s="1" t="n">
        <v>0</v>
      </c>
      <c r="AJ91" s="1" t="n">
        <v>0</v>
      </c>
      <c r="AK91" s="1" t="n">
        <v>0</v>
      </c>
      <c r="AL91" s="1" t="s">
        <v>1363</v>
      </c>
      <c r="AM91" s="1" t="s">
        <v>1364</v>
      </c>
      <c r="AN91" s="1" t="s">
        <v>1365</v>
      </c>
      <c r="AO91" s="1" t="s">
        <v>1366</v>
      </c>
      <c r="AP91" s="1"/>
      <c r="AQ91" s="1"/>
      <c r="AR91" s="1" t="s">
        <v>1367</v>
      </c>
      <c r="AS91" s="1" t="s">
        <v>1368</v>
      </c>
      <c r="AT91" s="1" t="s">
        <v>113</v>
      </c>
      <c r="AU91" s="1" t="n">
        <v>2010</v>
      </c>
      <c r="AV91" s="1" t="n">
        <v>40</v>
      </c>
      <c r="AW91" s="1" t="n">
        <v>9</v>
      </c>
      <c r="AX91" s="1"/>
      <c r="AY91" s="1"/>
      <c r="AZ91" s="1"/>
      <c r="BA91" s="1"/>
      <c r="BB91" s="1" t="n">
        <v>427</v>
      </c>
      <c r="BC91" s="1" t="n">
        <v>429</v>
      </c>
      <c r="BD91" s="1"/>
      <c r="BE91" s="1" t="s">
        <v>1369</v>
      </c>
      <c r="BF91" s="1" t="str">
        <f aca="false">HYPERLINK("http://dx.doi.org/10.3928/00485713-20100902-012","http://dx.doi.org/10.3928/00485713-20100902-012")</f>
        <v>http://dx.doi.org/10.3928/00485713-20100902-012</v>
      </c>
      <c r="BG91" s="1"/>
      <c r="BH91" s="1"/>
      <c r="BI91" s="1" t="n">
        <v>3</v>
      </c>
      <c r="BJ91" s="1" t="s">
        <v>131</v>
      </c>
      <c r="BK91" s="1" t="s">
        <v>232</v>
      </c>
      <c r="BL91" s="1" t="s">
        <v>131</v>
      </c>
      <c r="BM91" s="1" t="s">
        <v>1370</v>
      </c>
      <c r="BN91" s="1"/>
      <c r="BO91" s="1"/>
      <c r="BP91" s="1"/>
      <c r="BQ91" s="1"/>
      <c r="BR91" s="1" t="s">
        <v>93</v>
      </c>
      <c r="BS91" s="1" t="s">
        <v>1371</v>
      </c>
      <c r="BT91" s="1" t="str">
        <f aca="false">HYPERLINK("https%3A%2F%2Fwww.webofscience.com%2Fwos%2Fwoscc%2Ffull-record%2FWOS:000287256500002","View Full Record in Web of Science")</f>
        <v>View Full Record in Web of Science</v>
      </c>
    </row>
    <row r="92" customFormat="false" ht="12.75" hidden="false" customHeight="false" outlineLevel="0" collapsed="false">
      <c r="A92" s="1" t="s">
        <v>72</v>
      </c>
      <c r="B92" s="1" t="s">
        <v>1372</v>
      </c>
      <c r="C92" s="1"/>
      <c r="D92" s="1"/>
      <c r="E92" s="1"/>
      <c r="F92" s="1" t="s">
        <v>1373</v>
      </c>
      <c r="G92" s="1"/>
      <c r="H92" s="1"/>
      <c r="I92" s="1" t="s">
        <v>1374</v>
      </c>
      <c r="J92" s="1" t="s">
        <v>1331</v>
      </c>
      <c r="K92" s="1"/>
      <c r="L92" s="1"/>
      <c r="M92" s="1" t="s">
        <v>77</v>
      </c>
      <c r="N92" s="1" t="s">
        <v>52</v>
      </c>
      <c r="O92" s="1" t="s">
        <v>1375</v>
      </c>
      <c r="P92" s="1" t="s">
        <v>1376</v>
      </c>
      <c r="Q92" s="1" t="s">
        <v>1377</v>
      </c>
      <c r="R92" s="1"/>
      <c r="S92" s="1"/>
      <c r="T92" s="1"/>
      <c r="U92" s="1"/>
      <c r="V92" s="1"/>
      <c r="W92" s="1" t="s">
        <v>1378</v>
      </c>
      <c r="X92" s="1"/>
      <c r="Y92" s="1"/>
      <c r="Z92" s="1"/>
      <c r="AA92" s="1"/>
      <c r="AB92" s="1"/>
      <c r="AC92" s="1"/>
      <c r="AD92" s="1"/>
      <c r="AE92" s="1"/>
      <c r="AF92" s="1"/>
      <c r="AG92" s="1" t="n">
        <v>0</v>
      </c>
      <c r="AH92" s="1" t="n">
        <v>0</v>
      </c>
      <c r="AI92" s="1" t="n">
        <v>0</v>
      </c>
      <c r="AJ92" s="1" t="n">
        <v>0</v>
      </c>
      <c r="AK92" s="1" t="n">
        <v>0</v>
      </c>
      <c r="AL92" s="1" t="s">
        <v>1334</v>
      </c>
      <c r="AM92" s="1" t="s">
        <v>1335</v>
      </c>
      <c r="AN92" s="1" t="s">
        <v>1336</v>
      </c>
      <c r="AO92" s="1" t="s">
        <v>1337</v>
      </c>
      <c r="AP92" s="1" t="s">
        <v>1338</v>
      </c>
      <c r="AQ92" s="1"/>
      <c r="AR92" s="1" t="s">
        <v>1339</v>
      </c>
      <c r="AS92" s="1" t="s">
        <v>1340</v>
      </c>
      <c r="AT92" s="1" t="s">
        <v>1341</v>
      </c>
      <c r="AU92" s="1" t="n">
        <v>2012</v>
      </c>
      <c r="AV92" s="1" t="n">
        <v>30</v>
      </c>
      <c r="AW92" s="1" t="n">
        <v>15</v>
      </c>
      <c r="AX92" s="1"/>
      <c r="AY92" s="1" t="s">
        <v>1303</v>
      </c>
      <c r="AZ92" s="1"/>
      <c r="BA92" s="1" t="s">
        <v>1379</v>
      </c>
      <c r="BB92" s="1"/>
      <c r="BC92" s="1"/>
      <c r="BD92" s="1"/>
      <c r="BE92" s="1"/>
      <c r="BF92" s="1"/>
      <c r="BG92" s="1"/>
      <c r="BH92" s="1"/>
      <c r="BI92" s="1" t="n">
        <v>1</v>
      </c>
      <c r="BJ92" s="1" t="s">
        <v>1119</v>
      </c>
      <c r="BK92" s="1" t="s">
        <v>90</v>
      </c>
      <c r="BL92" s="1" t="s">
        <v>1119</v>
      </c>
      <c r="BM92" s="1" t="s">
        <v>1380</v>
      </c>
      <c r="BN92" s="1"/>
      <c r="BO92" s="1"/>
      <c r="BP92" s="1"/>
      <c r="BQ92" s="1"/>
      <c r="BR92" s="1" t="s">
        <v>93</v>
      </c>
      <c r="BS92" s="1" t="s">
        <v>1381</v>
      </c>
      <c r="BT92" s="1" t="str">
        <f aca="false">HYPERLINK("https%3A%2F%2Fwww.webofscience.com%2Fwos%2Fwoscc%2Ffull-record%2FWOS:000318009801407","View Full Record in Web of Science")</f>
        <v>View Full Record in Web of Science</v>
      </c>
    </row>
    <row r="93" customFormat="false" ht="12.75" hidden="false" customHeight="false" outlineLevel="0" collapsed="false">
      <c r="A93" s="1" t="s">
        <v>72</v>
      </c>
      <c r="B93" s="1" t="s">
        <v>1382</v>
      </c>
      <c r="C93" s="1"/>
      <c r="D93" s="1"/>
      <c r="E93" s="1"/>
      <c r="F93" s="1" t="s">
        <v>1383</v>
      </c>
      <c r="G93" s="1"/>
      <c r="H93" s="1"/>
      <c r="I93" s="1" t="s">
        <v>1384</v>
      </c>
      <c r="J93" s="1" t="s">
        <v>432</v>
      </c>
      <c r="K93" s="1"/>
      <c r="L93" s="1"/>
      <c r="M93" s="1" t="s">
        <v>77</v>
      </c>
      <c r="N93" s="1" t="s">
        <v>52</v>
      </c>
      <c r="O93" s="1"/>
      <c r="P93" s="1"/>
      <c r="Q93" s="1"/>
      <c r="R93" s="1"/>
      <c r="S93" s="1"/>
      <c r="T93" s="1"/>
      <c r="U93" s="1"/>
      <c r="V93" s="1"/>
      <c r="W93" s="1" t="s">
        <v>1385</v>
      </c>
      <c r="X93" s="1" t="s">
        <v>160</v>
      </c>
      <c r="Y93" s="1"/>
      <c r="Z93" s="1"/>
      <c r="AA93" s="1" t="s">
        <v>1386</v>
      </c>
      <c r="AB93" s="1" t="s">
        <v>1387</v>
      </c>
      <c r="AC93" s="1"/>
      <c r="AD93" s="1"/>
      <c r="AE93" s="1"/>
      <c r="AF93" s="1"/>
      <c r="AG93" s="1" t="n">
        <v>0</v>
      </c>
      <c r="AH93" s="1" t="n">
        <v>0</v>
      </c>
      <c r="AI93" s="1" t="n">
        <v>0</v>
      </c>
      <c r="AJ93" s="1" t="n">
        <v>0</v>
      </c>
      <c r="AK93" s="1" t="n">
        <v>1</v>
      </c>
      <c r="AL93" s="1" t="s">
        <v>184</v>
      </c>
      <c r="AM93" s="1" t="s">
        <v>185</v>
      </c>
      <c r="AN93" s="1" t="s">
        <v>186</v>
      </c>
      <c r="AO93" s="1" t="s">
        <v>434</v>
      </c>
      <c r="AP93" s="1"/>
      <c r="AQ93" s="1"/>
      <c r="AR93" s="1" t="s">
        <v>435</v>
      </c>
      <c r="AS93" s="1" t="s">
        <v>436</v>
      </c>
      <c r="AT93" s="1"/>
      <c r="AU93" s="1" t="n">
        <v>2018</v>
      </c>
      <c r="AV93" s="1" t="n">
        <v>30</v>
      </c>
      <c r="AW93" s="1"/>
      <c r="AX93" s="1"/>
      <c r="AY93" s="1" t="n">
        <v>1</v>
      </c>
      <c r="AZ93" s="1"/>
      <c r="BA93" s="1"/>
      <c r="BB93" s="1" t="s">
        <v>1388</v>
      </c>
      <c r="BC93" s="1" t="s">
        <v>1388</v>
      </c>
      <c r="BD93" s="1"/>
      <c r="BE93" s="1"/>
      <c r="BF93" s="1"/>
      <c r="BG93" s="1"/>
      <c r="BH93" s="1"/>
      <c r="BI93" s="1" t="n">
        <v>1</v>
      </c>
      <c r="BJ93" s="1" t="s">
        <v>131</v>
      </c>
      <c r="BK93" s="1" t="s">
        <v>132</v>
      </c>
      <c r="BL93" s="1" t="s">
        <v>131</v>
      </c>
      <c r="BM93" s="1" t="s">
        <v>438</v>
      </c>
      <c r="BN93" s="1"/>
      <c r="BO93" s="1"/>
      <c r="BP93" s="1"/>
      <c r="BQ93" s="1"/>
      <c r="BR93" s="1" t="s">
        <v>93</v>
      </c>
      <c r="BS93" s="1" t="s">
        <v>1389</v>
      </c>
      <c r="BT93" s="1" t="str">
        <f aca="false">HYPERLINK("https%3A%2F%2Fwww.webofscience.com%2Fwos%2Fwoscc%2Ffull-record%2FWOS:000445616700039","View Full Record in Web of Science")</f>
        <v>View Full Record in Web of Science</v>
      </c>
    </row>
    <row r="94" customFormat="false" ht="12.75" hidden="false" customHeight="false" outlineLevel="0" collapsed="false">
      <c r="A94" s="1" t="s">
        <v>72</v>
      </c>
      <c r="B94" s="1" t="s">
        <v>1390</v>
      </c>
      <c r="C94" s="1"/>
      <c r="D94" s="1"/>
      <c r="E94" s="1"/>
      <c r="F94" s="1" t="s">
        <v>1391</v>
      </c>
      <c r="G94" s="1"/>
      <c r="H94" s="1"/>
      <c r="I94" s="1" t="s">
        <v>1392</v>
      </c>
      <c r="J94" s="1" t="s">
        <v>1393</v>
      </c>
      <c r="K94" s="1"/>
      <c r="L94" s="1"/>
      <c r="M94" s="1" t="s">
        <v>77</v>
      </c>
      <c r="N94" s="1" t="s">
        <v>215</v>
      </c>
      <c r="O94" s="1"/>
      <c r="P94" s="1"/>
      <c r="Q94" s="1"/>
      <c r="R94" s="1"/>
      <c r="S94" s="1"/>
      <c r="T94" s="1" t="s">
        <v>1394</v>
      </c>
      <c r="U94" s="1" t="s">
        <v>1395</v>
      </c>
      <c r="V94" s="1" t="s">
        <v>1396</v>
      </c>
      <c r="W94" s="1" t="s">
        <v>1397</v>
      </c>
      <c r="X94" s="1"/>
      <c r="Y94" s="1" t="s">
        <v>1398</v>
      </c>
      <c r="Z94" s="1" t="s">
        <v>1399</v>
      </c>
      <c r="AA94" s="1" t="s">
        <v>1400</v>
      </c>
      <c r="AB94" s="1"/>
      <c r="AC94" s="1"/>
      <c r="AD94" s="1"/>
      <c r="AE94" s="1"/>
      <c r="AF94" s="1"/>
      <c r="AG94" s="1" t="n">
        <v>15</v>
      </c>
      <c r="AH94" s="1" t="n">
        <v>1</v>
      </c>
      <c r="AI94" s="1" t="n">
        <v>1</v>
      </c>
      <c r="AJ94" s="1" t="n">
        <v>0</v>
      </c>
      <c r="AK94" s="1" t="n">
        <v>3</v>
      </c>
      <c r="AL94" s="1" t="s">
        <v>203</v>
      </c>
      <c r="AM94" s="1" t="s">
        <v>83</v>
      </c>
      <c r="AN94" s="1" t="s">
        <v>204</v>
      </c>
      <c r="AO94" s="1" t="s">
        <v>1401</v>
      </c>
      <c r="AP94" s="1" t="s">
        <v>1402</v>
      </c>
      <c r="AQ94" s="1"/>
      <c r="AR94" s="1" t="s">
        <v>1403</v>
      </c>
      <c r="AS94" s="1" t="s">
        <v>1404</v>
      </c>
      <c r="AT94" s="1" t="s">
        <v>248</v>
      </c>
      <c r="AU94" s="1" t="n">
        <v>2012</v>
      </c>
      <c r="AV94" s="1" t="n">
        <v>20</v>
      </c>
      <c r="AW94" s="1" t="n">
        <v>11</v>
      </c>
      <c r="AX94" s="1"/>
      <c r="AY94" s="1"/>
      <c r="AZ94" s="1"/>
      <c r="BA94" s="1"/>
      <c r="BB94" s="1" t="n">
        <v>2325</v>
      </c>
      <c r="BC94" s="1" t="n">
        <v>2328</v>
      </c>
      <c r="BD94" s="1"/>
      <c r="BE94" s="1" t="s">
        <v>1405</v>
      </c>
      <c r="BF94" s="1" t="str">
        <f aca="false">HYPERLINK("http://dx.doi.org/10.1007/s00167-012-1883-z","http://dx.doi.org/10.1007/s00167-012-1883-z")</f>
        <v>http://dx.doi.org/10.1007/s00167-012-1883-z</v>
      </c>
      <c r="BG94" s="1"/>
      <c r="BH94" s="1"/>
      <c r="BI94" s="1" t="n">
        <v>4</v>
      </c>
      <c r="BJ94" s="1" t="s">
        <v>1406</v>
      </c>
      <c r="BK94" s="1" t="s">
        <v>153</v>
      </c>
      <c r="BL94" s="1" t="s">
        <v>1406</v>
      </c>
      <c r="BM94" s="1" t="s">
        <v>1407</v>
      </c>
      <c r="BN94" s="1" t="n">
        <v>22258651</v>
      </c>
      <c r="BO94" s="1"/>
      <c r="BP94" s="1"/>
      <c r="BQ94" s="1"/>
      <c r="BR94" s="1" t="s">
        <v>93</v>
      </c>
      <c r="BS94" s="1" t="s">
        <v>1408</v>
      </c>
      <c r="BT94" s="1" t="str">
        <f aca="false">HYPERLINK("https%3A%2F%2Fwww.webofscience.com%2Fwos%2Fwoscc%2Ffull-record%2FWOS:000310223100030","View Full Record in Web of Science")</f>
        <v>View Full Record in Web of Science</v>
      </c>
    </row>
    <row r="95" customFormat="false" ht="12.75" hidden="false" customHeight="false" outlineLevel="0" collapsed="false">
      <c r="A95" s="1" t="s">
        <v>72</v>
      </c>
      <c r="B95" s="1" t="s">
        <v>1409</v>
      </c>
      <c r="C95" s="1"/>
      <c r="D95" s="1"/>
      <c r="E95" s="1"/>
      <c r="F95" s="1" t="s">
        <v>1410</v>
      </c>
      <c r="G95" s="1"/>
      <c r="H95" s="1"/>
      <c r="I95" s="1" t="s">
        <v>1411</v>
      </c>
      <c r="J95" s="1" t="s">
        <v>76</v>
      </c>
      <c r="K95" s="1"/>
      <c r="L95" s="1"/>
      <c r="M95" s="1" t="s">
        <v>77</v>
      </c>
      <c r="N95" s="1" t="s">
        <v>52</v>
      </c>
      <c r="O95" s="1" t="s">
        <v>78</v>
      </c>
      <c r="P95" s="1" t="s">
        <v>79</v>
      </c>
      <c r="Q95" s="1" t="s">
        <v>80</v>
      </c>
      <c r="R95" s="1"/>
      <c r="S95" s="1"/>
      <c r="T95" s="1"/>
      <c r="U95" s="1"/>
      <c r="V95" s="1"/>
      <c r="W95" s="1" t="s">
        <v>1412</v>
      </c>
      <c r="X95" s="1" t="s">
        <v>202</v>
      </c>
      <c r="Y95" s="1"/>
      <c r="Z95" s="1"/>
      <c r="AA95" s="1"/>
      <c r="AB95" s="1"/>
      <c r="AC95" s="1"/>
      <c r="AD95" s="1"/>
      <c r="AE95" s="1"/>
      <c r="AF95" s="1"/>
      <c r="AG95" s="1" t="n">
        <v>0</v>
      </c>
      <c r="AH95" s="1" t="n">
        <v>0</v>
      </c>
      <c r="AI95" s="1" t="n">
        <v>0</v>
      </c>
      <c r="AJ95" s="1" t="n">
        <v>0</v>
      </c>
      <c r="AK95" s="1" t="n">
        <v>0</v>
      </c>
      <c r="AL95" s="1" t="s">
        <v>82</v>
      </c>
      <c r="AM95" s="1" t="s">
        <v>83</v>
      </c>
      <c r="AN95" s="1" t="s">
        <v>84</v>
      </c>
      <c r="AO95" s="1" t="s">
        <v>85</v>
      </c>
      <c r="AP95" s="1"/>
      <c r="AQ95" s="1"/>
      <c r="AR95" s="1" t="s">
        <v>86</v>
      </c>
      <c r="AS95" s="1" t="s">
        <v>87</v>
      </c>
      <c r="AT95" s="1" t="s">
        <v>88</v>
      </c>
      <c r="AU95" s="1" t="n">
        <v>2008</v>
      </c>
      <c r="AV95" s="1" t="n">
        <v>11</v>
      </c>
      <c r="AW95" s="1"/>
      <c r="AX95" s="1"/>
      <c r="AY95" s="1" t="n">
        <v>1</v>
      </c>
      <c r="AZ95" s="1"/>
      <c r="BA95" s="1"/>
      <c r="BB95" s="1" t="n">
        <v>154</v>
      </c>
      <c r="BC95" s="1" t="n">
        <v>154</v>
      </c>
      <c r="BD95" s="1"/>
      <c r="BE95" s="1"/>
      <c r="BF95" s="1"/>
      <c r="BG95" s="1"/>
      <c r="BH95" s="1"/>
      <c r="BI95" s="1" t="n">
        <v>1</v>
      </c>
      <c r="BJ95" s="1" t="s">
        <v>89</v>
      </c>
      <c r="BK95" s="1" t="s">
        <v>90</v>
      </c>
      <c r="BL95" s="1" t="s">
        <v>91</v>
      </c>
      <c r="BM95" s="1" t="s">
        <v>92</v>
      </c>
      <c r="BN95" s="1"/>
      <c r="BO95" s="1"/>
      <c r="BP95" s="1"/>
      <c r="BQ95" s="1"/>
      <c r="BR95" s="1" t="s">
        <v>93</v>
      </c>
      <c r="BS95" s="1" t="s">
        <v>1413</v>
      </c>
      <c r="BT95" s="1" t="str">
        <f aca="false">HYPERLINK("https%3A%2F%2Fwww.webofscience.com%2Fwos%2Fwoscc%2Ffull-record%2FWOS:000258855500631","View Full Record in Web of Science")</f>
        <v>View Full Record in Web of Science</v>
      </c>
    </row>
    <row r="96" customFormat="false" ht="12.75" hidden="false" customHeight="false" outlineLevel="0" collapsed="false">
      <c r="A96" s="1" t="s">
        <v>72</v>
      </c>
      <c r="B96" s="1" t="s">
        <v>1414</v>
      </c>
      <c r="C96" s="1"/>
      <c r="D96" s="1"/>
      <c r="E96" s="1"/>
      <c r="F96" s="1" t="s">
        <v>1415</v>
      </c>
      <c r="G96" s="1"/>
      <c r="H96" s="1"/>
      <c r="I96" s="1" t="s">
        <v>1416</v>
      </c>
      <c r="J96" s="1" t="s">
        <v>924</v>
      </c>
      <c r="K96" s="1"/>
      <c r="L96" s="1"/>
      <c r="M96" s="1" t="s">
        <v>77</v>
      </c>
      <c r="N96" s="1" t="s">
        <v>215</v>
      </c>
      <c r="O96" s="1"/>
      <c r="P96" s="1"/>
      <c r="Q96" s="1"/>
      <c r="R96" s="1"/>
      <c r="S96" s="1"/>
      <c r="T96" s="1" t="s">
        <v>1417</v>
      </c>
      <c r="U96" s="1" t="s">
        <v>1418</v>
      </c>
      <c r="V96" s="1" t="s">
        <v>1419</v>
      </c>
      <c r="W96" s="1" t="s">
        <v>1420</v>
      </c>
      <c r="X96" s="1" t="s">
        <v>1421</v>
      </c>
      <c r="Y96" s="1" t="s">
        <v>1422</v>
      </c>
      <c r="Z96" s="1" t="s">
        <v>1423</v>
      </c>
      <c r="AA96" s="1" t="s">
        <v>1424</v>
      </c>
      <c r="AB96" s="1" t="s">
        <v>1425</v>
      </c>
      <c r="AC96" s="1"/>
      <c r="AD96" s="1"/>
      <c r="AE96" s="1"/>
      <c r="AF96" s="1"/>
      <c r="AG96" s="1" t="n">
        <v>15</v>
      </c>
      <c r="AH96" s="1" t="n">
        <v>6</v>
      </c>
      <c r="AI96" s="1" t="n">
        <v>6</v>
      </c>
      <c r="AJ96" s="1" t="n">
        <v>0</v>
      </c>
      <c r="AK96" s="1" t="n">
        <v>1</v>
      </c>
      <c r="AL96" s="1" t="s">
        <v>933</v>
      </c>
      <c r="AM96" s="1" t="s">
        <v>185</v>
      </c>
      <c r="AN96" s="1" t="s">
        <v>934</v>
      </c>
      <c r="AO96" s="1" t="s">
        <v>935</v>
      </c>
      <c r="AP96" s="1" t="s">
        <v>936</v>
      </c>
      <c r="AQ96" s="1"/>
      <c r="AR96" s="1" t="s">
        <v>937</v>
      </c>
      <c r="AS96" s="1" t="s">
        <v>938</v>
      </c>
      <c r="AT96" s="1" t="s">
        <v>129</v>
      </c>
      <c r="AU96" s="1" t="n">
        <v>2019</v>
      </c>
      <c r="AV96" s="1" t="n">
        <v>53</v>
      </c>
      <c r="AW96" s="1" t="n">
        <v>1</v>
      </c>
      <c r="AX96" s="1"/>
      <c r="AY96" s="1"/>
      <c r="AZ96" s="1"/>
      <c r="BA96" s="1"/>
      <c r="BB96" s="1" t="n">
        <v>64</v>
      </c>
      <c r="BC96" s="1" t="n">
        <v>71</v>
      </c>
      <c r="BD96" s="1"/>
      <c r="BE96" s="1" t="s">
        <v>1426</v>
      </c>
      <c r="BF96" s="1" t="str">
        <f aca="false">HYPERLINK("http://dx.doi.org/10.15644/asc53/1/7","http://dx.doi.org/10.15644/asc53/1/7")</f>
        <v>http://dx.doi.org/10.15644/asc53/1/7</v>
      </c>
      <c r="BG96" s="1"/>
      <c r="BH96" s="1"/>
      <c r="BI96" s="1" t="n">
        <v>8</v>
      </c>
      <c r="BJ96" s="1" t="s">
        <v>940</v>
      </c>
      <c r="BK96" s="1" t="s">
        <v>941</v>
      </c>
      <c r="BL96" s="1" t="s">
        <v>940</v>
      </c>
      <c r="BM96" s="1" t="s">
        <v>942</v>
      </c>
      <c r="BN96" s="1" t="n">
        <v>31118534</v>
      </c>
      <c r="BO96" s="1" t="s">
        <v>1427</v>
      </c>
      <c r="BP96" s="1"/>
      <c r="BQ96" s="1"/>
      <c r="BR96" s="1" t="s">
        <v>93</v>
      </c>
      <c r="BS96" s="1" t="s">
        <v>1428</v>
      </c>
      <c r="BT96" s="1" t="str">
        <f aca="false">HYPERLINK("https%3A%2F%2Fwww.webofscience.com%2Fwos%2Fwoscc%2Ffull-record%2FWOS:000461755300008","View Full Record in Web of Science")</f>
        <v>View Full Record in Web of Science</v>
      </c>
    </row>
    <row r="97" customFormat="false" ht="12.75" hidden="false" customHeight="false" outlineLevel="0" collapsed="false">
      <c r="A97" s="1" t="s">
        <v>72</v>
      </c>
      <c r="B97" s="1" t="s">
        <v>1429</v>
      </c>
      <c r="C97" s="1"/>
      <c r="D97" s="1"/>
      <c r="E97" s="1"/>
      <c r="F97" s="1" t="s">
        <v>1430</v>
      </c>
      <c r="G97" s="1"/>
      <c r="H97" s="1"/>
      <c r="I97" s="1" t="s">
        <v>1431</v>
      </c>
      <c r="J97" s="1" t="s">
        <v>238</v>
      </c>
      <c r="K97" s="1"/>
      <c r="L97" s="1"/>
      <c r="M97" s="1" t="s">
        <v>77</v>
      </c>
      <c r="N97" s="1" t="s">
        <v>215</v>
      </c>
      <c r="O97" s="1"/>
      <c r="P97" s="1"/>
      <c r="Q97" s="1"/>
      <c r="R97" s="1"/>
      <c r="S97" s="1"/>
      <c r="T97" s="1" t="s">
        <v>1432</v>
      </c>
      <c r="U97" s="1" t="s">
        <v>1433</v>
      </c>
      <c r="V97" s="1" t="s">
        <v>1434</v>
      </c>
      <c r="W97" s="1" t="s">
        <v>1435</v>
      </c>
      <c r="X97" s="1"/>
      <c r="Y97" s="1" t="s">
        <v>1436</v>
      </c>
      <c r="Z97" s="1" t="s">
        <v>1437</v>
      </c>
      <c r="AA97" s="1"/>
      <c r="AB97" s="1"/>
      <c r="AC97" s="1"/>
      <c r="AD97" s="1"/>
      <c r="AE97" s="1"/>
      <c r="AF97" s="1"/>
      <c r="AG97" s="1" t="n">
        <v>20</v>
      </c>
      <c r="AH97" s="1" t="n">
        <v>14</v>
      </c>
      <c r="AI97" s="1" t="n">
        <v>15</v>
      </c>
      <c r="AJ97" s="1" t="n">
        <v>1</v>
      </c>
      <c r="AK97" s="1" t="n">
        <v>7</v>
      </c>
      <c r="AL97" s="1" t="s">
        <v>203</v>
      </c>
      <c r="AM97" s="1" t="s">
        <v>83</v>
      </c>
      <c r="AN97" s="1" t="s">
        <v>204</v>
      </c>
      <c r="AO97" s="1" t="s">
        <v>245</v>
      </c>
      <c r="AP97" s="1" t="s">
        <v>472</v>
      </c>
      <c r="AQ97" s="1"/>
      <c r="AR97" s="1" t="s">
        <v>246</v>
      </c>
      <c r="AS97" s="1" t="s">
        <v>247</v>
      </c>
      <c r="AT97" s="1" t="s">
        <v>190</v>
      </c>
      <c r="AU97" s="1" t="n">
        <v>2014</v>
      </c>
      <c r="AV97" s="1" t="n">
        <v>38</v>
      </c>
      <c r="AW97" s="1" t="n">
        <v>6</v>
      </c>
      <c r="AX97" s="1"/>
      <c r="AY97" s="1"/>
      <c r="AZ97" s="1"/>
      <c r="BA97" s="1"/>
      <c r="BB97" s="1" t="n">
        <v>1205</v>
      </c>
      <c r="BC97" s="1" t="n">
        <v>1211</v>
      </c>
      <c r="BD97" s="1"/>
      <c r="BE97" s="1" t="s">
        <v>1438</v>
      </c>
      <c r="BF97" s="1" t="str">
        <f aca="false">HYPERLINK("http://dx.doi.org/10.1007/s00264-014-2283-4","http://dx.doi.org/10.1007/s00264-014-2283-4")</f>
        <v>http://dx.doi.org/10.1007/s00264-014-2283-4</v>
      </c>
      <c r="BG97" s="1"/>
      <c r="BH97" s="1"/>
      <c r="BI97" s="1" t="n">
        <v>7</v>
      </c>
      <c r="BJ97" s="1" t="s">
        <v>250</v>
      </c>
      <c r="BK97" s="1" t="s">
        <v>153</v>
      </c>
      <c r="BL97" s="1" t="s">
        <v>250</v>
      </c>
      <c r="BM97" s="1" t="s">
        <v>1439</v>
      </c>
      <c r="BN97" s="1" t="n">
        <v>24469306</v>
      </c>
      <c r="BO97" s="1" t="s">
        <v>252</v>
      </c>
      <c r="BP97" s="1"/>
      <c r="BQ97" s="1"/>
      <c r="BR97" s="1" t="s">
        <v>93</v>
      </c>
      <c r="BS97" s="1" t="s">
        <v>1440</v>
      </c>
      <c r="BT97" s="1" t="str">
        <f aca="false">HYPERLINK("https%3A%2F%2Fwww.webofscience.com%2Fwos%2Fwoscc%2Ffull-record%2FWOS:000336601000012","View Full Record in Web of Science")</f>
        <v>View Full Record in Web of Science</v>
      </c>
    </row>
    <row r="98" customFormat="false" ht="12.75" hidden="false" customHeight="false" outlineLevel="0" collapsed="false">
      <c r="A98" s="1" t="s">
        <v>72</v>
      </c>
      <c r="B98" s="1" t="s">
        <v>1441</v>
      </c>
      <c r="C98" s="1"/>
      <c r="D98" s="1"/>
      <c r="E98" s="1"/>
      <c r="F98" s="1" t="s">
        <v>1442</v>
      </c>
      <c r="G98" s="1"/>
      <c r="H98" s="1"/>
      <c r="I98" s="1" t="s">
        <v>1443</v>
      </c>
      <c r="J98" s="1" t="s">
        <v>432</v>
      </c>
      <c r="K98" s="1"/>
      <c r="L98" s="1"/>
      <c r="M98" s="1" t="s">
        <v>77</v>
      </c>
      <c r="N98" s="1" t="s">
        <v>1444</v>
      </c>
      <c r="O98" s="1" t="s">
        <v>1445</v>
      </c>
      <c r="P98" s="1" t="n">
        <v>2005</v>
      </c>
      <c r="Q98" s="1" t="s">
        <v>1446</v>
      </c>
      <c r="R98" s="1"/>
      <c r="S98" s="1"/>
      <c r="T98" s="1" t="s">
        <v>1447</v>
      </c>
      <c r="U98" s="1"/>
      <c r="V98" s="1" t="s">
        <v>1448</v>
      </c>
      <c r="W98" s="1" t="s">
        <v>1449</v>
      </c>
      <c r="X98" s="1" t="s">
        <v>258</v>
      </c>
      <c r="Y98" s="1" t="s">
        <v>1450</v>
      </c>
      <c r="Z98" s="1" t="s">
        <v>1451</v>
      </c>
      <c r="AA98" s="1"/>
      <c r="AB98" s="1"/>
      <c r="AC98" s="1"/>
      <c r="AD98" s="1"/>
      <c r="AE98" s="1"/>
      <c r="AF98" s="1"/>
      <c r="AG98" s="1" t="n">
        <v>8</v>
      </c>
      <c r="AH98" s="1" t="n">
        <v>3</v>
      </c>
      <c r="AI98" s="1" t="n">
        <v>3</v>
      </c>
      <c r="AJ98" s="1" t="n">
        <v>1</v>
      </c>
      <c r="AK98" s="1" t="n">
        <v>6</v>
      </c>
      <c r="AL98" s="1" t="s">
        <v>184</v>
      </c>
      <c r="AM98" s="1" t="s">
        <v>185</v>
      </c>
      <c r="AN98" s="1" t="s">
        <v>186</v>
      </c>
      <c r="AO98" s="1" t="s">
        <v>434</v>
      </c>
      <c r="AP98" s="1"/>
      <c r="AQ98" s="1"/>
      <c r="AR98" s="1" t="s">
        <v>435</v>
      </c>
      <c r="AS98" s="1" t="s">
        <v>436</v>
      </c>
      <c r="AT98" s="1" t="s">
        <v>113</v>
      </c>
      <c r="AU98" s="1" t="n">
        <v>2009</v>
      </c>
      <c r="AV98" s="1" t="n">
        <v>21</v>
      </c>
      <c r="AW98" s="1"/>
      <c r="AX98" s="1"/>
      <c r="AY98" s="1"/>
      <c r="AZ98" s="1"/>
      <c r="BA98" s="1"/>
      <c r="BB98" s="1" t="n">
        <v>3</v>
      </c>
      <c r="BC98" s="1" t="n">
        <v>7</v>
      </c>
      <c r="BD98" s="1"/>
      <c r="BE98" s="1"/>
      <c r="BF98" s="1"/>
      <c r="BG98" s="1"/>
      <c r="BH98" s="1"/>
      <c r="BI98" s="1" t="n">
        <v>5</v>
      </c>
      <c r="BJ98" s="1" t="s">
        <v>131</v>
      </c>
      <c r="BK98" s="1" t="s">
        <v>1452</v>
      </c>
      <c r="BL98" s="1" t="s">
        <v>131</v>
      </c>
      <c r="BM98" s="1" t="s">
        <v>1453</v>
      </c>
      <c r="BN98" s="1" t="n">
        <v>19789478</v>
      </c>
      <c r="BO98" s="1"/>
      <c r="BP98" s="1"/>
      <c r="BQ98" s="1"/>
      <c r="BR98" s="1" t="s">
        <v>93</v>
      </c>
      <c r="BS98" s="1" t="s">
        <v>1454</v>
      </c>
      <c r="BT98" s="1" t="str">
        <f aca="false">HYPERLINK("https%3A%2F%2Fwww.webofscience.com%2Fwos%2Fwoscc%2Ffull-record%2FWOS:000270608100002","View Full Record in Web of Science")</f>
        <v>View Full Record in Web of Science</v>
      </c>
    </row>
    <row r="99" customFormat="false" ht="12.75" hidden="false" customHeight="false" outlineLevel="0" collapsed="false">
      <c r="A99" s="1" t="s">
        <v>72</v>
      </c>
      <c r="B99" s="1" t="s">
        <v>1455</v>
      </c>
      <c r="C99" s="1"/>
      <c r="D99" s="1"/>
      <c r="E99" s="1"/>
      <c r="F99" s="1" t="s">
        <v>1456</v>
      </c>
      <c r="G99" s="1"/>
      <c r="H99" s="1"/>
      <c r="I99" s="1" t="s">
        <v>1457</v>
      </c>
      <c r="J99" s="1" t="s">
        <v>356</v>
      </c>
      <c r="K99" s="1"/>
      <c r="L99" s="1"/>
      <c r="M99" s="1" t="s">
        <v>77</v>
      </c>
      <c r="N99" s="1" t="s">
        <v>52</v>
      </c>
      <c r="O99" s="1" t="s">
        <v>1458</v>
      </c>
      <c r="P99" s="1" t="s">
        <v>1459</v>
      </c>
      <c r="Q99" s="1" t="s">
        <v>1460</v>
      </c>
      <c r="R99" s="1"/>
      <c r="S99" s="1"/>
      <c r="T99" s="1"/>
      <c r="U99" s="1"/>
      <c r="V99" s="1"/>
      <c r="W99" s="1" t="s">
        <v>1461</v>
      </c>
      <c r="X99" s="1"/>
      <c r="Y99" s="1"/>
      <c r="Z99" s="1"/>
      <c r="AA99" s="1" t="s">
        <v>1462</v>
      </c>
      <c r="AB99" s="1" t="s">
        <v>1463</v>
      </c>
      <c r="AC99" s="1"/>
      <c r="AD99" s="1"/>
      <c r="AE99" s="1"/>
      <c r="AF99" s="1"/>
      <c r="AG99" s="1" t="n">
        <v>0</v>
      </c>
      <c r="AH99" s="1" t="n">
        <v>0</v>
      </c>
      <c r="AI99" s="1" t="n">
        <v>0</v>
      </c>
      <c r="AJ99" s="1" t="n">
        <v>0</v>
      </c>
      <c r="AK99" s="1" t="n">
        <v>0</v>
      </c>
      <c r="AL99" s="1" t="s">
        <v>144</v>
      </c>
      <c r="AM99" s="1" t="s">
        <v>145</v>
      </c>
      <c r="AN99" s="1" t="s">
        <v>146</v>
      </c>
      <c r="AO99" s="1" t="s">
        <v>363</v>
      </c>
      <c r="AP99" s="1"/>
      <c r="AQ99" s="1"/>
      <c r="AR99" s="1" t="s">
        <v>364</v>
      </c>
      <c r="AS99" s="1" t="s">
        <v>365</v>
      </c>
      <c r="AT99" s="1" t="s">
        <v>113</v>
      </c>
      <c r="AU99" s="1" t="n">
        <v>2011</v>
      </c>
      <c r="AV99" s="1" t="n">
        <v>18</v>
      </c>
      <c r="AW99" s="1"/>
      <c r="AX99" s="1"/>
      <c r="AY99" s="1" t="n">
        <v>2</v>
      </c>
      <c r="AZ99" s="1" t="s">
        <v>366</v>
      </c>
      <c r="BA99" s="1"/>
      <c r="BB99" s="1" t="n">
        <v>402</v>
      </c>
      <c r="BC99" s="1" t="n">
        <v>402</v>
      </c>
      <c r="BD99" s="1"/>
      <c r="BE99" s="1"/>
      <c r="BF99" s="1"/>
      <c r="BG99" s="1"/>
      <c r="BH99" s="1"/>
      <c r="BI99" s="1" t="n">
        <v>1</v>
      </c>
      <c r="BJ99" s="1" t="s">
        <v>309</v>
      </c>
      <c r="BK99" s="1" t="s">
        <v>90</v>
      </c>
      <c r="BL99" s="1" t="s">
        <v>310</v>
      </c>
      <c r="BM99" s="1" t="s">
        <v>1464</v>
      </c>
      <c r="BN99" s="1"/>
      <c r="BO99" s="1"/>
      <c r="BP99" s="1"/>
      <c r="BQ99" s="1"/>
      <c r="BR99" s="1" t="s">
        <v>93</v>
      </c>
      <c r="BS99" s="1" t="s">
        <v>1465</v>
      </c>
      <c r="BT99" s="1" t="str">
        <f aca="false">HYPERLINK("https%3A%2F%2Fwww.webofscience.com%2Fwos%2Fwoscc%2Ffull-record%2FWOS:000294806601112","View Full Record in Web of Science")</f>
        <v>View Full Record in Web of Science</v>
      </c>
    </row>
    <row r="100" customFormat="false" ht="12.75" hidden="false" customHeight="false" outlineLevel="0" collapsed="false">
      <c r="A100" s="1" t="s">
        <v>72</v>
      </c>
      <c r="B100" s="1" t="s">
        <v>1466</v>
      </c>
      <c r="C100" s="1"/>
      <c r="D100" s="1"/>
      <c r="E100" s="1"/>
      <c r="F100" s="1" t="s">
        <v>1467</v>
      </c>
      <c r="G100" s="1"/>
      <c r="H100" s="1"/>
      <c r="I100" s="1" t="s">
        <v>1468</v>
      </c>
      <c r="J100" s="1" t="s">
        <v>1469</v>
      </c>
      <c r="K100" s="1"/>
      <c r="L100" s="1"/>
      <c r="M100" s="1" t="s">
        <v>77</v>
      </c>
      <c r="N100" s="1" t="s">
        <v>215</v>
      </c>
      <c r="O100" s="1"/>
      <c r="P100" s="1"/>
      <c r="Q100" s="1"/>
      <c r="R100" s="1"/>
      <c r="S100" s="1"/>
      <c r="T100" s="1" t="s">
        <v>1470</v>
      </c>
      <c r="U100" s="1" t="s">
        <v>1471</v>
      </c>
      <c r="V100" s="1" t="s">
        <v>1472</v>
      </c>
      <c r="W100" s="1" t="s">
        <v>1473</v>
      </c>
      <c r="X100" s="1"/>
      <c r="Y100" s="1" t="s">
        <v>1474</v>
      </c>
      <c r="Z100" s="1" t="s">
        <v>1475</v>
      </c>
      <c r="AA100" s="1"/>
      <c r="AB100" s="1"/>
      <c r="AC100" s="1"/>
      <c r="AD100" s="1"/>
      <c r="AE100" s="1"/>
      <c r="AF100" s="1"/>
      <c r="AG100" s="1" t="n">
        <v>171</v>
      </c>
      <c r="AH100" s="1" t="n">
        <v>37</v>
      </c>
      <c r="AI100" s="1" t="n">
        <v>41</v>
      </c>
      <c r="AJ100" s="1" t="n">
        <v>2</v>
      </c>
      <c r="AK100" s="1" t="n">
        <v>17</v>
      </c>
      <c r="AL100" s="1" t="s">
        <v>971</v>
      </c>
      <c r="AM100" s="1" t="s">
        <v>972</v>
      </c>
      <c r="AN100" s="1" t="s">
        <v>973</v>
      </c>
      <c r="AO100" s="1" t="s">
        <v>1476</v>
      </c>
      <c r="AP100" s="1" t="s">
        <v>1477</v>
      </c>
      <c r="AQ100" s="1"/>
      <c r="AR100" s="1" t="s">
        <v>1478</v>
      </c>
      <c r="AS100" s="1" t="s">
        <v>1479</v>
      </c>
      <c r="AT100" s="1" t="s">
        <v>150</v>
      </c>
      <c r="AU100" s="1" t="n">
        <v>2016</v>
      </c>
      <c r="AV100" s="1" t="n">
        <v>159</v>
      </c>
      <c r="AW100" s="1"/>
      <c r="AX100" s="1"/>
      <c r="AY100" s="1"/>
      <c r="AZ100" s="1" t="s">
        <v>366</v>
      </c>
      <c r="BA100" s="1"/>
      <c r="BB100" s="1" t="n">
        <v>49</v>
      </c>
      <c r="BC100" s="1" t="n">
        <v>62</v>
      </c>
      <c r="BD100" s="1"/>
      <c r="BE100" s="1" t="s">
        <v>1480</v>
      </c>
      <c r="BF100" s="1" t="str">
        <f aca="false">HYPERLINK("http://dx.doi.org/10.1016/j.mad.2016.02.009","http://dx.doi.org/10.1016/j.mad.2016.02.009")</f>
        <v>http://dx.doi.org/10.1016/j.mad.2016.02.009</v>
      </c>
      <c r="BG100" s="1"/>
      <c r="BH100" s="1"/>
      <c r="BI100" s="1" t="n">
        <v>14</v>
      </c>
      <c r="BJ100" s="1" t="s">
        <v>1481</v>
      </c>
      <c r="BK100" s="1" t="s">
        <v>153</v>
      </c>
      <c r="BL100" s="1" t="s">
        <v>1481</v>
      </c>
      <c r="BM100" s="1" t="s">
        <v>1482</v>
      </c>
      <c r="BN100" s="1" t="n">
        <v>26919825</v>
      </c>
      <c r="BO100" s="1"/>
      <c r="BP100" s="1"/>
      <c r="BQ100" s="1"/>
      <c r="BR100" s="1" t="s">
        <v>93</v>
      </c>
      <c r="BS100" s="1" t="s">
        <v>1483</v>
      </c>
      <c r="BT100" s="1" t="str">
        <f aca="false">HYPERLINK("https%3A%2F%2Fwww.webofscience.com%2Fwos%2Fwoscc%2Ffull-record%2FWOS:000387196100008","View Full Record in Web of Science")</f>
        <v>View Full Record in Web of Science</v>
      </c>
    </row>
    <row r="101" customFormat="false" ht="12.75" hidden="false" customHeight="false" outlineLevel="0" collapsed="false">
      <c r="A101" s="1" t="s">
        <v>72</v>
      </c>
      <c r="B101" s="1" t="s">
        <v>1441</v>
      </c>
      <c r="C101" s="1"/>
      <c r="D101" s="1"/>
      <c r="E101" s="1"/>
      <c r="F101" s="1" t="s">
        <v>1442</v>
      </c>
      <c r="G101" s="1"/>
      <c r="H101" s="1"/>
      <c r="I101" s="1" t="s">
        <v>1484</v>
      </c>
      <c r="J101" s="1" t="s">
        <v>432</v>
      </c>
      <c r="K101" s="1"/>
      <c r="L101" s="1"/>
      <c r="M101" s="1" t="s">
        <v>77</v>
      </c>
      <c r="N101" s="1" t="s">
        <v>1444</v>
      </c>
      <c r="O101" s="1" t="s">
        <v>1485</v>
      </c>
      <c r="P101" s="1" t="s">
        <v>1486</v>
      </c>
      <c r="Q101" s="1" t="s">
        <v>1487</v>
      </c>
      <c r="R101" s="1"/>
      <c r="S101" s="1"/>
      <c r="T101" s="1" t="s">
        <v>1488</v>
      </c>
      <c r="U101" s="1"/>
      <c r="V101" s="1" t="s">
        <v>1489</v>
      </c>
      <c r="W101" s="1" t="s">
        <v>1449</v>
      </c>
      <c r="X101" s="1" t="s">
        <v>258</v>
      </c>
      <c r="Y101" s="1" t="s">
        <v>1450</v>
      </c>
      <c r="Z101" s="1" t="s">
        <v>1451</v>
      </c>
      <c r="AA101" s="1"/>
      <c r="AB101" s="1"/>
      <c r="AC101" s="1"/>
      <c r="AD101" s="1"/>
      <c r="AE101" s="1"/>
      <c r="AF101" s="1"/>
      <c r="AG101" s="1" t="n">
        <v>18</v>
      </c>
      <c r="AH101" s="1" t="n">
        <v>3</v>
      </c>
      <c r="AI101" s="1" t="n">
        <v>3</v>
      </c>
      <c r="AJ101" s="1" t="n">
        <v>0</v>
      </c>
      <c r="AK101" s="1" t="n">
        <v>4</v>
      </c>
      <c r="AL101" s="1" t="s">
        <v>184</v>
      </c>
      <c r="AM101" s="1" t="s">
        <v>185</v>
      </c>
      <c r="AN101" s="1" t="s">
        <v>186</v>
      </c>
      <c r="AO101" s="1" t="s">
        <v>434</v>
      </c>
      <c r="AP101" s="1"/>
      <c r="AQ101" s="1"/>
      <c r="AR101" s="1" t="s">
        <v>435</v>
      </c>
      <c r="AS101" s="1" t="s">
        <v>436</v>
      </c>
      <c r="AT101" s="1" t="s">
        <v>113</v>
      </c>
      <c r="AU101" s="1" t="n">
        <v>2009</v>
      </c>
      <c r="AV101" s="1" t="n">
        <v>21</v>
      </c>
      <c r="AW101" s="1"/>
      <c r="AX101" s="1"/>
      <c r="AY101" s="1"/>
      <c r="AZ101" s="1"/>
      <c r="BA101" s="1"/>
      <c r="BB101" s="1" t="n">
        <v>81</v>
      </c>
      <c r="BC101" s="1" t="n">
        <v>87</v>
      </c>
      <c r="BD101" s="1"/>
      <c r="BE101" s="1"/>
      <c r="BF101" s="1"/>
      <c r="BG101" s="1"/>
      <c r="BH101" s="1"/>
      <c r="BI101" s="1" t="n">
        <v>7</v>
      </c>
      <c r="BJ101" s="1" t="s">
        <v>131</v>
      </c>
      <c r="BK101" s="1" t="s">
        <v>1452</v>
      </c>
      <c r="BL101" s="1" t="s">
        <v>131</v>
      </c>
      <c r="BM101" s="1" t="s">
        <v>1453</v>
      </c>
      <c r="BN101" s="1" t="n">
        <v>19789488</v>
      </c>
      <c r="BO101" s="1"/>
      <c r="BP101" s="1"/>
      <c r="BQ101" s="1"/>
      <c r="BR101" s="1" t="s">
        <v>93</v>
      </c>
      <c r="BS101" s="1" t="s">
        <v>1490</v>
      </c>
      <c r="BT101" s="1" t="str">
        <f aca="false">HYPERLINK("https%3A%2F%2Fwww.webofscience.com%2Fwos%2Fwoscc%2Ffull-record%2FWOS:000270608100017","View Full Record in Web of Science")</f>
        <v>View Full Record in Web of Science</v>
      </c>
    </row>
    <row r="102" customFormat="false" ht="12.75" hidden="false" customHeight="false" outlineLevel="0" collapsed="false">
      <c r="A102" s="1" t="s">
        <v>72</v>
      </c>
      <c r="B102" s="1" t="s">
        <v>1491</v>
      </c>
      <c r="C102" s="1"/>
      <c r="D102" s="1"/>
      <c r="E102" s="1"/>
      <c r="F102" s="1" t="s">
        <v>1492</v>
      </c>
      <c r="G102" s="1"/>
      <c r="H102" s="1"/>
      <c r="I102" s="1" t="s">
        <v>1493</v>
      </c>
      <c r="J102" s="1" t="s">
        <v>641</v>
      </c>
      <c r="K102" s="1"/>
      <c r="L102" s="1"/>
      <c r="M102" s="1" t="s">
        <v>77</v>
      </c>
      <c r="N102" s="1" t="s">
        <v>215</v>
      </c>
      <c r="O102" s="1"/>
      <c r="P102" s="1"/>
      <c r="Q102" s="1"/>
      <c r="R102" s="1"/>
      <c r="S102" s="1"/>
      <c r="T102" s="1" t="s">
        <v>1494</v>
      </c>
      <c r="U102" s="1" t="s">
        <v>1495</v>
      </c>
      <c r="V102" s="1" t="s">
        <v>1496</v>
      </c>
      <c r="W102" s="1" t="s">
        <v>1497</v>
      </c>
      <c r="X102" s="1" t="s">
        <v>422</v>
      </c>
      <c r="Y102" s="1" t="s">
        <v>1498</v>
      </c>
      <c r="Z102" s="1" t="s">
        <v>1499</v>
      </c>
      <c r="AA102" s="1"/>
      <c r="AB102" s="1"/>
      <c r="AC102" s="1"/>
      <c r="AD102" s="1"/>
      <c r="AE102" s="1"/>
      <c r="AF102" s="1"/>
      <c r="AG102" s="1" t="n">
        <v>19</v>
      </c>
      <c r="AH102" s="1" t="n">
        <v>1</v>
      </c>
      <c r="AI102" s="1" t="n">
        <v>1</v>
      </c>
      <c r="AJ102" s="1" t="n">
        <v>3</v>
      </c>
      <c r="AK102" s="1" t="n">
        <v>4</v>
      </c>
      <c r="AL102" s="1" t="s">
        <v>641</v>
      </c>
      <c r="AM102" s="1" t="s">
        <v>185</v>
      </c>
      <c r="AN102" s="1" t="s">
        <v>648</v>
      </c>
      <c r="AO102" s="1" t="s">
        <v>649</v>
      </c>
      <c r="AP102" s="1"/>
      <c r="AQ102" s="1"/>
      <c r="AR102" s="1" t="s">
        <v>650</v>
      </c>
      <c r="AS102" s="1" t="s">
        <v>651</v>
      </c>
      <c r="AT102" s="1" t="s">
        <v>190</v>
      </c>
      <c r="AU102" s="1" t="n">
        <v>2007</v>
      </c>
      <c r="AV102" s="1" t="n">
        <v>109</v>
      </c>
      <c r="AW102" s="1" t="n">
        <v>3</v>
      </c>
      <c r="AX102" s="1"/>
      <c r="AY102" s="1"/>
      <c r="AZ102" s="1"/>
      <c r="BA102" s="1"/>
      <c r="BB102" s="1" t="n">
        <v>331</v>
      </c>
      <c r="BC102" s="1" t="n">
        <v>334</v>
      </c>
      <c r="BD102" s="1"/>
      <c r="BE102" s="1"/>
      <c r="BF102" s="1"/>
      <c r="BG102" s="1"/>
      <c r="BH102" s="1"/>
      <c r="BI102" s="1" t="n">
        <v>4</v>
      </c>
      <c r="BJ102" s="1" t="s">
        <v>652</v>
      </c>
      <c r="BK102" s="1" t="s">
        <v>153</v>
      </c>
      <c r="BL102" s="1" t="s">
        <v>653</v>
      </c>
      <c r="BM102" s="1" t="s">
        <v>1500</v>
      </c>
      <c r="BN102" s="1"/>
      <c r="BO102" s="1"/>
      <c r="BP102" s="1"/>
      <c r="BQ102" s="1"/>
      <c r="BR102" s="1" t="s">
        <v>93</v>
      </c>
      <c r="BS102" s="1" t="s">
        <v>1501</v>
      </c>
      <c r="BT102" s="1" t="str">
        <f aca="false">HYPERLINK("https%3A%2F%2Fwww.webofscience.com%2Fwos%2Fwoscc%2Ffull-record%2FWOS:000248182900023","View Full Record in Web of Science")</f>
        <v>View Full Record in Web of Science</v>
      </c>
    </row>
    <row r="103" customFormat="false" ht="12.75" hidden="false" customHeight="false" outlineLevel="0" collapsed="false">
      <c r="A103" s="1" t="s">
        <v>72</v>
      </c>
      <c r="B103" s="1" t="s">
        <v>1502</v>
      </c>
      <c r="C103" s="1"/>
      <c r="D103" s="1"/>
      <c r="E103" s="1"/>
      <c r="F103" s="1" t="s">
        <v>1503</v>
      </c>
      <c r="G103" s="1"/>
      <c r="H103" s="1"/>
      <c r="I103" s="1" t="s">
        <v>1504</v>
      </c>
      <c r="J103" s="1" t="s">
        <v>121</v>
      </c>
      <c r="K103" s="1"/>
      <c r="L103" s="1"/>
      <c r="M103" s="1" t="s">
        <v>77</v>
      </c>
      <c r="N103" s="1" t="s">
        <v>52</v>
      </c>
      <c r="O103" s="1"/>
      <c r="P103" s="1"/>
      <c r="Q103" s="1"/>
      <c r="R103" s="1"/>
      <c r="S103" s="1"/>
      <c r="T103" s="1"/>
      <c r="U103" s="1"/>
      <c r="V103" s="1"/>
      <c r="W103" s="1" t="s">
        <v>1505</v>
      </c>
      <c r="X103" s="1" t="s">
        <v>202</v>
      </c>
      <c r="Y103" s="1"/>
      <c r="Z103" s="1"/>
      <c r="AA103" s="1"/>
      <c r="AB103" s="1"/>
      <c r="AC103" s="1"/>
      <c r="AD103" s="1"/>
      <c r="AE103" s="1"/>
      <c r="AF103" s="1"/>
      <c r="AG103" s="1" t="n">
        <v>0</v>
      </c>
      <c r="AH103" s="1" t="n">
        <v>0</v>
      </c>
      <c r="AI103" s="1" t="n">
        <v>0</v>
      </c>
      <c r="AJ103" s="1" t="n">
        <v>0</v>
      </c>
      <c r="AK103" s="1" t="n">
        <v>3</v>
      </c>
      <c r="AL103" s="1" t="s">
        <v>123</v>
      </c>
      <c r="AM103" s="1" t="s">
        <v>124</v>
      </c>
      <c r="AN103" s="1" t="s">
        <v>125</v>
      </c>
      <c r="AO103" s="1" t="s">
        <v>126</v>
      </c>
      <c r="AP103" s="1"/>
      <c r="AQ103" s="1"/>
      <c r="AR103" s="1" t="s">
        <v>127</v>
      </c>
      <c r="AS103" s="1" t="s">
        <v>128</v>
      </c>
      <c r="AT103" s="1"/>
      <c r="AU103" s="1" t="n">
        <v>2012</v>
      </c>
      <c r="AV103" s="1" t="n">
        <v>27</v>
      </c>
      <c r="AW103" s="1"/>
      <c r="AX103" s="1"/>
      <c r="AY103" s="1" t="n">
        <v>1</v>
      </c>
      <c r="AZ103" s="1"/>
      <c r="BA103" s="1" t="s">
        <v>1506</v>
      </c>
      <c r="BB103" s="1"/>
      <c r="BC103" s="1"/>
      <c r="BD103" s="1"/>
      <c r="BE103" s="1"/>
      <c r="BF103" s="1"/>
      <c r="BG103" s="1"/>
      <c r="BH103" s="1"/>
      <c r="BI103" s="1" t="n">
        <v>1</v>
      </c>
      <c r="BJ103" s="1" t="s">
        <v>131</v>
      </c>
      <c r="BK103" s="1" t="s">
        <v>132</v>
      </c>
      <c r="BL103" s="1" t="s">
        <v>131</v>
      </c>
      <c r="BM103" s="1" t="s">
        <v>164</v>
      </c>
      <c r="BN103" s="1"/>
      <c r="BO103" s="1"/>
      <c r="BP103" s="1"/>
      <c r="BQ103" s="1"/>
      <c r="BR103" s="1" t="s">
        <v>93</v>
      </c>
      <c r="BS103" s="1" t="s">
        <v>1507</v>
      </c>
      <c r="BT103" s="1" t="str">
        <f aca="false">HYPERLINK("https%3A%2F%2Fwww.webofscience.com%2Fwos%2Fwoscc%2Ffull-record%2FWOS:000306695401576","View Full Record in Web of Science")</f>
        <v>View Full Record in Web of Science</v>
      </c>
    </row>
    <row r="104" customFormat="false" ht="12.75" hidden="false" customHeight="false" outlineLevel="0" collapsed="false">
      <c r="A104" s="1" t="s">
        <v>72</v>
      </c>
      <c r="B104" s="1" t="s">
        <v>1508</v>
      </c>
      <c r="C104" s="1"/>
      <c r="D104" s="1"/>
      <c r="E104" s="1"/>
      <c r="F104" s="1" t="s">
        <v>1509</v>
      </c>
      <c r="G104" s="1"/>
      <c r="H104" s="1"/>
      <c r="I104" s="1" t="s">
        <v>1510</v>
      </c>
      <c r="J104" s="1" t="s">
        <v>1511</v>
      </c>
      <c r="K104" s="1"/>
      <c r="L104" s="1"/>
      <c r="M104" s="1" t="s">
        <v>77</v>
      </c>
      <c r="N104" s="1" t="s">
        <v>215</v>
      </c>
      <c r="O104" s="1"/>
      <c r="P104" s="1"/>
      <c r="Q104" s="1"/>
      <c r="R104" s="1"/>
      <c r="S104" s="1"/>
      <c r="T104" s="1" t="s">
        <v>1512</v>
      </c>
      <c r="U104" s="1" t="s">
        <v>1513</v>
      </c>
      <c r="V104" s="1" t="s">
        <v>1514</v>
      </c>
      <c r="W104" s="1" t="s">
        <v>1515</v>
      </c>
      <c r="X104" s="1" t="s">
        <v>483</v>
      </c>
      <c r="Y104" s="1" t="s">
        <v>1516</v>
      </c>
      <c r="Z104" s="1" t="s">
        <v>1517</v>
      </c>
      <c r="AA104" s="1"/>
      <c r="AB104" s="1"/>
      <c r="AC104" s="1"/>
      <c r="AD104" s="1"/>
      <c r="AE104" s="1"/>
      <c r="AF104" s="1"/>
      <c r="AG104" s="1" t="n">
        <v>18</v>
      </c>
      <c r="AH104" s="1" t="n">
        <v>0</v>
      </c>
      <c r="AI104" s="1" t="n">
        <v>0</v>
      </c>
      <c r="AJ104" s="1" t="n">
        <v>0</v>
      </c>
      <c r="AK104" s="1" t="n">
        <v>2</v>
      </c>
      <c r="AL104" s="1" t="s">
        <v>1518</v>
      </c>
      <c r="AM104" s="1" t="s">
        <v>83</v>
      </c>
      <c r="AN104" s="1" t="s">
        <v>1519</v>
      </c>
      <c r="AO104" s="1" t="s">
        <v>1520</v>
      </c>
      <c r="AP104" s="1"/>
      <c r="AQ104" s="1"/>
      <c r="AR104" s="1" t="s">
        <v>1521</v>
      </c>
      <c r="AS104" s="1" t="s">
        <v>1522</v>
      </c>
      <c r="AT104" s="1" t="s">
        <v>129</v>
      </c>
      <c r="AU104" s="1" t="n">
        <v>2015</v>
      </c>
      <c r="AV104" s="1" t="n">
        <v>46</v>
      </c>
      <c r="AW104" s="1" t="n">
        <v>1</v>
      </c>
      <c r="AX104" s="1"/>
      <c r="AY104" s="1"/>
      <c r="AZ104" s="1"/>
      <c r="BA104" s="1"/>
      <c r="BB104" s="1" t="n">
        <v>113</v>
      </c>
      <c r="BC104" s="1" t="n">
        <v>117</v>
      </c>
      <c r="BD104" s="1"/>
      <c r="BE104" s="1" t="s">
        <v>1523</v>
      </c>
      <c r="BF104" s="1" t="str">
        <f aca="false">HYPERLINK("http://dx.doi.org/10.1016/j.jmir.2014.05.005","http://dx.doi.org/10.1016/j.jmir.2014.05.005")</f>
        <v>http://dx.doi.org/10.1016/j.jmir.2014.05.005</v>
      </c>
      <c r="BG104" s="1"/>
      <c r="BH104" s="1"/>
      <c r="BI104" s="1" t="n">
        <v>5</v>
      </c>
      <c r="BJ104" s="1" t="s">
        <v>1291</v>
      </c>
      <c r="BK104" s="1" t="s">
        <v>941</v>
      </c>
      <c r="BL104" s="1" t="s">
        <v>1291</v>
      </c>
      <c r="BM104" s="1" t="s">
        <v>1524</v>
      </c>
      <c r="BN104" s="1" t="n">
        <v>31052055</v>
      </c>
      <c r="BO104" s="1"/>
      <c r="BP104" s="1"/>
      <c r="BQ104" s="1"/>
      <c r="BR104" s="1" t="s">
        <v>93</v>
      </c>
      <c r="BS104" s="1" t="s">
        <v>1525</v>
      </c>
      <c r="BT104" s="1" t="str">
        <f aca="false">HYPERLINK("https%3A%2F%2Fwww.webofscience.com%2Fwos%2Fwoscc%2Ffull-record%2FWOS:000216316800021","View Full Record in Web of Science")</f>
        <v>View Full Record in Web of Science</v>
      </c>
    </row>
    <row r="105" customFormat="false" ht="12.75" hidden="false" customHeight="false" outlineLevel="0" collapsed="false">
      <c r="A105" s="1" t="s">
        <v>72</v>
      </c>
      <c r="B105" s="1" t="s">
        <v>1526</v>
      </c>
      <c r="C105" s="1"/>
      <c r="D105" s="1"/>
      <c r="E105" s="1"/>
      <c r="F105" s="1" t="s">
        <v>1527</v>
      </c>
      <c r="G105" s="1"/>
      <c r="H105" s="1"/>
      <c r="I105" s="1" t="s">
        <v>1528</v>
      </c>
      <c r="J105" s="1" t="s">
        <v>1529</v>
      </c>
      <c r="K105" s="1"/>
      <c r="L105" s="1"/>
      <c r="M105" s="1" t="s">
        <v>77</v>
      </c>
      <c r="N105" s="1" t="s">
        <v>215</v>
      </c>
      <c r="O105" s="1"/>
      <c r="P105" s="1"/>
      <c r="Q105" s="1"/>
      <c r="R105" s="1"/>
      <c r="S105" s="1"/>
      <c r="T105" s="1" t="s">
        <v>1530</v>
      </c>
      <c r="U105" s="1" t="s">
        <v>1531</v>
      </c>
      <c r="V105" s="1" t="s">
        <v>1532</v>
      </c>
      <c r="W105" s="1" t="s">
        <v>1533</v>
      </c>
      <c r="X105" s="1" t="s">
        <v>1534</v>
      </c>
      <c r="Y105" s="1" t="s">
        <v>1535</v>
      </c>
      <c r="Z105" s="1" t="s">
        <v>1536</v>
      </c>
      <c r="AA105" s="1"/>
      <c r="AB105" s="1"/>
      <c r="AC105" s="1"/>
      <c r="AD105" s="1"/>
      <c r="AE105" s="1"/>
      <c r="AF105" s="1"/>
      <c r="AG105" s="1" t="n">
        <v>39</v>
      </c>
      <c r="AH105" s="1" t="n">
        <v>3</v>
      </c>
      <c r="AI105" s="1" t="n">
        <v>3</v>
      </c>
      <c r="AJ105" s="1" t="n">
        <v>1</v>
      </c>
      <c r="AK105" s="1" t="n">
        <v>5</v>
      </c>
      <c r="AL105" s="1" t="s">
        <v>1092</v>
      </c>
      <c r="AM105" s="1" t="s">
        <v>865</v>
      </c>
      <c r="AN105" s="1" t="s">
        <v>866</v>
      </c>
      <c r="AO105" s="1" t="s">
        <v>1537</v>
      </c>
      <c r="AP105" s="1" t="s">
        <v>1538</v>
      </c>
      <c r="AQ105" s="1"/>
      <c r="AR105" s="1" t="s">
        <v>1529</v>
      </c>
      <c r="AS105" s="1" t="s">
        <v>1539</v>
      </c>
      <c r="AT105" s="1" t="s">
        <v>88</v>
      </c>
      <c r="AU105" s="1" t="n">
        <v>2020</v>
      </c>
      <c r="AV105" s="1" t="n">
        <v>72</v>
      </c>
      <c r="AW105" s="1" t="n">
        <v>7</v>
      </c>
      <c r="AX105" s="1"/>
      <c r="AY105" s="1"/>
      <c r="AZ105" s="1"/>
      <c r="BA105" s="1"/>
      <c r="BB105" s="1" t="n">
        <v>1426</v>
      </c>
      <c r="BC105" s="1" t="n">
        <v>1432</v>
      </c>
      <c r="BD105" s="1"/>
      <c r="BE105" s="1" t="s">
        <v>1540</v>
      </c>
      <c r="BF105" s="1" t="str">
        <f aca="false">HYPERLINK("http://dx.doi.org/10.1002/iub.2268","http://dx.doi.org/10.1002/iub.2268")</f>
        <v>http://dx.doi.org/10.1002/iub.2268</v>
      </c>
      <c r="BG105" s="1"/>
      <c r="BH105" s="1"/>
      <c r="BI105" s="1" t="n">
        <v>7</v>
      </c>
      <c r="BJ105" s="1" t="s">
        <v>1541</v>
      </c>
      <c r="BK105" s="1" t="s">
        <v>153</v>
      </c>
      <c r="BL105" s="1" t="s">
        <v>1541</v>
      </c>
      <c r="BM105" s="1" t="s">
        <v>1542</v>
      </c>
      <c r="BN105" s="1" t="n">
        <v>32134566</v>
      </c>
      <c r="BO105" s="1"/>
      <c r="BP105" s="1"/>
      <c r="BQ105" s="1"/>
      <c r="BR105" s="1" t="s">
        <v>93</v>
      </c>
      <c r="BS105" s="1" t="s">
        <v>1543</v>
      </c>
      <c r="BT105" s="1" t="str">
        <f aca="false">HYPERLINK("https%3A%2F%2Fwww.webofscience.com%2Fwos%2Fwoscc%2Ffull-record%2FWOS:000544880400012","View Full Record in Web of Science")</f>
        <v>View Full Record in Web of Science</v>
      </c>
    </row>
    <row r="106" customFormat="false" ht="12.75" hidden="false" customHeight="false" outlineLevel="0" collapsed="false">
      <c r="A106" s="1" t="s">
        <v>72</v>
      </c>
      <c r="B106" s="1" t="s">
        <v>1544</v>
      </c>
      <c r="C106" s="1"/>
      <c r="D106" s="1"/>
      <c r="E106" s="1"/>
      <c r="F106" s="1" t="s">
        <v>1545</v>
      </c>
      <c r="G106" s="1"/>
      <c r="H106" s="1"/>
      <c r="I106" s="1" t="s">
        <v>1546</v>
      </c>
      <c r="J106" s="1" t="s">
        <v>121</v>
      </c>
      <c r="K106" s="1"/>
      <c r="L106" s="1"/>
      <c r="M106" s="1" t="s">
        <v>77</v>
      </c>
      <c r="N106" s="1" t="s">
        <v>52</v>
      </c>
      <c r="O106" s="1"/>
      <c r="P106" s="1"/>
      <c r="Q106" s="1"/>
      <c r="R106" s="1"/>
      <c r="S106" s="1"/>
      <c r="T106" s="1"/>
      <c r="U106" s="1"/>
      <c r="V106" s="1"/>
      <c r="W106" s="1" t="s">
        <v>1547</v>
      </c>
      <c r="X106" s="1" t="s">
        <v>202</v>
      </c>
      <c r="Y106" s="1"/>
      <c r="Z106" s="1"/>
      <c r="AA106" s="1" t="s">
        <v>1361</v>
      </c>
      <c r="AB106" s="1" t="s">
        <v>1548</v>
      </c>
      <c r="AC106" s="1"/>
      <c r="AD106" s="1"/>
      <c r="AE106" s="1"/>
      <c r="AF106" s="1"/>
      <c r="AG106" s="1" t="n">
        <v>0</v>
      </c>
      <c r="AH106" s="1" t="n">
        <v>0</v>
      </c>
      <c r="AI106" s="1" t="n">
        <v>0</v>
      </c>
      <c r="AJ106" s="1" t="n">
        <v>0</v>
      </c>
      <c r="AK106" s="1" t="n">
        <v>0</v>
      </c>
      <c r="AL106" s="1" t="s">
        <v>123</v>
      </c>
      <c r="AM106" s="1" t="s">
        <v>124</v>
      </c>
      <c r="AN106" s="1" t="s">
        <v>125</v>
      </c>
      <c r="AO106" s="1" t="s">
        <v>126</v>
      </c>
      <c r="AP106" s="1"/>
      <c r="AQ106" s="1"/>
      <c r="AR106" s="1" t="s">
        <v>127</v>
      </c>
      <c r="AS106" s="1" t="s">
        <v>128</v>
      </c>
      <c r="AT106" s="1"/>
      <c r="AU106" s="1" t="n">
        <v>2010</v>
      </c>
      <c r="AV106" s="1" t="n">
        <v>25</v>
      </c>
      <c r="AW106" s="1"/>
      <c r="AX106" s="1"/>
      <c r="AY106" s="1" t="n">
        <v>1</v>
      </c>
      <c r="AZ106" s="1"/>
      <c r="BA106" s="1"/>
      <c r="BB106" s="1"/>
      <c r="BC106" s="1"/>
      <c r="BD106" s="1"/>
      <c r="BE106" s="1"/>
      <c r="BF106" s="1"/>
      <c r="BG106" s="1"/>
      <c r="BH106" s="1"/>
      <c r="BI106" s="1" t="n">
        <v>1</v>
      </c>
      <c r="BJ106" s="1" t="s">
        <v>131</v>
      </c>
      <c r="BK106" s="1" t="s">
        <v>132</v>
      </c>
      <c r="BL106" s="1" t="s">
        <v>131</v>
      </c>
      <c r="BM106" s="1" t="s">
        <v>1549</v>
      </c>
      <c r="BN106" s="1"/>
      <c r="BO106" s="1"/>
      <c r="BP106" s="1"/>
      <c r="BQ106" s="1"/>
      <c r="BR106" s="1" t="s">
        <v>93</v>
      </c>
      <c r="BS106" s="1" t="s">
        <v>1550</v>
      </c>
      <c r="BT106" s="1" t="str">
        <f aca="false">HYPERLINK("https%3A%2F%2Fwww.webofscience.com%2Fwos%2Fwoscc%2Ffull-record%2FWOS:000208225801035","View Full Record in Web of Science")</f>
        <v>View Full Record in Web of Science</v>
      </c>
    </row>
    <row r="107" customFormat="false" ht="12.75" hidden="false" customHeight="false" outlineLevel="0" collapsed="false">
      <c r="A107" s="1" t="s">
        <v>72</v>
      </c>
      <c r="B107" s="1" t="s">
        <v>1551</v>
      </c>
      <c r="C107" s="1"/>
      <c r="D107" s="1"/>
      <c r="E107" s="1"/>
      <c r="F107" s="1" t="s">
        <v>1552</v>
      </c>
      <c r="G107" s="1"/>
      <c r="H107" s="1"/>
      <c r="I107" s="1" t="s">
        <v>1553</v>
      </c>
      <c r="J107" s="1" t="s">
        <v>1554</v>
      </c>
      <c r="K107" s="1"/>
      <c r="L107" s="1"/>
      <c r="M107" s="1" t="s">
        <v>77</v>
      </c>
      <c r="N107" s="1" t="s">
        <v>215</v>
      </c>
      <c r="O107" s="1"/>
      <c r="P107" s="1"/>
      <c r="Q107" s="1"/>
      <c r="R107" s="1"/>
      <c r="S107" s="1"/>
      <c r="T107" s="1" t="s">
        <v>1555</v>
      </c>
      <c r="U107" s="1" t="s">
        <v>1556</v>
      </c>
      <c r="V107" s="1" t="s">
        <v>1557</v>
      </c>
      <c r="W107" s="1" t="s">
        <v>1558</v>
      </c>
      <c r="X107" s="1"/>
      <c r="Y107" s="1" t="s">
        <v>1559</v>
      </c>
      <c r="Z107" s="1" t="s">
        <v>1560</v>
      </c>
      <c r="AA107" s="1" t="s">
        <v>1561</v>
      </c>
      <c r="AB107" s="1"/>
      <c r="AC107" s="1"/>
      <c r="AD107" s="1"/>
      <c r="AE107" s="1"/>
      <c r="AF107" s="1"/>
      <c r="AG107" s="1" t="n">
        <v>17</v>
      </c>
      <c r="AH107" s="1" t="n">
        <v>1</v>
      </c>
      <c r="AI107" s="1" t="n">
        <v>1</v>
      </c>
      <c r="AJ107" s="1" t="n">
        <v>0</v>
      </c>
      <c r="AK107" s="1" t="n">
        <v>1</v>
      </c>
      <c r="AL107" s="1" t="s">
        <v>1562</v>
      </c>
      <c r="AM107" s="1" t="s">
        <v>1563</v>
      </c>
      <c r="AN107" s="1" t="s">
        <v>1564</v>
      </c>
      <c r="AO107" s="1" t="s">
        <v>1565</v>
      </c>
      <c r="AP107" s="1"/>
      <c r="AQ107" s="1"/>
      <c r="AR107" s="1" t="s">
        <v>1566</v>
      </c>
      <c r="AS107" s="1" t="s">
        <v>1567</v>
      </c>
      <c r="AT107" s="1" t="s">
        <v>473</v>
      </c>
      <c r="AU107" s="1" t="n">
        <v>2012</v>
      </c>
      <c r="AV107" s="1" t="n">
        <v>9</v>
      </c>
      <c r="AW107" s="1" t="n">
        <v>1</v>
      </c>
      <c r="AX107" s="1"/>
      <c r="AY107" s="1"/>
      <c r="AZ107" s="1"/>
      <c r="BA107" s="1"/>
      <c r="BB107" s="1" t="n">
        <v>125</v>
      </c>
      <c r="BC107" s="1" t="n">
        <v>128</v>
      </c>
      <c r="BD107" s="1"/>
      <c r="BE107" s="1"/>
      <c r="BF107" s="1"/>
      <c r="BG107" s="1"/>
      <c r="BH107" s="1"/>
      <c r="BI107" s="1" t="n">
        <v>4</v>
      </c>
      <c r="BJ107" s="1" t="s">
        <v>192</v>
      </c>
      <c r="BK107" s="1" t="s">
        <v>153</v>
      </c>
      <c r="BL107" s="1" t="s">
        <v>193</v>
      </c>
      <c r="BM107" s="1" t="s">
        <v>1568</v>
      </c>
      <c r="BN107" s="1" t="n">
        <v>22634925</v>
      </c>
      <c r="BO107" s="1"/>
      <c r="BP107" s="1"/>
      <c r="BQ107" s="1"/>
      <c r="BR107" s="1" t="s">
        <v>93</v>
      </c>
      <c r="BS107" s="1" t="s">
        <v>1569</v>
      </c>
      <c r="BT107" s="1" t="str">
        <f aca="false">HYPERLINK("https%3A%2F%2Fwww.webofscience.com%2Fwos%2Fwoscc%2Ffull-record%2FWOS:000301961600025","View Full Record in Web of Science")</f>
        <v>View Full Record in Web of Science</v>
      </c>
    </row>
    <row r="108" customFormat="false" ht="12.75" hidden="false" customHeight="false" outlineLevel="0" collapsed="false">
      <c r="A108" s="1" t="s">
        <v>72</v>
      </c>
      <c r="B108" s="1" t="s">
        <v>1570</v>
      </c>
      <c r="C108" s="1"/>
      <c r="D108" s="1"/>
      <c r="E108" s="1"/>
      <c r="F108" s="1" t="s">
        <v>1571</v>
      </c>
      <c r="G108" s="1"/>
      <c r="H108" s="1"/>
      <c r="I108" s="1" t="s">
        <v>1572</v>
      </c>
      <c r="J108" s="1" t="s">
        <v>1573</v>
      </c>
      <c r="K108" s="1"/>
      <c r="L108" s="1"/>
      <c r="M108" s="1" t="s">
        <v>77</v>
      </c>
      <c r="N108" s="1" t="s">
        <v>139</v>
      </c>
      <c r="O108" s="1"/>
      <c r="P108" s="1"/>
      <c r="Q108" s="1"/>
      <c r="R108" s="1"/>
      <c r="S108" s="1"/>
      <c r="T108" s="1"/>
      <c r="U108" s="1"/>
      <c r="V108" s="1"/>
      <c r="W108" s="1" t="s">
        <v>1574</v>
      </c>
      <c r="X108" s="1"/>
      <c r="Y108" s="1" t="s">
        <v>1575</v>
      </c>
      <c r="Z108" s="1" t="s">
        <v>1576</v>
      </c>
      <c r="AA108" s="1"/>
      <c r="AB108" s="1"/>
      <c r="AC108" s="1"/>
      <c r="AD108" s="1"/>
      <c r="AE108" s="1"/>
      <c r="AF108" s="1"/>
      <c r="AG108" s="1" t="n">
        <v>3</v>
      </c>
      <c r="AH108" s="1" t="n">
        <v>21</v>
      </c>
      <c r="AI108" s="1" t="n">
        <v>23</v>
      </c>
      <c r="AJ108" s="1" t="n">
        <v>0</v>
      </c>
      <c r="AK108" s="1" t="n">
        <v>3</v>
      </c>
      <c r="AL108" s="1" t="s">
        <v>1577</v>
      </c>
      <c r="AM108" s="1" t="s">
        <v>345</v>
      </c>
      <c r="AN108" s="1" t="s">
        <v>698</v>
      </c>
      <c r="AO108" s="1" t="s">
        <v>1578</v>
      </c>
      <c r="AP108" s="1"/>
      <c r="AQ108" s="1"/>
      <c r="AR108" s="1" t="s">
        <v>1573</v>
      </c>
      <c r="AS108" s="1" t="s">
        <v>1579</v>
      </c>
      <c r="AT108" s="1" t="s">
        <v>113</v>
      </c>
      <c r="AU108" s="1" t="n">
        <v>2006</v>
      </c>
      <c r="AV108" s="1" t="n">
        <v>55</v>
      </c>
      <c r="AW108" s="1" t="n">
        <v>9</v>
      </c>
      <c r="AX108" s="1"/>
      <c r="AY108" s="1"/>
      <c r="AZ108" s="1"/>
      <c r="BA108" s="1"/>
      <c r="BB108" s="1" t="n">
        <v>1363</v>
      </c>
      <c r="BC108" s="1" t="n">
        <v>1364</v>
      </c>
      <c r="BD108" s="1"/>
      <c r="BE108" s="1" t="s">
        <v>1580</v>
      </c>
      <c r="BF108" s="1" t="str">
        <f aca="false">HYPERLINK("http://dx.doi.org/10.1136/gut.2006.099465","http://dx.doi.org/10.1136/gut.2006.099465")</f>
        <v>http://dx.doi.org/10.1136/gut.2006.099465</v>
      </c>
      <c r="BG108" s="1"/>
      <c r="BH108" s="1"/>
      <c r="BI108" s="1" t="n">
        <v>4</v>
      </c>
      <c r="BJ108" s="1" t="s">
        <v>587</v>
      </c>
      <c r="BK108" s="1" t="s">
        <v>153</v>
      </c>
      <c r="BL108" s="1" t="s">
        <v>587</v>
      </c>
      <c r="BM108" s="1" t="s">
        <v>1581</v>
      </c>
      <c r="BN108" s="1" t="n">
        <v>16905705</v>
      </c>
      <c r="BO108" s="1" t="s">
        <v>252</v>
      </c>
      <c r="BP108" s="1"/>
      <c r="BQ108" s="1"/>
      <c r="BR108" s="1" t="s">
        <v>93</v>
      </c>
      <c r="BS108" s="1" t="s">
        <v>1582</v>
      </c>
      <c r="BT108" s="1" t="str">
        <f aca="false">HYPERLINK("https%3A%2F%2Fwww.webofscience.com%2Fwos%2Fwoscc%2Ffull-record%2FWOS:000239723000030","View Full Record in Web of Science")</f>
        <v>View Full Record in Web of Science</v>
      </c>
    </row>
    <row r="109" customFormat="false" ht="12.75" hidden="false" customHeight="false" outlineLevel="0" collapsed="false">
      <c r="A109" s="1" t="s">
        <v>72</v>
      </c>
      <c r="B109" s="1" t="s">
        <v>1583</v>
      </c>
      <c r="C109" s="1"/>
      <c r="D109" s="1"/>
      <c r="E109" s="1"/>
      <c r="F109" s="1" t="s">
        <v>1584</v>
      </c>
      <c r="G109" s="1"/>
      <c r="H109" s="1"/>
      <c r="I109" s="1" t="s">
        <v>1585</v>
      </c>
      <c r="J109" s="1" t="s">
        <v>1586</v>
      </c>
      <c r="K109" s="1"/>
      <c r="L109" s="1"/>
      <c r="M109" s="1" t="s">
        <v>77</v>
      </c>
      <c r="N109" s="1" t="s">
        <v>52</v>
      </c>
      <c r="O109" s="1" t="s">
        <v>1587</v>
      </c>
      <c r="P109" s="1" t="s">
        <v>1588</v>
      </c>
      <c r="Q109" s="1" t="s">
        <v>1589</v>
      </c>
      <c r="R109" s="1"/>
      <c r="S109" s="1"/>
      <c r="T109" s="1"/>
      <c r="U109" s="1"/>
      <c r="V109" s="1"/>
      <c r="W109" s="1" t="s">
        <v>1590</v>
      </c>
      <c r="X109" s="1"/>
      <c r="Y109" s="1"/>
      <c r="Z109" s="1"/>
      <c r="AA109" s="1"/>
      <c r="AB109" s="1"/>
      <c r="AC109" s="1"/>
      <c r="AD109" s="1"/>
      <c r="AE109" s="1"/>
      <c r="AF109" s="1"/>
      <c r="AG109" s="1" t="n">
        <v>0</v>
      </c>
      <c r="AH109" s="1" t="n">
        <v>0</v>
      </c>
      <c r="AI109" s="1" t="n">
        <v>0</v>
      </c>
      <c r="AJ109" s="1" t="n">
        <v>0</v>
      </c>
      <c r="AK109" s="1" t="n">
        <v>0</v>
      </c>
      <c r="AL109" s="1" t="s">
        <v>581</v>
      </c>
      <c r="AM109" s="1" t="s">
        <v>388</v>
      </c>
      <c r="AN109" s="1" t="s">
        <v>624</v>
      </c>
      <c r="AO109" s="1" t="s">
        <v>1591</v>
      </c>
      <c r="AP109" s="1"/>
      <c r="AQ109" s="1"/>
      <c r="AR109" s="1" t="s">
        <v>1592</v>
      </c>
      <c r="AS109" s="1" t="s">
        <v>1593</v>
      </c>
      <c r="AT109" s="1" t="s">
        <v>190</v>
      </c>
      <c r="AU109" s="1" t="n">
        <v>2010</v>
      </c>
      <c r="AV109" s="1" t="n">
        <v>28</v>
      </c>
      <c r="AW109" s="1"/>
      <c r="AX109" s="1"/>
      <c r="AY109" s="1" t="s">
        <v>1594</v>
      </c>
      <c r="AZ109" s="1"/>
      <c r="BA109" s="1"/>
      <c r="BB109" s="1" t="s">
        <v>1595</v>
      </c>
      <c r="BC109" s="1" t="s">
        <v>1596</v>
      </c>
      <c r="BD109" s="1"/>
      <c r="BE109" s="1" t="s">
        <v>1597</v>
      </c>
      <c r="BF109" s="1" t="str">
        <f aca="false">HYPERLINK("http://dx.doi.org/10.1097/01.hjh.0000379908.96371.86","http://dx.doi.org/10.1097/01.hjh.0000379908.96371.86")</f>
        <v>http://dx.doi.org/10.1097/01.hjh.0000379908.96371.86</v>
      </c>
      <c r="BG109" s="1"/>
      <c r="BH109" s="1"/>
      <c r="BI109" s="1" t="n">
        <v>3</v>
      </c>
      <c r="BJ109" s="1" t="s">
        <v>679</v>
      </c>
      <c r="BK109" s="1" t="s">
        <v>90</v>
      </c>
      <c r="BL109" s="1" t="s">
        <v>414</v>
      </c>
      <c r="BM109" s="1" t="s">
        <v>1598</v>
      </c>
      <c r="BN109" s="1"/>
      <c r="BO109" s="1" t="s">
        <v>786</v>
      </c>
      <c r="BP109" s="1"/>
      <c r="BQ109" s="1"/>
      <c r="BR109" s="1" t="s">
        <v>93</v>
      </c>
      <c r="BS109" s="1" t="s">
        <v>1599</v>
      </c>
      <c r="BT109" s="1" t="str">
        <f aca="false">HYPERLINK("https%3A%2F%2Fwww.webofscience.com%2Fwos%2Fwoscc%2Ffull-record%2FWOS:000283023405145","View Full Record in Web of Science")</f>
        <v>View Full Record in Web of Science</v>
      </c>
    </row>
    <row r="110" customFormat="false" ht="12.75" hidden="false" customHeight="false" outlineLevel="0" collapsed="false">
      <c r="A110" s="1" t="s">
        <v>72</v>
      </c>
      <c r="B110" s="1" t="s">
        <v>1600</v>
      </c>
      <c r="C110" s="1"/>
      <c r="D110" s="1"/>
      <c r="E110" s="1"/>
      <c r="F110" s="1" t="s">
        <v>1600</v>
      </c>
      <c r="G110" s="1"/>
      <c r="H110" s="1"/>
      <c r="I110" s="1" t="s">
        <v>1601</v>
      </c>
      <c r="J110" s="1" t="s">
        <v>1602</v>
      </c>
      <c r="K110" s="1"/>
      <c r="L110" s="1"/>
      <c r="M110" s="1" t="s">
        <v>77</v>
      </c>
      <c r="N110" s="1" t="s">
        <v>52</v>
      </c>
      <c r="O110" s="1" t="s">
        <v>1603</v>
      </c>
      <c r="P110" s="1" t="s">
        <v>1604</v>
      </c>
      <c r="Q110" s="1" t="s">
        <v>374</v>
      </c>
      <c r="R110" s="1"/>
      <c r="S110" s="1"/>
      <c r="T110" s="1"/>
      <c r="U110" s="1"/>
      <c r="V110" s="1"/>
      <c r="W110" s="1" t="s">
        <v>1605</v>
      </c>
      <c r="X110" s="1" t="s">
        <v>1606</v>
      </c>
      <c r="Y110" s="1"/>
      <c r="Z110" s="1"/>
      <c r="AA110" s="1"/>
      <c r="AB110" s="1"/>
      <c r="AC110" s="1"/>
      <c r="AD110" s="1"/>
      <c r="AE110" s="1"/>
      <c r="AF110" s="1"/>
      <c r="AG110" s="1" t="n">
        <v>0</v>
      </c>
      <c r="AH110" s="1" t="n">
        <v>0</v>
      </c>
      <c r="AI110" s="1" t="n">
        <v>0</v>
      </c>
      <c r="AJ110" s="1" t="n">
        <v>0</v>
      </c>
      <c r="AK110" s="1" t="n">
        <v>0</v>
      </c>
      <c r="AL110" s="1" t="s">
        <v>971</v>
      </c>
      <c r="AM110" s="1" t="s">
        <v>972</v>
      </c>
      <c r="AN110" s="1" t="s">
        <v>973</v>
      </c>
      <c r="AO110" s="1" t="s">
        <v>1607</v>
      </c>
      <c r="AP110" s="1" t="s">
        <v>1608</v>
      </c>
      <c r="AQ110" s="1"/>
      <c r="AR110" s="1" t="s">
        <v>1602</v>
      </c>
      <c r="AS110" s="1" t="s">
        <v>1609</v>
      </c>
      <c r="AT110" s="1" t="s">
        <v>88</v>
      </c>
      <c r="AU110" s="1" t="n">
        <v>2005</v>
      </c>
      <c r="AV110" s="1" t="n">
        <v>49</v>
      </c>
      <c r="AW110" s="1"/>
      <c r="AX110" s="1"/>
      <c r="AY110" s="1" t="n">
        <v>2</v>
      </c>
      <c r="AZ110" s="1"/>
      <c r="BA110" s="1"/>
      <c r="BB110" s="1" t="s">
        <v>1610</v>
      </c>
      <c r="BC110" s="1" t="s">
        <v>1610</v>
      </c>
      <c r="BD110" s="1"/>
      <c r="BE110" s="1"/>
      <c r="BF110" s="1"/>
      <c r="BG110" s="1"/>
      <c r="BH110" s="1"/>
      <c r="BI110" s="1" t="n">
        <v>1</v>
      </c>
      <c r="BJ110" s="1" t="s">
        <v>1307</v>
      </c>
      <c r="BK110" s="1" t="s">
        <v>90</v>
      </c>
      <c r="BL110" s="1" t="s">
        <v>1307</v>
      </c>
      <c r="BM110" s="1" t="s">
        <v>1611</v>
      </c>
      <c r="BN110" s="1"/>
      <c r="BO110" s="1"/>
      <c r="BP110" s="1"/>
      <c r="BQ110" s="1"/>
      <c r="BR110" s="1" t="s">
        <v>93</v>
      </c>
      <c r="BS110" s="1" t="s">
        <v>1612</v>
      </c>
      <c r="BT110" s="1" t="str">
        <f aca="false">HYPERLINK("https%3A%2F%2Fwww.webofscience.com%2Fwos%2Fwoscc%2Ffull-record%2FWOS:000231307802098","View Full Record in Web of Science")</f>
        <v>View Full Record in Web of Science</v>
      </c>
    </row>
    <row r="111" customFormat="false" ht="12.75" hidden="false" customHeight="false" outlineLevel="0" collapsed="false">
      <c r="A111" s="1" t="s">
        <v>72</v>
      </c>
      <c r="B111" s="1" t="s">
        <v>1613</v>
      </c>
      <c r="C111" s="1"/>
      <c r="D111" s="1"/>
      <c r="E111" s="1"/>
      <c r="F111" s="1" t="s">
        <v>1614</v>
      </c>
      <c r="G111" s="1"/>
      <c r="H111" s="1"/>
      <c r="I111" s="1" t="s">
        <v>1615</v>
      </c>
      <c r="J111" s="1" t="s">
        <v>432</v>
      </c>
      <c r="K111" s="1"/>
      <c r="L111" s="1"/>
      <c r="M111" s="1" t="s">
        <v>77</v>
      </c>
      <c r="N111" s="1" t="s">
        <v>215</v>
      </c>
      <c r="O111" s="1"/>
      <c r="P111" s="1"/>
      <c r="Q111" s="1"/>
      <c r="R111" s="1"/>
      <c r="S111" s="1"/>
      <c r="T111" s="1"/>
      <c r="U111" s="1" t="s">
        <v>1616</v>
      </c>
      <c r="V111" s="1"/>
      <c r="W111" s="1" t="s">
        <v>1617</v>
      </c>
      <c r="X111" s="1" t="s">
        <v>1618</v>
      </c>
      <c r="Y111" s="1" t="s">
        <v>1619</v>
      </c>
      <c r="Z111" s="1" t="s">
        <v>1620</v>
      </c>
      <c r="AA111" s="1" t="s">
        <v>1621</v>
      </c>
      <c r="AB111" s="1" t="s">
        <v>1622</v>
      </c>
      <c r="AC111" s="1"/>
      <c r="AD111" s="1"/>
      <c r="AE111" s="1"/>
      <c r="AF111" s="1"/>
      <c r="AG111" s="1" t="n">
        <v>13</v>
      </c>
      <c r="AH111" s="1" t="n">
        <v>7</v>
      </c>
      <c r="AI111" s="1" t="n">
        <v>7</v>
      </c>
      <c r="AJ111" s="1" t="n">
        <v>3</v>
      </c>
      <c r="AK111" s="1" t="n">
        <v>8</v>
      </c>
      <c r="AL111" s="1" t="s">
        <v>184</v>
      </c>
      <c r="AM111" s="1" t="s">
        <v>185</v>
      </c>
      <c r="AN111" s="1" t="s">
        <v>186</v>
      </c>
      <c r="AO111" s="1" t="s">
        <v>434</v>
      </c>
      <c r="AP111" s="1"/>
      <c r="AQ111" s="1"/>
      <c r="AR111" s="1" t="s">
        <v>435</v>
      </c>
      <c r="AS111" s="1" t="s">
        <v>436</v>
      </c>
      <c r="AT111" s="1" t="s">
        <v>190</v>
      </c>
      <c r="AU111" s="1" t="n">
        <v>2012</v>
      </c>
      <c r="AV111" s="1" t="n">
        <v>24</v>
      </c>
      <c r="AW111" s="1" t="n">
        <v>2</v>
      </c>
      <c r="AX111" s="1"/>
      <c r="AY111" s="1"/>
      <c r="AZ111" s="1"/>
      <c r="BA111" s="1"/>
      <c r="BB111" s="1" t="n">
        <v>215</v>
      </c>
      <c r="BC111" s="1" t="n">
        <v>218</v>
      </c>
      <c r="BD111" s="1"/>
      <c r="BE111" s="1"/>
      <c r="BF111" s="1"/>
      <c r="BG111" s="1"/>
      <c r="BH111" s="1"/>
      <c r="BI111" s="1" t="n">
        <v>4</v>
      </c>
      <c r="BJ111" s="1" t="s">
        <v>131</v>
      </c>
      <c r="BK111" s="1" t="s">
        <v>132</v>
      </c>
      <c r="BL111" s="1" t="s">
        <v>131</v>
      </c>
      <c r="BM111" s="1" t="s">
        <v>1623</v>
      </c>
      <c r="BN111" s="1" t="n">
        <v>22706422</v>
      </c>
      <c r="BO111" s="1"/>
      <c r="BP111" s="1"/>
      <c r="BQ111" s="1"/>
      <c r="BR111" s="1" t="s">
        <v>93</v>
      </c>
      <c r="BS111" s="1" t="s">
        <v>1624</v>
      </c>
      <c r="BT111" s="1" t="str">
        <f aca="false">HYPERLINK("https%3A%2F%2Fwww.webofscience.com%2Fwos%2Fwoscc%2Ffull-record%2FWOS:000305713500016","View Full Record in Web of Science")</f>
        <v>View Full Record in Web of Science</v>
      </c>
    </row>
    <row r="112" customFormat="false" ht="12.75" hidden="false" customHeight="false" outlineLevel="0" collapsed="false">
      <c r="A112" s="1" t="s">
        <v>72</v>
      </c>
      <c r="B112" s="1" t="s">
        <v>1625</v>
      </c>
      <c r="C112" s="1"/>
      <c r="D112" s="1"/>
      <c r="E112" s="1"/>
      <c r="F112" s="1" t="s">
        <v>1626</v>
      </c>
      <c r="G112" s="1"/>
      <c r="H112" s="1"/>
      <c r="I112" s="1" t="s">
        <v>1627</v>
      </c>
      <c r="J112" s="1" t="s">
        <v>1628</v>
      </c>
      <c r="K112" s="1"/>
      <c r="L112" s="1"/>
      <c r="M112" s="1" t="s">
        <v>77</v>
      </c>
      <c r="N112" s="1" t="s">
        <v>52</v>
      </c>
      <c r="O112" s="1"/>
      <c r="P112" s="1"/>
      <c r="Q112" s="1"/>
      <c r="R112" s="1"/>
      <c r="S112" s="1"/>
      <c r="T112" s="1"/>
      <c r="U112" s="1"/>
      <c r="V112" s="1"/>
      <c r="W112" s="1" t="s">
        <v>1629</v>
      </c>
      <c r="X112" s="1"/>
      <c r="Y112" s="1"/>
      <c r="Z112" s="1" t="s">
        <v>1630</v>
      </c>
      <c r="AA112" s="1"/>
      <c r="AB112" s="1"/>
      <c r="AC112" s="1"/>
      <c r="AD112" s="1"/>
      <c r="AE112" s="1"/>
      <c r="AF112" s="1"/>
      <c r="AG112" s="1" t="n">
        <v>0</v>
      </c>
      <c r="AH112" s="1" t="n">
        <v>0</v>
      </c>
      <c r="AI112" s="1" t="n">
        <v>0</v>
      </c>
      <c r="AJ112" s="1" t="n">
        <v>0</v>
      </c>
      <c r="AK112" s="1" t="n">
        <v>1</v>
      </c>
      <c r="AL112" s="1" t="s">
        <v>1631</v>
      </c>
      <c r="AM112" s="1" t="s">
        <v>1632</v>
      </c>
      <c r="AN112" s="1" t="s">
        <v>1633</v>
      </c>
      <c r="AO112" s="1" t="s">
        <v>1634</v>
      </c>
      <c r="AP112" s="1"/>
      <c r="AQ112" s="1"/>
      <c r="AR112" s="1" t="s">
        <v>1635</v>
      </c>
      <c r="AS112" s="1" t="s">
        <v>1636</v>
      </c>
      <c r="AT112" s="1" t="s">
        <v>1080</v>
      </c>
      <c r="AU112" s="1" t="n">
        <v>2011</v>
      </c>
      <c r="AV112" s="1" t="n">
        <v>49</v>
      </c>
      <c r="AW112" s="1"/>
      <c r="AX112" s="1"/>
      <c r="AY112" s="1" t="n">
        <v>1</v>
      </c>
      <c r="AZ112" s="1"/>
      <c r="BA112" s="1"/>
      <c r="BB112" s="1" t="s">
        <v>1305</v>
      </c>
      <c r="BC112" s="1" t="s">
        <v>1305</v>
      </c>
      <c r="BD112" s="1"/>
      <c r="BE112" s="1"/>
      <c r="BF112" s="1"/>
      <c r="BG112" s="1"/>
      <c r="BH112" s="1"/>
      <c r="BI112" s="1" t="n">
        <v>1</v>
      </c>
      <c r="BJ112" s="1" t="s">
        <v>889</v>
      </c>
      <c r="BK112" s="1" t="s">
        <v>153</v>
      </c>
      <c r="BL112" s="1" t="s">
        <v>889</v>
      </c>
      <c r="BM112" s="1" t="s">
        <v>1637</v>
      </c>
      <c r="BN112" s="1"/>
      <c r="BO112" s="1"/>
      <c r="BP112" s="1"/>
      <c r="BQ112" s="1"/>
      <c r="BR112" s="1" t="s">
        <v>93</v>
      </c>
      <c r="BS112" s="1" t="s">
        <v>1638</v>
      </c>
      <c r="BT112" s="1" t="str">
        <f aca="false">HYPERLINK("https%3A%2F%2Fwww.webofscience.com%2Fwos%2Fwoscc%2Ffull-record%2FWOS:000289974200786","View Full Record in Web of Science")</f>
        <v>View Full Record in Web of Science</v>
      </c>
    </row>
    <row r="113" customFormat="false" ht="12.75" hidden="false" customHeight="false" outlineLevel="0" collapsed="false">
      <c r="A113" s="1" t="s">
        <v>72</v>
      </c>
      <c r="B113" s="1" t="s">
        <v>1639</v>
      </c>
      <c r="C113" s="1"/>
      <c r="D113" s="1"/>
      <c r="E113" s="1"/>
      <c r="F113" s="1" t="s">
        <v>1640</v>
      </c>
      <c r="G113" s="1"/>
      <c r="H113" s="1"/>
      <c r="I113" s="1" t="s">
        <v>1641</v>
      </c>
      <c r="J113" s="1" t="s">
        <v>432</v>
      </c>
      <c r="K113" s="1"/>
      <c r="L113" s="1"/>
      <c r="M113" s="1" t="s">
        <v>77</v>
      </c>
      <c r="N113" s="1" t="s">
        <v>215</v>
      </c>
      <c r="O113" s="1"/>
      <c r="P113" s="1"/>
      <c r="Q113" s="1"/>
      <c r="R113" s="1"/>
      <c r="S113" s="1"/>
      <c r="T113" s="1" t="s">
        <v>1642</v>
      </c>
      <c r="U113" s="1" t="s">
        <v>1643</v>
      </c>
      <c r="V113" s="1" t="s">
        <v>1644</v>
      </c>
      <c r="W113" s="1" t="s">
        <v>1645</v>
      </c>
      <c r="X113" s="1" t="s">
        <v>317</v>
      </c>
      <c r="Y113" s="1" t="s">
        <v>1646</v>
      </c>
      <c r="Z113" s="1" t="s">
        <v>1647</v>
      </c>
      <c r="AA113" s="1" t="s">
        <v>1648</v>
      </c>
      <c r="AB113" s="1" t="s">
        <v>1649</v>
      </c>
      <c r="AC113" s="1"/>
      <c r="AD113" s="1"/>
      <c r="AE113" s="1"/>
      <c r="AF113" s="1"/>
      <c r="AG113" s="1" t="n">
        <v>7</v>
      </c>
      <c r="AH113" s="1" t="n">
        <v>1</v>
      </c>
      <c r="AI113" s="1" t="n">
        <v>1</v>
      </c>
      <c r="AJ113" s="1" t="n">
        <v>0</v>
      </c>
      <c r="AK113" s="1" t="n">
        <v>2</v>
      </c>
      <c r="AL113" s="1" t="s">
        <v>184</v>
      </c>
      <c r="AM113" s="1" t="s">
        <v>185</v>
      </c>
      <c r="AN113" s="1" t="s">
        <v>186</v>
      </c>
      <c r="AO113" s="1" t="s">
        <v>434</v>
      </c>
      <c r="AP113" s="1"/>
      <c r="AQ113" s="1"/>
      <c r="AR113" s="1" t="s">
        <v>435</v>
      </c>
      <c r="AS113" s="1" t="s">
        <v>436</v>
      </c>
      <c r="AT113" s="1" t="s">
        <v>129</v>
      </c>
      <c r="AU113" s="1" t="n">
        <v>2011</v>
      </c>
      <c r="AV113" s="1" t="n">
        <v>23</v>
      </c>
      <c r="AW113" s="1" t="n">
        <v>1</v>
      </c>
      <c r="AX113" s="1"/>
      <c r="AY113" s="1"/>
      <c r="AZ113" s="1"/>
      <c r="BA113" s="1"/>
      <c r="BB113" s="1" t="n">
        <v>114</v>
      </c>
      <c r="BC113" s="1" t="n">
        <v>116</v>
      </c>
      <c r="BD113" s="1"/>
      <c r="BE113" s="1"/>
      <c r="BF113" s="1"/>
      <c r="BG113" s="1"/>
      <c r="BH113" s="1"/>
      <c r="BI113" s="1" t="n">
        <v>3</v>
      </c>
      <c r="BJ113" s="1" t="s">
        <v>131</v>
      </c>
      <c r="BK113" s="1" t="s">
        <v>132</v>
      </c>
      <c r="BL113" s="1" t="s">
        <v>131</v>
      </c>
      <c r="BM113" s="1" t="s">
        <v>798</v>
      </c>
      <c r="BN113" s="1" t="n">
        <v>21448113</v>
      </c>
      <c r="BO113" s="1"/>
      <c r="BP113" s="1"/>
      <c r="BQ113" s="1"/>
      <c r="BR113" s="1" t="s">
        <v>93</v>
      </c>
      <c r="BS113" s="1" t="s">
        <v>1650</v>
      </c>
      <c r="BT113" s="1" t="str">
        <f aca="false">HYPERLINK("https%3A%2F%2Fwww.webofscience.com%2Fwos%2Fwoscc%2Ffull-record%2FWOS:000289702700023","View Full Record in Web of Science")</f>
        <v>View Full Record in Web of Science</v>
      </c>
    </row>
    <row r="114" customFormat="false" ht="12.75" hidden="false" customHeight="false" outlineLevel="0" collapsed="false">
      <c r="A114" s="1" t="s">
        <v>72</v>
      </c>
      <c r="B114" s="1" t="s">
        <v>1651</v>
      </c>
      <c r="C114" s="1"/>
      <c r="D114" s="1"/>
      <c r="E114" s="1"/>
      <c r="F114" s="1" t="s">
        <v>1652</v>
      </c>
      <c r="G114" s="1"/>
      <c r="H114" s="1"/>
      <c r="I114" s="1" t="s">
        <v>1653</v>
      </c>
      <c r="J114" s="1" t="s">
        <v>432</v>
      </c>
      <c r="K114" s="1"/>
      <c r="L114" s="1"/>
      <c r="M114" s="1" t="s">
        <v>77</v>
      </c>
      <c r="N114" s="1" t="s">
        <v>215</v>
      </c>
      <c r="O114" s="1"/>
      <c r="P114" s="1"/>
      <c r="Q114" s="1"/>
      <c r="R114" s="1"/>
      <c r="S114" s="1"/>
      <c r="T114" s="1" t="s">
        <v>1654</v>
      </c>
      <c r="U114" s="1" t="s">
        <v>1655</v>
      </c>
      <c r="V114" s="1" t="s">
        <v>1656</v>
      </c>
      <c r="W114" s="1" t="s">
        <v>1657</v>
      </c>
      <c r="X114" s="1" t="s">
        <v>317</v>
      </c>
      <c r="Y114" s="1" t="s">
        <v>1646</v>
      </c>
      <c r="Z114" s="1" t="s">
        <v>1647</v>
      </c>
      <c r="AA114" s="1" t="s">
        <v>1658</v>
      </c>
      <c r="AB114" s="1" t="s">
        <v>1659</v>
      </c>
      <c r="AC114" s="1"/>
      <c r="AD114" s="1"/>
      <c r="AE114" s="1"/>
      <c r="AF114" s="1"/>
      <c r="AG114" s="1" t="n">
        <v>11</v>
      </c>
      <c r="AH114" s="1" t="n">
        <v>9</v>
      </c>
      <c r="AI114" s="1" t="n">
        <v>9</v>
      </c>
      <c r="AJ114" s="1" t="n">
        <v>2</v>
      </c>
      <c r="AK114" s="1" t="n">
        <v>6</v>
      </c>
      <c r="AL114" s="1" t="s">
        <v>184</v>
      </c>
      <c r="AM114" s="1" t="s">
        <v>185</v>
      </c>
      <c r="AN114" s="1" t="s">
        <v>186</v>
      </c>
      <c r="AO114" s="1" t="s">
        <v>434</v>
      </c>
      <c r="AP114" s="1"/>
      <c r="AQ114" s="1"/>
      <c r="AR114" s="1" t="s">
        <v>435</v>
      </c>
      <c r="AS114" s="1" t="s">
        <v>436</v>
      </c>
      <c r="AT114" s="1" t="s">
        <v>129</v>
      </c>
      <c r="AU114" s="1" t="n">
        <v>2011</v>
      </c>
      <c r="AV114" s="1" t="n">
        <v>23</v>
      </c>
      <c r="AW114" s="1" t="n">
        <v>1</v>
      </c>
      <c r="AX114" s="1"/>
      <c r="AY114" s="1"/>
      <c r="AZ114" s="1"/>
      <c r="BA114" s="1"/>
      <c r="BB114" s="1" t="n">
        <v>117</v>
      </c>
      <c r="BC114" s="1" t="n">
        <v>119</v>
      </c>
      <c r="BD114" s="1"/>
      <c r="BE114" s="1"/>
      <c r="BF114" s="1"/>
      <c r="BG114" s="1"/>
      <c r="BH114" s="1"/>
      <c r="BI114" s="1" t="n">
        <v>3</v>
      </c>
      <c r="BJ114" s="1" t="s">
        <v>131</v>
      </c>
      <c r="BK114" s="1" t="s">
        <v>132</v>
      </c>
      <c r="BL114" s="1" t="s">
        <v>131</v>
      </c>
      <c r="BM114" s="1" t="s">
        <v>798</v>
      </c>
      <c r="BN114" s="1" t="n">
        <v>21448114</v>
      </c>
      <c r="BO114" s="1"/>
      <c r="BP114" s="1"/>
      <c r="BQ114" s="1"/>
      <c r="BR114" s="1" t="s">
        <v>93</v>
      </c>
      <c r="BS114" s="1" t="s">
        <v>1660</v>
      </c>
      <c r="BT114" s="1" t="str">
        <f aca="false">HYPERLINK("https%3A%2F%2Fwww.webofscience.com%2Fwos%2Fwoscc%2Ffull-record%2FWOS:000289702700024","View Full Record in Web of Science")</f>
        <v>View Full Record in Web of Science</v>
      </c>
    </row>
    <row r="115" customFormat="false" ht="12.75" hidden="false" customHeight="false" outlineLevel="0" collapsed="false">
      <c r="A115" s="1" t="s">
        <v>72</v>
      </c>
      <c r="B115" s="1" t="s">
        <v>1661</v>
      </c>
      <c r="C115" s="1"/>
      <c r="D115" s="1"/>
      <c r="E115" s="1"/>
      <c r="F115" s="1" t="s">
        <v>1662</v>
      </c>
      <c r="G115" s="1"/>
      <c r="H115" s="1"/>
      <c r="I115" s="1" t="s">
        <v>1663</v>
      </c>
      <c r="J115" s="1" t="s">
        <v>432</v>
      </c>
      <c r="K115" s="1"/>
      <c r="L115" s="1"/>
      <c r="M115" s="1" t="s">
        <v>77</v>
      </c>
      <c r="N115" s="1" t="s">
        <v>215</v>
      </c>
      <c r="O115" s="1"/>
      <c r="P115" s="1"/>
      <c r="Q115" s="1"/>
      <c r="R115" s="1"/>
      <c r="S115" s="1"/>
      <c r="T115" s="1" t="s">
        <v>1664</v>
      </c>
      <c r="U115" s="1" t="s">
        <v>1665</v>
      </c>
      <c r="V115" s="1" t="s">
        <v>1666</v>
      </c>
      <c r="W115" s="1" t="s">
        <v>1667</v>
      </c>
      <c r="X115" s="1" t="s">
        <v>160</v>
      </c>
      <c r="Y115" s="1" t="s">
        <v>1668</v>
      </c>
      <c r="Z115" s="1" t="s">
        <v>1669</v>
      </c>
      <c r="AA115" s="1" t="s">
        <v>1670</v>
      </c>
      <c r="AB115" s="1" t="s">
        <v>1671</v>
      </c>
      <c r="AC115" s="1"/>
      <c r="AD115" s="1"/>
      <c r="AE115" s="1"/>
      <c r="AF115" s="1"/>
      <c r="AG115" s="1" t="n">
        <v>14</v>
      </c>
      <c r="AH115" s="1" t="n">
        <v>3</v>
      </c>
      <c r="AI115" s="1" t="n">
        <v>3</v>
      </c>
      <c r="AJ115" s="1" t="n">
        <v>0</v>
      </c>
      <c r="AK115" s="1" t="n">
        <v>2</v>
      </c>
      <c r="AL115" s="1" t="s">
        <v>184</v>
      </c>
      <c r="AM115" s="1" t="s">
        <v>185</v>
      </c>
      <c r="AN115" s="1" t="s">
        <v>186</v>
      </c>
      <c r="AO115" s="1" t="s">
        <v>434</v>
      </c>
      <c r="AP115" s="1"/>
      <c r="AQ115" s="1"/>
      <c r="AR115" s="1" t="s">
        <v>435</v>
      </c>
      <c r="AS115" s="1" t="s">
        <v>436</v>
      </c>
      <c r="AT115" s="1" t="s">
        <v>129</v>
      </c>
      <c r="AU115" s="1" t="n">
        <v>2011</v>
      </c>
      <c r="AV115" s="1" t="n">
        <v>23</v>
      </c>
      <c r="AW115" s="1" t="n">
        <v>1</v>
      </c>
      <c r="AX115" s="1"/>
      <c r="AY115" s="1"/>
      <c r="AZ115" s="1"/>
      <c r="BA115" s="1"/>
      <c r="BB115" s="1" t="n">
        <v>123</v>
      </c>
      <c r="BC115" s="1" t="n">
        <v>124</v>
      </c>
      <c r="BD115" s="1"/>
      <c r="BE115" s="1"/>
      <c r="BF115" s="1"/>
      <c r="BG115" s="1"/>
      <c r="BH115" s="1"/>
      <c r="BI115" s="1" t="n">
        <v>2</v>
      </c>
      <c r="BJ115" s="1" t="s">
        <v>131</v>
      </c>
      <c r="BK115" s="1" t="s">
        <v>132</v>
      </c>
      <c r="BL115" s="1" t="s">
        <v>131</v>
      </c>
      <c r="BM115" s="1" t="s">
        <v>798</v>
      </c>
      <c r="BN115" s="1" t="n">
        <v>21448116</v>
      </c>
      <c r="BO115" s="1"/>
      <c r="BP115" s="1"/>
      <c r="BQ115" s="1"/>
      <c r="BR115" s="1" t="s">
        <v>93</v>
      </c>
      <c r="BS115" s="1" t="s">
        <v>1672</v>
      </c>
      <c r="BT115" s="1" t="str">
        <f aca="false">HYPERLINK("https%3A%2F%2Fwww.webofscience.com%2Fwos%2Fwoscc%2Ffull-record%2FWOS:000289702700026","View Full Record in Web of Science")</f>
        <v>View Full Record in Web of Science</v>
      </c>
    </row>
    <row r="116" customFormat="false" ht="12.75" hidden="false" customHeight="false" outlineLevel="0" collapsed="false">
      <c r="A116" s="1" t="s">
        <v>72</v>
      </c>
      <c r="B116" s="1" t="s">
        <v>1673</v>
      </c>
      <c r="C116" s="1"/>
      <c r="D116" s="1"/>
      <c r="E116" s="1"/>
      <c r="F116" s="1" t="s">
        <v>1674</v>
      </c>
      <c r="G116" s="1"/>
      <c r="H116" s="1"/>
      <c r="I116" s="1" t="s">
        <v>1675</v>
      </c>
      <c r="J116" s="1" t="s">
        <v>121</v>
      </c>
      <c r="K116" s="1"/>
      <c r="L116" s="1"/>
      <c r="M116" s="1" t="s">
        <v>77</v>
      </c>
      <c r="N116" s="1" t="s">
        <v>52</v>
      </c>
      <c r="O116" s="1"/>
      <c r="P116" s="1"/>
      <c r="Q116" s="1"/>
      <c r="R116" s="1"/>
      <c r="S116" s="1"/>
      <c r="T116" s="1"/>
      <c r="U116" s="1"/>
      <c r="V116" s="1"/>
      <c r="W116" s="1" t="s">
        <v>1676</v>
      </c>
      <c r="X116" s="1" t="s">
        <v>160</v>
      </c>
      <c r="Y116" s="1"/>
      <c r="Z116" s="1"/>
      <c r="AA116" s="1"/>
      <c r="AB116" s="1"/>
      <c r="AC116" s="1"/>
      <c r="AD116" s="1"/>
      <c r="AE116" s="1"/>
      <c r="AF116" s="1"/>
      <c r="AG116" s="1" t="n">
        <v>0</v>
      </c>
      <c r="AH116" s="1" t="n">
        <v>0</v>
      </c>
      <c r="AI116" s="1" t="n">
        <v>0</v>
      </c>
      <c r="AJ116" s="1" t="n">
        <v>0</v>
      </c>
      <c r="AK116" s="1" t="n">
        <v>0</v>
      </c>
      <c r="AL116" s="1" t="s">
        <v>123</v>
      </c>
      <c r="AM116" s="1" t="s">
        <v>124</v>
      </c>
      <c r="AN116" s="1" t="s">
        <v>125</v>
      </c>
      <c r="AO116" s="1" t="s">
        <v>126</v>
      </c>
      <c r="AP116" s="1"/>
      <c r="AQ116" s="1"/>
      <c r="AR116" s="1" t="s">
        <v>127</v>
      </c>
      <c r="AS116" s="1" t="s">
        <v>128</v>
      </c>
      <c r="AT116" s="1"/>
      <c r="AU116" s="1" t="n">
        <v>2009</v>
      </c>
      <c r="AV116" s="1" t="n">
        <v>24</v>
      </c>
      <c r="AW116" s="1"/>
      <c r="AX116" s="1"/>
      <c r="AY116" s="1" t="n">
        <v>1</v>
      </c>
      <c r="AZ116" s="1"/>
      <c r="BA116" s="1" t="s">
        <v>1677</v>
      </c>
      <c r="BB116" s="1"/>
      <c r="BC116" s="1"/>
      <c r="BD116" s="1"/>
      <c r="BE116" s="1"/>
      <c r="BF116" s="1"/>
      <c r="BG116" s="1"/>
      <c r="BH116" s="1"/>
      <c r="BI116" s="1" t="n">
        <v>1</v>
      </c>
      <c r="BJ116" s="1" t="s">
        <v>131</v>
      </c>
      <c r="BK116" s="1" t="s">
        <v>132</v>
      </c>
      <c r="BL116" s="1" t="s">
        <v>131</v>
      </c>
      <c r="BM116" s="1" t="s">
        <v>172</v>
      </c>
      <c r="BN116" s="1"/>
      <c r="BO116" s="1"/>
      <c r="BP116" s="1"/>
      <c r="BQ116" s="1"/>
      <c r="BR116" s="1" t="s">
        <v>93</v>
      </c>
      <c r="BS116" s="1" t="s">
        <v>1678</v>
      </c>
      <c r="BT116" s="1" t="str">
        <f aca="false">HYPERLINK("https%3A%2F%2Fwww.webofscience.com%2Fwos%2Fwoscc%2Ffull-record%2FWOS:000208663800647","View Full Record in Web of Science")</f>
        <v>View Full Record in Web of Science</v>
      </c>
    </row>
    <row r="117" customFormat="false" ht="12.75" hidden="false" customHeight="false" outlineLevel="0" collapsed="false">
      <c r="A117" s="1" t="s">
        <v>72</v>
      </c>
      <c r="B117" s="1" t="s">
        <v>1679</v>
      </c>
      <c r="C117" s="1"/>
      <c r="D117" s="1"/>
      <c r="E117" s="1"/>
      <c r="F117" s="1" t="s">
        <v>1680</v>
      </c>
      <c r="G117" s="1"/>
      <c r="H117" s="1"/>
      <c r="I117" s="1" t="s">
        <v>1681</v>
      </c>
      <c r="J117" s="1" t="s">
        <v>432</v>
      </c>
      <c r="K117" s="1"/>
      <c r="L117" s="1"/>
      <c r="M117" s="1" t="s">
        <v>77</v>
      </c>
      <c r="N117" s="1" t="s">
        <v>52</v>
      </c>
      <c r="O117" s="1"/>
      <c r="P117" s="1"/>
      <c r="Q117" s="1"/>
      <c r="R117" s="1"/>
      <c r="S117" s="1"/>
      <c r="T117" s="1" t="s">
        <v>1682</v>
      </c>
      <c r="U117" s="1"/>
      <c r="V117" s="1"/>
      <c r="W117" s="1" t="s">
        <v>1683</v>
      </c>
      <c r="X117" s="1" t="s">
        <v>258</v>
      </c>
      <c r="Y117" s="1"/>
      <c r="Z117" s="1"/>
      <c r="AA117" s="1"/>
      <c r="AB117" s="1"/>
      <c r="AC117" s="1"/>
      <c r="AD117" s="1"/>
      <c r="AE117" s="1"/>
      <c r="AF117" s="1"/>
      <c r="AG117" s="1" t="n">
        <v>0</v>
      </c>
      <c r="AH117" s="1" t="n">
        <v>0</v>
      </c>
      <c r="AI117" s="1" t="n">
        <v>0</v>
      </c>
      <c r="AJ117" s="1" t="n">
        <v>0</v>
      </c>
      <c r="AK117" s="1" t="n">
        <v>1</v>
      </c>
      <c r="AL117" s="1" t="s">
        <v>184</v>
      </c>
      <c r="AM117" s="1" t="s">
        <v>185</v>
      </c>
      <c r="AN117" s="1" t="s">
        <v>186</v>
      </c>
      <c r="AO117" s="1" t="s">
        <v>434</v>
      </c>
      <c r="AP117" s="1"/>
      <c r="AQ117" s="1"/>
      <c r="AR117" s="1" t="s">
        <v>435</v>
      </c>
      <c r="AS117" s="1" t="s">
        <v>436</v>
      </c>
      <c r="AT117" s="1"/>
      <c r="AU117" s="1" t="n">
        <v>2021</v>
      </c>
      <c r="AV117" s="1" t="n">
        <v>33</v>
      </c>
      <c r="AW117" s="1"/>
      <c r="AX117" s="1"/>
      <c r="AY117" s="1" t="n">
        <v>2</v>
      </c>
      <c r="AZ117" s="1"/>
      <c r="BA117" s="1"/>
      <c r="BB117" s="1" t="s">
        <v>1684</v>
      </c>
      <c r="BC117" s="1" t="s">
        <v>1685</v>
      </c>
      <c r="BD117" s="1"/>
      <c r="BE117" s="1"/>
      <c r="BF117" s="1"/>
      <c r="BG117" s="1"/>
      <c r="BH117" s="1"/>
      <c r="BI117" s="1" t="n">
        <v>2</v>
      </c>
      <c r="BJ117" s="1" t="s">
        <v>131</v>
      </c>
      <c r="BK117" s="1" t="s">
        <v>132</v>
      </c>
      <c r="BL117" s="1" t="s">
        <v>131</v>
      </c>
      <c r="BM117" s="1" t="s">
        <v>1326</v>
      </c>
      <c r="BN117" s="1"/>
      <c r="BO117" s="1"/>
      <c r="BP117" s="1"/>
      <c r="BQ117" s="1"/>
      <c r="BR117" s="1" t="s">
        <v>93</v>
      </c>
      <c r="BS117" s="1" t="s">
        <v>1686</v>
      </c>
      <c r="BT117" s="1" t="str">
        <f aca="false">HYPERLINK("https%3A%2F%2Fwww.webofscience.com%2Fwos%2Fwoscc%2Ffull-record%2FWOS:000667173800018","View Full Record in Web of Science")</f>
        <v>View Full Record in Web of Science</v>
      </c>
    </row>
    <row r="118" customFormat="false" ht="12.75" hidden="false" customHeight="false" outlineLevel="0" collapsed="false">
      <c r="A118" s="1" t="s">
        <v>72</v>
      </c>
      <c r="B118" s="1" t="s">
        <v>1687</v>
      </c>
      <c r="C118" s="1"/>
      <c r="D118" s="1"/>
      <c r="E118" s="1"/>
      <c r="F118" s="1" t="s">
        <v>1688</v>
      </c>
      <c r="G118" s="1"/>
      <c r="H118" s="1"/>
      <c r="I118" s="1" t="s">
        <v>1689</v>
      </c>
      <c r="J118" s="1" t="s">
        <v>432</v>
      </c>
      <c r="K118" s="1"/>
      <c r="L118" s="1"/>
      <c r="M118" s="1" t="s">
        <v>77</v>
      </c>
      <c r="N118" s="1" t="s">
        <v>52</v>
      </c>
      <c r="O118" s="1"/>
      <c r="P118" s="1"/>
      <c r="Q118" s="1"/>
      <c r="R118" s="1"/>
      <c r="S118" s="1"/>
      <c r="T118" s="1"/>
      <c r="U118" s="1"/>
      <c r="V118" s="1"/>
      <c r="W118" s="1" t="s">
        <v>1690</v>
      </c>
      <c r="X118" s="1" t="s">
        <v>160</v>
      </c>
      <c r="Y118" s="1"/>
      <c r="Z118" s="1"/>
      <c r="AA118" s="1" t="s">
        <v>634</v>
      </c>
      <c r="AB118" s="1" t="s">
        <v>635</v>
      </c>
      <c r="AC118" s="1"/>
      <c r="AD118" s="1"/>
      <c r="AE118" s="1"/>
      <c r="AF118" s="1"/>
      <c r="AG118" s="1" t="n">
        <v>0</v>
      </c>
      <c r="AH118" s="1" t="n">
        <v>0</v>
      </c>
      <c r="AI118" s="1" t="n">
        <v>0</v>
      </c>
      <c r="AJ118" s="1" t="n">
        <v>0</v>
      </c>
      <c r="AK118" s="1" t="n">
        <v>0</v>
      </c>
      <c r="AL118" s="1" t="s">
        <v>184</v>
      </c>
      <c r="AM118" s="1" t="s">
        <v>185</v>
      </c>
      <c r="AN118" s="1" t="s">
        <v>186</v>
      </c>
      <c r="AO118" s="1" t="s">
        <v>434</v>
      </c>
      <c r="AP118" s="1"/>
      <c r="AQ118" s="1"/>
      <c r="AR118" s="1" t="s">
        <v>435</v>
      </c>
      <c r="AS118" s="1" t="s">
        <v>436</v>
      </c>
      <c r="AT118" s="1"/>
      <c r="AU118" s="1" t="n">
        <v>2018</v>
      </c>
      <c r="AV118" s="1" t="n">
        <v>30</v>
      </c>
      <c r="AW118" s="1"/>
      <c r="AX118" s="1"/>
      <c r="AY118" s="1" t="n">
        <v>1</v>
      </c>
      <c r="AZ118" s="1"/>
      <c r="BA118" s="1"/>
      <c r="BB118" s="1" t="s">
        <v>1691</v>
      </c>
      <c r="BC118" s="1" t="s">
        <v>1691</v>
      </c>
      <c r="BD118" s="1"/>
      <c r="BE118" s="1"/>
      <c r="BF118" s="1"/>
      <c r="BG118" s="1"/>
      <c r="BH118" s="1"/>
      <c r="BI118" s="1" t="n">
        <v>1</v>
      </c>
      <c r="BJ118" s="1" t="s">
        <v>131</v>
      </c>
      <c r="BK118" s="1" t="s">
        <v>132</v>
      </c>
      <c r="BL118" s="1" t="s">
        <v>131</v>
      </c>
      <c r="BM118" s="1" t="s">
        <v>438</v>
      </c>
      <c r="BN118" s="1"/>
      <c r="BO118" s="1"/>
      <c r="BP118" s="1"/>
      <c r="BQ118" s="1"/>
      <c r="BR118" s="1" t="s">
        <v>93</v>
      </c>
      <c r="BS118" s="1" t="s">
        <v>1692</v>
      </c>
      <c r="BT118" s="1" t="str">
        <f aca="false">HYPERLINK("https%3A%2F%2Fwww.webofscience.com%2Fwos%2Fwoscc%2Ffull-record%2FWOS:000445616700035","View Full Record in Web of Science")</f>
        <v>View Full Record in Web of Science</v>
      </c>
    </row>
    <row r="119" customFormat="false" ht="12.75" hidden="false" customHeight="false" outlineLevel="0" collapsed="false">
      <c r="A119" s="1" t="s">
        <v>72</v>
      </c>
      <c r="B119" s="1" t="s">
        <v>1693</v>
      </c>
      <c r="C119" s="1"/>
      <c r="D119" s="1"/>
      <c r="E119" s="1"/>
      <c r="F119" s="1" t="s">
        <v>1694</v>
      </c>
      <c r="G119" s="1"/>
      <c r="H119" s="1"/>
      <c r="I119" s="1" t="s">
        <v>1695</v>
      </c>
      <c r="J119" s="1" t="s">
        <v>1696</v>
      </c>
      <c r="K119" s="1"/>
      <c r="L119" s="1"/>
      <c r="M119" s="1" t="s">
        <v>77</v>
      </c>
      <c r="N119" s="1" t="s">
        <v>215</v>
      </c>
      <c r="O119" s="1"/>
      <c r="P119" s="1"/>
      <c r="Q119" s="1"/>
      <c r="R119" s="1"/>
      <c r="S119" s="1"/>
      <c r="T119" s="1" t="s">
        <v>1697</v>
      </c>
      <c r="U119" s="1" t="s">
        <v>1698</v>
      </c>
      <c r="V119" s="1" t="s">
        <v>1699</v>
      </c>
      <c r="W119" s="1" t="s">
        <v>1700</v>
      </c>
      <c r="X119" s="1" t="s">
        <v>170</v>
      </c>
      <c r="Y119" s="1" t="s">
        <v>1701</v>
      </c>
      <c r="Z119" s="1" t="s">
        <v>1702</v>
      </c>
      <c r="AA119" s="1" t="s">
        <v>1703</v>
      </c>
      <c r="AB119" s="1" t="s">
        <v>1704</v>
      </c>
      <c r="AC119" s="1"/>
      <c r="AD119" s="1"/>
      <c r="AE119" s="1"/>
      <c r="AF119" s="1"/>
      <c r="AG119" s="1" t="n">
        <v>16</v>
      </c>
      <c r="AH119" s="1" t="n">
        <v>1</v>
      </c>
      <c r="AI119" s="1" t="n">
        <v>1</v>
      </c>
      <c r="AJ119" s="1" t="n">
        <v>0</v>
      </c>
      <c r="AK119" s="1" t="n">
        <v>7</v>
      </c>
      <c r="AL119" s="1" t="s">
        <v>1705</v>
      </c>
      <c r="AM119" s="1" t="s">
        <v>1706</v>
      </c>
      <c r="AN119" s="1" t="s">
        <v>1707</v>
      </c>
      <c r="AO119" s="1" t="s">
        <v>1708</v>
      </c>
      <c r="AP119" s="1" t="s">
        <v>1709</v>
      </c>
      <c r="AQ119" s="1"/>
      <c r="AR119" s="1" t="s">
        <v>1710</v>
      </c>
      <c r="AS119" s="1" t="s">
        <v>1711</v>
      </c>
      <c r="AT119" s="1" t="s">
        <v>190</v>
      </c>
      <c r="AU119" s="1" t="n">
        <v>2014</v>
      </c>
      <c r="AV119" s="1" t="n">
        <v>114</v>
      </c>
      <c r="AW119" s="1" t="n">
        <v>2</v>
      </c>
      <c r="AX119" s="1"/>
      <c r="AY119" s="1"/>
      <c r="AZ119" s="1"/>
      <c r="BA119" s="1"/>
      <c r="BB119" s="1" t="n">
        <v>95</v>
      </c>
      <c r="BC119" s="1" t="n">
        <v>106</v>
      </c>
      <c r="BD119" s="1"/>
      <c r="BE119" s="1" t="s">
        <v>1712</v>
      </c>
      <c r="BF119" s="1" t="str">
        <f aca="false">HYPERLINK("http://dx.doi.org/10.1007/s13760-013-0249-8","http://dx.doi.org/10.1007/s13760-013-0249-8")</f>
        <v>http://dx.doi.org/10.1007/s13760-013-0249-8</v>
      </c>
      <c r="BG119" s="1"/>
      <c r="BH119" s="1"/>
      <c r="BI119" s="1" t="n">
        <v>12</v>
      </c>
      <c r="BJ119" s="1" t="s">
        <v>309</v>
      </c>
      <c r="BK119" s="1" t="s">
        <v>153</v>
      </c>
      <c r="BL119" s="1" t="s">
        <v>310</v>
      </c>
      <c r="BM119" s="1" t="s">
        <v>1713</v>
      </c>
      <c r="BN119" s="1" t="n">
        <v>24052244</v>
      </c>
      <c r="BO119" s="1"/>
      <c r="BP119" s="1"/>
      <c r="BQ119" s="1"/>
      <c r="BR119" s="1" t="s">
        <v>93</v>
      </c>
      <c r="BS119" s="1" t="s">
        <v>1714</v>
      </c>
      <c r="BT119" s="1" t="str">
        <f aca="false">HYPERLINK("https%3A%2F%2Fwww.webofscience.com%2Fwos%2Fwoscc%2Ffull-record%2FWOS:000336600100003","View Full Record in Web of Science")</f>
        <v>View Full Record in Web of Science</v>
      </c>
    </row>
    <row r="120" customFormat="false" ht="12.75" hidden="false" customHeight="false" outlineLevel="0" collapsed="false">
      <c r="A120" s="1" t="s">
        <v>72</v>
      </c>
      <c r="B120" s="1" t="s">
        <v>1715</v>
      </c>
      <c r="C120" s="1"/>
      <c r="D120" s="1"/>
      <c r="E120" s="1"/>
      <c r="F120" s="1" t="s">
        <v>1716</v>
      </c>
      <c r="G120" s="1"/>
      <c r="H120" s="1"/>
      <c r="I120" s="1" t="s">
        <v>1717</v>
      </c>
      <c r="J120" s="1" t="s">
        <v>1718</v>
      </c>
      <c r="K120" s="1"/>
      <c r="L120" s="1"/>
      <c r="M120" s="1" t="s">
        <v>77</v>
      </c>
      <c r="N120" s="1" t="s">
        <v>215</v>
      </c>
      <c r="O120" s="1"/>
      <c r="P120" s="1"/>
      <c r="Q120" s="1"/>
      <c r="R120" s="1"/>
      <c r="S120" s="1"/>
      <c r="T120" s="1" t="s">
        <v>1719</v>
      </c>
      <c r="U120" s="1"/>
      <c r="V120" s="1" t="s">
        <v>1720</v>
      </c>
      <c r="W120" s="1" t="s">
        <v>1721</v>
      </c>
      <c r="X120" s="1" t="s">
        <v>202</v>
      </c>
      <c r="Y120" s="1" t="s">
        <v>1722</v>
      </c>
      <c r="Z120" s="1"/>
      <c r="AA120" s="1"/>
      <c r="AB120" s="1"/>
      <c r="AC120" s="1"/>
      <c r="AD120" s="1"/>
      <c r="AE120" s="1"/>
      <c r="AF120" s="1"/>
      <c r="AG120" s="1" t="n">
        <v>10</v>
      </c>
      <c r="AH120" s="1" t="n">
        <v>26</v>
      </c>
      <c r="AI120" s="1" t="n">
        <v>27</v>
      </c>
      <c r="AJ120" s="1" t="n">
        <v>0</v>
      </c>
      <c r="AK120" s="1" t="n">
        <v>15</v>
      </c>
      <c r="AL120" s="1" t="s">
        <v>1723</v>
      </c>
      <c r="AM120" s="1" t="s">
        <v>345</v>
      </c>
      <c r="AN120" s="1" t="s">
        <v>1724</v>
      </c>
      <c r="AO120" s="1" t="s">
        <v>1725</v>
      </c>
      <c r="AP120" s="1"/>
      <c r="AQ120" s="1"/>
      <c r="AR120" s="1" t="s">
        <v>1726</v>
      </c>
      <c r="AS120" s="1" t="s">
        <v>1727</v>
      </c>
      <c r="AT120" s="1" t="s">
        <v>113</v>
      </c>
      <c r="AU120" s="1" t="n">
        <v>2007</v>
      </c>
      <c r="AV120" s="1" t="n">
        <v>13</v>
      </c>
      <c r="AW120" s="1" t="n">
        <v>8</v>
      </c>
      <c r="AX120" s="1"/>
      <c r="AY120" s="1"/>
      <c r="AZ120" s="1"/>
      <c r="BA120" s="1"/>
      <c r="BB120" s="1" t="n">
        <v>1065</v>
      </c>
      <c r="BC120" s="1" t="n">
        <v>1067</v>
      </c>
      <c r="BD120" s="1"/>
      <c r="BE120" s="1" t="s">
        <v>1728</v>
      </c>
      <c r="BF120" s="1" t="str">
        <f aca="false">HYPERLINK("http://dx.doi.org/10.1177/1352458507077629","http://dx.doi.org/10.1177/1352458507077629")</f>
        <v>http://dx.doi.org/10.1177/1352458507077629</v>
      </c>
      <c r="BG120" s="1"/>
      <c r="BH120" s="1"/>
      <c r="BI120" s="1" t="n">
        <v>3</v>
      </c>
      <c r="BJ120" s="1" t="s">
        <v>309</v>
      </c>
      <c r="BK120" s="1" t="s">
        <v>132</v>
      </c>
      <c r="BL120" s="1" t="s">
        <v>310</v>
      </c>
      <c r="BM120" s="1" t="s">
        <v>1729</v>
      </c>
      <c r="BN120" s="1" t="n">
        <v>17895296</v>
      </c>
      <c r="BO120" s="1"/>
      <c r="BP120" s="1"/>
      <c r="BQ120" s="1"/>
      <c r="BR120" s="1" t="s">
        <v>93</v>
      </c>
      <c r="BS120" s="1" t="s">
        <v>1730</v>
      </c>
      <c r="BT120" s="1" t="str">
        <f aca="false">HYPERLINK("https%3A%2F%2Fwww.webofscience.com%2Fwos%2Fwoscc%2Ffull-record%2FWOS:000250669600017","View Full Record in Web of Science")</f>
        <v>View Full Record in Web of Science</v>
      </c>
    </row>
    <row r="121" customFormat="false" ht="12.75" hidden="false" customHeight="false" outlineLevel="0" collapsed="false">
      <c r="A121" s="1" t="s">
        <v>72</v>
      </c>
      <c r="B121" s="1" t="s">
        <v>1731</v>
      </c>
      <c r="C121" s="1"/>
      <c r="D121" s="1"/>
      <c r="E121" s="1"/>
      <c r="F121" s="1" t="s">
        <v>1732</v>
      </c>
      <c r="G121" s="1"/>
      <c r="H121" s="1"/>
      <c r="I121" s="1" t="s">
        <v>1733</v>
      </c>
      <c r="J121" s="1" t="s">
        <v>432</v>
      </c>
      <c r="K121" s="1"/>
      <c r="L121" s="1"/>
      <c r="M121" s="1" t="s">
        <v>77</v>
      </c>
      <c r="N121" s="1" t="s">
        <v>52</v>
      </c>
      <c r="O121" s="1"/>
      <c r="P121" s="1"/>
      <c r="Q121" s="1"/>
      <c r="R121" s="1"/>
      <c r="S121" s="1"/>
      <c r="T121" s="1"/>
      <c r="U121" s="1"/>
      <c r="V121" s="1"/>
      <c r="W121" s="1" t="s">
        <v>1734</v>
      </c>
      <c r="X121" s="1" t="s">
        <v>317</v>
      </c>
      <c r="Y121" s="1"/>
      <c r="Z121" s="1"/>
      <c r="AA121" s="1" t="s">
        <v>1735</v>
      </c>
      <c r="AB121" s="1" t="s">
        <v>1736</v>
      </c>
      <c r="AC121" s="1"/>
      <c r="AD121" s="1"/>
      <c r="AE121" s="1"/>
      <c r="AF121" s="1"/>
      <c r="AG121" s="1" t="n">
        <v>0</v>
      </c>
      <c r="AH121" s="1" t="n">
        <v>0</v>
      </c>
      <c r="AI121" s="1" t="n">
        <v>0</v>
      </c>
      <c r="AJ121" s="1" t="n">
        <v>0</v>
      </c>
      <c r="AK121" s="1" t="n">
        <v>0</v>
      </c>
      <c r="AL121" s="1" t="s">
        <v>184</v>
      </c>
      <c r="AM121" s="1" t="s">
        <v>185</v>
      </c>
      <c r="AN121" s="1" t="s">
        <v>186</v>
      </c>
      <c r="AO121" s="1" t="s">
        <v>434</v>
      </c>
      <c r="AP121" s="1"/>
      <c r="AQ121" s="1"/>
      <c r="AR121" s="1" t="s">
        <v>435</v>
      </c>
      <c r="AS121" s="1" t="s">
        <v>436</v>
      </c>
      <c r="AT121" s="1"/>
      <c r="AU121" s="1" t="n">
        <v>2018</v>
      </c>
      <c r="AV121" s="1" t="n">
        <v>30</v>
      </c>
      <c r="AW121" s="1"/>
      <c r="AX121" s="1"/>
      <c r="AY121" s="1" t="n">
        <v>1</v>
      </c>
      <c r="AZ121" s="1"/>
      <c r="BA121" s="1"/>
      <c r="BB121" s="1" t="s">
        <v>1737</v>
      </c>
      <c r="BC121" s="1" t="s">
        <v>1737</v>
      </c>
      <c r="BD121" s="1"/>
      <c r="BE121" s="1"/>
      <c r="BF121" s="1"/>
      <c r="BG121" s="1"/>
      <c r="BH121" s="1"/>
      <c r="BI121" s="1" t="n">
        <v>1</v>
      </c>
      <c r="BJ121" s="1" t="s">
        <v>131</v>
      </c>
      <c r="BK121" s="1" t="s">
        <v>132</v>
      </c>
      <c r="BL121" s="1" t="s">
        <v>131</v>
      </c>
      <c r="BM121" s="1" t="s">
        <v>438</v>
      </c>
      <c r="BN121" s="1"/>
      <c r="BO121" s="1"/>
      <c r="BP121" s="1"/>
      <c r="BQ121" s="1"/>
      <c r="BR121" s="1" t="s">
        <v>93</v>
      </c>
      <c r="BS121" s="1" t="s">
        <v>1738</v>
      </c>
      <c r="BT121" s="1" t="str">
        <f aca="false">HYPERLINK("https%3A%2F%2Fwww.webofscience.com%2Fwos%2Fwoscc%2Ffull-record%2FWOS:000445616700021","View Full Record in Web of Science")</f>
        <v>View Full Record in Web of Science</v>
      </c>
    </row>
    <row r="122" customFormat="false" ht="12.75" hidden="false" customHeight="false" outlineLevel="0" collapsed="false">
      <c r="A122" s="1" t="s">
        <v>72</v>
      </c>
      <c r="B122" s="1" t="s">
        <v>1739</v>
      </c>
      <c r="C122" s="1"/>
      <c r="D122" s="1"/>
      <c r="E122" s="1"/>
      <c r="F122" s="1" t="s">
        <v>1740</v>
      </c>
      <c r="G122" s="1"/>
      <c r="H122" s="1"/>
      <c r="I122" s="1" t="s">
        <v>1741</v>
      </c>
      <c r="J122" s="1" t="s">
        <v>1742</v>
      </c>
      <c r="K122" s="1"/>
      <c r="L122" s="1"/>
      <c r="M122" s="1" t="s">
        <v>77</v>
      </c>
      <c r="N122" s="1" t="s">
        <v>52</v>
      </c>
      <c r="O122" s="1" t="s">
        <v>1743</v>
      </c>
      <c r="P122" s="1" t="s">
        <v>1744</v>
      </c>
      <c r="Q122" s="1" t="s">
        <v>1745</v>
      </c>
      <c r="R122" s="1"/>
      <c r="S122" s="1"/>
      <c r="T122" s="1"/>
      <c r="U122" s="1"/>
      <c r="V122" s="1"/>
      <c r="W122" s="1" t="s">
        <v>1746</v>
      </c>
      <c r="X122" s="1" t="s">
        <v>422</v>
      </c>
      <c r="Y122" s="1"/>
      <c r="Z122" s="1"/>
      <c r="AA122" s="1"/>
      <c r="AB122" s="1"/>
      <c r="AC122" s="1"/>
      <c r="AD122" s="1"/>
      <c r="AE122" s="1"/>
      <c r="AF122" s="1"/>
      <c r="AG122" s="1" t="n">
        <v>0</v>
      </c>
      <c r="AH122" s="1" t="n">
        <v>0</v>
      </c>
      <c r="AI122" s="1" t="n">
        <v>0</v>
      </c>
      <c r="AJ122" s="1" t="n">
        <v>0</v>
      </c>
      <c r="AK122" s="1" t="n">
        <v>0</v>
      </c>
      <c r="AL122" s="1" t="s">
        <v>144</v>
      </c>
      <c r="AM122" s="1" t="s">
        <v>145</v>
      </c>
      <c r="AN122" s="1" t="s">
        <v>146</v>
      </c>
      <c r="AO122" s="1" t="s">
        <v>1747</v>
      </c>
      <c r="AP122" s="1"/>
      <c r="AQ122" s="1"/>
      <c r="AR122" s="1" t="s">
        <v>1748</v>
      </c>
      <c r="AS122" s="1" t="s">
        <v>1749</v>
      </c>
      <c r="AT122" s="1" t="s">
        <v>1750</v>
      </c>
      <c r="AU122" s="1" t="n">
        <v>2006</v>
      </c>
      <c r="AV122" s="1" t="s">
        <v>1751</v>
      </c>
      <c r="AW122" s="1" t="n">
        <v>7</v>
      </c>
      <c r="AX122" s="1"/>
      <c r="AY122" s="1"/>
      <c r="AZ122" s="1"/>
      <c r="BA122" s="1"/>
      <c r="BB122" s="1" t="n">
        <v>788</v>
      </c>
      <c r="BC122" s="1" t="n">
        <v>788</v>
      </c>
      <c r="BD122" s="1"/>
      <c r="BE122" s="1"/>
      <c r="BF122" s="1"/>
      <c r="BG122" s="1"/>
      <c r="BH122" s="1"/>
      <c r="BI122" s="1" t="n">
        <v>1</v>
      </c>
      <c r="BJ122" s="1" t="s">
        <v>1752</v>
      </c>
      <c r="BK122" s="1" t="s">
        <v>90</v>
      </c>
      <c r="BL122" s="1" t="s">
        <v>1752</v>
      </c>
      <c r="BM122" s="1" t="s">
        <v>1753</v>
      </c>
      <c r="BN122" s="1"/>
      <c r="BO122" s="1"/>
      <c r="BP122" s="1"/>
      <c r="BQ122" s="1"/>
      <c r="BR122" s="1" t="s">
        <v>93</v>
      </c>
      <c r="BS122" s="1" t="s">
        <v>1754</v>
      </c>
      <c r="BT122" s="1" t="str">
        <f aca="false">HYPERLINK("https%3A%2F%2Fwww.webofscience.com%2Fwos%2Fwoscc%2Ffull-record%2FWOS:000240877700462","View Full Record in Web of Science")</f>
        <v>View Full Record in Web of Science</v>
      </c>
    </row>
    <row r="123" customFormat="false" ht="12.75" hidden="false" customHeight="false" outlineLevel="0" collapsed="false">
      <c r="A123" s="1" t="s">
        <v>72</v>
      </c>
      <c r="B123" s="1" t="s">
        <v>1755</v>
      </c>
      <c r="C123" s="1"/>
      <c r="D123" s="1"/>
      <c r="E123" s="1"/>
      <c r="F123" s="1" t="s">
        <v>1756</v>
      </c>
      <c r="G123" s="1"/>
      <c r="H123" s="1"/>
      <c r="I123" s="1" t="s">
        <v>1757</v>
      </c>
      <c r="J123" s="1" t="s">
        <v>121</v>
      </c>
      <c r="K123" s="1"/>
      <c r="L123" s="1"/>
      <c r="M123" s="1" t="s">
        <v>77</v>
      </c>
      <c r="N123" s="1" t="s">
        <v>52</v>
      </c>
      <c r="O123" s="1"/>
      <c r="P123" s="1"/>
      <c r="Q123" s="1"/>
      <c r="R123" s="1"/>
      <c r="S123" s="1"/>
      <c r="T123" s="1"/>
      <c r="U123" s="1"/>
      <c r="V123" s="1"/>
      <c r="W123" s="1" t="s">
        <v>1758</v>
      </c>
      <c r="X123" s="1" t="s">
        <v>202</v>
      </c>
      <c r="Y123" s="1"/>
      <c r="Z123" s="1"/>
      <c r="AA123" s="1"/>
      <c r="AB123" s="1"/>
      <c r="AC123" s="1"/>
      <c r="AD123" s="1"/>
      <c r="AE123" s="1"/>
      <c r="AF123" s="1"/>
      <c r="AG123" s="1" t="n">
        <v>0</v>
      </c>
      <c r="AH123" s="1" t="n">
        <v>0</v>
      </c>
      <c r="AI123" s="1" t="n">
        <v>0</v>
      </c>
      <c r="AJ123" s="1" t="n">
        <v>0</v>
      </c>
      <c r="AK123" s="1" t="n">
        <v>3</v>
      </c>
      <c r="AL123" s="1" t="s">
        <v>123</v>
      </c>
      <c r="AM123" s="1" t="s">
        <v>124</v>
      </c>
      <c r="AN123" s="1" t="s">
        <v>125</v>
      </c>
      <c r="AO123" s="1" t="s">
        <v>126</v>
      </c>
      <c r="AP123" s="1"/>
      <c r="AQ123" s="1"/>
      <c r="AR123" s="1" t="s">
        <v>127</v>
      </c>
      <c r="AS123" s="1" t="s">
        <v>128</v>
      </c>
      <c r="AT123" s="1"/>
      <c r="AU123" s="1" t="n">
        <v>2012</v>
      </c>
      <c r="AV123" s="1" t="n">
        <v>27</v>
      </c>
      <c r="AW123" s="1"/>
      <c r="AX123" s="1"/>
      <c r="AY123" s="1" t="n">
        <v>1</v>
      </c>
      <c r="AZ123" s="1"/>
      <c r="BA123" s="1" t="s">
        <v>1759</v>
      </c>
      <c r="BB123" s="1"/>
      <c r="BC123" s="1"/>
      <c r="BD123" s="1"/>
      <c r="BE123" s="1"/>
      <c r="BF123" s="1"/>
      <c r="BG123" s="1"/>
      <c r="BH123" s="1"/>
      <c r="BI123" s="1" t="n">
        <v>1</v>
      </c>
      <c r="BJ123" s="1" t="s">
        <v>131</v>
      </c>
      <c r="BK123" s="1" t="s">
        <v>132</v>
      </c>
      <c r="BL123" s="1" t="s">
        <v>131</v>
      </c>
      <c r="BM123" s="1" t="s">
        <v>164</v>
      </c>
      <c r="BN123" s="1"/>
      <c r="BO123" s="1"/>
      <c r="BP123" s="1"/>
      <c r="BQ123" s="1"/>
      <c r="BR123" s="1" t="s">
        <v>93</v>
      </c>
      <c r="BS123" s="1" t="s">
        <v>1760</v>
      </c>
      <c r="BT123" s="1" t="str">
        <f aca="false">HYPERLINK("https%3A%2F%2Fwww.webofscience.com%2Fwos%2Fwoscc%2Ffull-record%2FWOS:000306695402275","View Full Record in Web of Science")</f>
        <v>View Full Record in Web of Science</v>
      </c>
    </row>
    <row r="124" customFormat="false" ht="12.75" hidden="false" customHeight="false" outlineLevel="0" collapsed="false">
      <c r="A124" s="1" t="s">
        <v>72</v>
      </c>
      <c r="B124" s="1" t="s">
        <v>1761</v>
      </c>
      <c r="C124" s="1"/>
      <c r="D124" s="1"/>
      <c r="E124" s="1"/>
      <c r="F124" s="1" t="s">
        <v>1762</v>
      </c>
      <c r="G124" s="1"/>
      <c r="H124" s="1"/>
      <c r="I124" s="1" t="s">
        <v>1763</v>
      </c>
      <c r="J124" s="1" t="s">
        <v>1764</v>
      </c>
      <c r="K124" s="1"/>
      <c r="L124" s="1"/>
      <c r="M124" s="1" t="s">
        <v>77</v>
      </c>
      <c r="N124" s="1" t="s">
        <v>215</v>
      </c>
      <c r="O124" s="1"/>
      <c r="P124" s="1"/>
      <c r="Q124" s="1"/>
      <c r="R124" s="1"/>
      <c r="S124" s="1"/>
      <c r="T124" s="1" t="s">
        <v>1765</v>
      </c>
      <c r="U124" s="1" t="s">
        <v>1766</v>
      </c>
      <c r="V124" s="1" t="s">
        <v>1767</v>
      </c>
      <c r="W124" s="1" t="s">
        <v>1768</v>
      </c>
      <c r="X124" s="1" t="s">
        <v>483</v>
      </c>
      <c r="Y124" s="1" t="s">
        <v>1769</v>
      </c>
      <c r="Z124" s="1" t="s">
        <v>1770</v>
      </c>
      <c r="AA124" s="1"/>
      <c r="AB124" s="1"/>
      <c r="AC124" s="1"/>
      <c r="AD124" s="1"/>
      <c r="AE124" s="1"/>
      <c r="AF124" s="1"/>
      <c r="AG124" s="1" t="n">
        <v>13</v>
      </c>
      <c r="AH124" s="1" t="n">
        <v>1</v>
      </c>
      <c r="AI124" s="1" t="n">
        <v>1</v>
      </c>
      <c r="AJ124" s="1" t="n">
        <v>0</v>
      </c>
      <c r="AK124" s="1" t="n">
        <v>4</v>
      </c>
      <c r="AL124" s="1" t="s">
        <v>1771</v>
      </c>
      <c r="AM124" s="1" t="s">
        <v>1772</v>
      </c>
      <c r="AN124" s="1" t="s">
        <v>1773</v>
      </c>
      <c r="AO124" s="1" t="s">
        <v>1774</v>
      </c>
      <c r="AP124" s="1" t="s">
        <v>1775</v>
      </c>
      <c r="AQ124" s="1"/>
      <c r="AR124" s="1" t="s">
        <v>1776</v>
      </c>
      <c r="AS124" s="1" t="s">
        <v>1777</v>
      </c>
      <c r="AT124" s="1" t="s">
        <v>412</v>
      </c>
      <c r="AU124" s="1" t="n">
        <v>2014</v>
      </c>
      <c r="AV124" s="1" t="n">
        <v>63</v>
      </c>
      <c r="AW124" s="1" t="n">
        <v>4</v>
      </c>
      <c r="AX124" s="1"/>
      <c r="AY124" s="1"/>
      <c r="AZ124" s="1"/>
      <c r="BA124" s="1"/>
      <c r="BB124" s="1" t="n">
        <v>373</v>
      </c>
      <c r="BC124" s="1" t="n">
        <v>375</v>
      </c>
      <c r="BD124" s="1"/>
      <c r="BE124" s="1" t="s">
        <v>1778</v>
      </c>
      <c r="BF124" s="1" t="str">
        <f aca="false">HYPERLINK("http://dx.doi.org/10.7727/wimj.2012.290","http://dx.doi.org/10.7727/wimj.2012.290")</f>
        <v>http://dx.doi.org/10.7727/wimj.2012.290</v>
      </c>
      <c r="BG124" s="1"/>
      <c r="BH124" s="1"/>
      <c r="BI124" s="1" t="n">
        <v>3</v>
      </c>
      <c r="BJ124" s="1" t="s">
        <v>192</v>
      </c>
      <c r="BK124" s="1" t="s">
        <v>153</v>
      </c>
      <c r="BL124" s="1" t="s">
        <v>193</v>
      </c>
      <c r="BM124" s="1" t="s">
        <v>1779</v>
      </c>
      <c r="BN124" s="1" t="n">
        <v>25429485</v>
      </c>
      <c r="BO124" s="1" t="s">
        <v>1780</v>
      </c>
      <c r="BP124" s="1"/>
      <c r="BQ124" s="1"/>
      <c r="BR124" s="1" t="s">
        <v>93</v>
      </c>
      <c r="BS124" s="1" t="s">
        <v>1781</v>
      </c>
      <c r="BT124" s="1" t="str">
        <f aca="false">HYPERLINK("https%3A%2F%2Fwww.webofscience.com%2Fwos%2Fwoscc%2Ffull-record%2FWOS:000365567900019","View Full Record in Web of Science")</f>
        <v>View Full Record in Web of Science</v>
      </c>
    </row>
    <row r="125" customFormat="false" ht="12.75" hidden="false" customHeight="false" outlineLevel="0" collapsed="false">
      <c r="A125" s="1" t="s">
        <v>72</v>
      </c>
      <c r="B125" s="1" t="s">
        <v>1782</v>
      </c>
      <c r="C125" s="1"/>
      <c r="D125" s="1"/>
      <c r="E125" s="1"/>
      <c r="F125" s="1" t="s">
        <v>1783</v>
      </c>
      <c r="G125" s="1"/>
      <c r="H125" s="1"/>
      <c r="I125" s="1" t="s">
        <v>1784</v>
      </c>
      <c r="J125" s="1" t="s">
        <v>1785</v>
      </c>
      <c r="K125" s="1"/>
      <c r="L125" s="1"/>
      <c r="M125" s="1" t="s">
        <v>77</v>
      </c>
      <c r="N125" s="1" t="s">
        <v>215</v>
      </c>
      <c r="O125" s="1"/>
      <c r="P125" s="1"/>
      <c r="Q125" s="1"/>
      <c r="R125" s="1"/>
      <c r="S125" s="1"/>
      <c r="T125" s="1" t="s">
        <v>1786</v>
      </c>
      <c r="U125" s="1" t="s">
        <v>1787</v>
      </c>
      <c r="V125" s="1" t="s">
        <v>1788</v>
      </c>
      <c r="W125" s="1" t="s">
        <v>1789</v>
      </c>
      <c r="X125" s="1" t="s">
        <v>170</v>
      </c>
      <c r="Y125" s="1" t="s">
        <v>1790</v>
      </c>
      <c r="Z125" s="1" t="s">
        <v>1791</v>
      </c>
      <c r="AA125" s="1" t="s">
        <v>1792</v>
      </c>
      <c r="AB125" s="1"/>
      <c r="AC125" s="1"/>
      <c r="AD125" s="1"/>
      <c r="AE125" s="1"/>
      <c r="AF125" s="1"/>
      <c r="AG125" s="1" t="n">
        <v>17</v>
      </c>
      <c r="AH125" s="1" t="n">
        <v>0</v>
      </c>
      <c r="AI125" s="1" t="n">
        <v>0</v>
      </c>
      <c r="AJ125" s="1" t="n">
        <v>0</v>
      </c>
      <c r="AK125" s="1" t="n">
        <v>0</v>
      </c>
      <c r="AL125" s="1" t="s">
        <v>203</v>
      </c>
      <c r="AM125" s="1" t="s">
        <v>83</v>
      </c>
      <c r="AN125" s="1" t="s">
        <v>204</v>
      </c>
      <c r="AO125" s="1" t="s">
        <v>1793</v>
      </c>
      <c r="AP125" s="1"/>
      <c r="AQ125" s="1"/>
      <c r="AR125" s="1" t="s">
        <v>1794</v>
      </c>
      <c r="AS125" s="1" t="s">
        <v>1795</v>
      </c>
      <c r="AT125" s="1" t="s">
        <v>248</v>
      </c>
      <c r="AU125" s="1" t="n">
        <v>2008</v>
      </c>
      <c r="AV125" s="1" t="n">
        <v>18</v>
      </c>
      <c r="AW125" s="1" t="n">
        <v>11</v>
      </c>
      <c r="AX125" s="1"/>
      <c r="AY125" s="1"/>
      <c r="AZ125" s="1"/>
      <c r="BA125" s="1"/>
      <c r="BB125" s="1" t="n">
        <v>1495</v>
      </c>
      <c r="BC125" s="1" t="n">
        <v>1497</v>
      </c>
      <c r="BD125" s="1"/>
      <c r="BE125" s="1" t="s">
        <v>1796</v>
      </c>
      <c r="BF125" s="1" t="str">
        <f aca="false">HYPERLINK("http://dx.doi.org/10.1007/s11695-008-9499-6","http://dx.doi.org/10.1007/s11695-008-9499-6")</f>
        <v>http://dx.doi.org/10.1007/s11695-008-9499-6</v>
      </c>
      <c r="BG125" s="1"/>
      <c r="BH125" s="1"/>
      <c r="BI125" s="1" t="n">
        <v>3</v>
      </c>
      <c r="BJ125" s="1" t="s">
        <v>1797</v>
      </c>
      <c r="BK125" s="1" t="s">
        <v>153</v>
      </c>
      <c r="BL125" s="1" t="s">
        <v>1797</v>
      </c>
      <c r="BM125" s="1" t="s">
        <v>1798</v>
      </c>
      <c r="BN125" s="1" t="n">
        <v>18446419</v>
      </c>
      <c r="BO125" s="1"/>
      <c r="BP125" s="1"/>
      <c r="BQ125" s="1"/>
      <c r="BR125" s="1" t="s">
        <v>93</v>
      </c>
      <c r="BS125" s="1" t="s">
        <v>1799</v>
      </c>
      <c r="BT125" s="1" t="str">
        <f aca="false">HYPERLINK("https%3A%2F%2Fwww.webofscience.com%2Fwos%2Fwoscc%2Ffull-record%2FWOS:000259997200025","View Full Record in Web of Science")</f>
        <v>View Full Record in Web of Science</v>
      </c>
    </row>
    <row r="126" customFormat="false" ht="12.75" hidden="false" customHeight="false" outlineLevel="0" collapsed="false">
      <c r="A126" s="1" t="s">
        <v>72</v>
      </c>
      <c r="B126" s="1" t="s">
        <v>1800</v>
      </c>
      <c r="C126" s="1"/>
      <c r="D126" s="1"/>
      <c r="E126" s="1"/>
      <c r="F126" s="1" t="s">
        <v>1801</v>
      </c>
      <c r="G126" s="1"/>
      <c r="H126" s="1"/>
      <c r="I126" s="1" t="s">
        <v>1802</v>
      </c>
      <c r="J126" s="1" t="s">
        <v>1803</v>
      </c>
      <c r="K126" s="1"/>
      <c r="L126" s="1"/>
      <c r="M126" s="1" t="s">
        <v>77</v>
      </c>
      <c r="N126" s="1" t="s">
        <v>52</v>
      </c>
      <c r="O126" s="1" t="s">
        <v>1804</v>
      </c>
      <c r="P126" s="1" t="s">
        <v>1805</v>
      </c>
      <c r="Q126" s="1" t="s">
        <v>1248</v>
      </c>
      <c r="R126" s="1"/>
      <c r="S126" s="1"/>
      <c r="T126" s="1"/>
      <c r="U126" s="1"/>
      <c r="V126" s="1"/>
      <c r="W126" s="1" t="s">
        <v>1806</v>
      </c>
      <c r="X126" s="1" t="s">
        <v>160</v>
      </c>
      <c r="Y126" s="1"/>
      <c r="Z126" s="1"/>
      <c r="AA126" s="1" t="s">
        <v>1807</v>
      </c>
      <c r="AB126" s="1" t="s">
        <v>1808</v>
      </c>
      <c r="AC126" s="1"/>
      <c r="AD126" s="1"/>
      <c r="AE126" s="1"/>
      <c r="AF126" s="1"/>
      <c r="AG126" s="1" t="n">
        <v>0</v>
      </c>
      <c r="AH126" s="1" t="n">
        <v>0</v>
      </c>
      <c r="AI126" s="1" t="n">
        <v>0</v>
      </c>
      <c r="AJ126" s="1" t="n">
        <v>0</v>
      </c>
      <c r="AK126" s="1" t="n">
        <v>0</v>
      </c>
      <c r="AL126" s="1" t="s">
        <v>1518</v>
      </c>
      <c r="AM126" s="1" t="s">
        <v>83</v>
      </c>
      <c r="AN126" s="1" t="s">
        <v>1809</v>
      </c>
      <c r="AO126" s="1" t="s">
        <v>1810</v>
      </c>
      <c r="AP126" s="1"/>
      <c r="AQ126" s="1"/>
      <c r="AR126" s="1" t="s">
        <v>1803</v>
      </c>
      <c r="AS126" s="1" t="s">
        <v>1811</v>
      </c>
      <c r="AT126" s="1" t="s">
        <v>1080</v>
      </c>
      <c r="AU126" s="1" t="n">
        <v>2012</v>
      </c>
      <c r="AV126" s="1" t="n">
        <v>50</v>
      </c>
      <c r="AW126" s="1"/>
      <c r="AX126" s="1"/>
      <c r="AY126" s="1" t="n">
        <v>1</v>
      </c>
      <c r="AZ126" s="1"/>
      <c r="BA126" s="1"/>
      <c r="BB126" s="1" t="s">
        <v>320</v>
      </c>
      <c r="BC126" s="1" t="s">
        <v>1812</v>
      </c>
      <c r="BD126" s="1"/>
      <c r="BE126" s="1" t="s">
        <v>1813</v>
      </c>
      <c r="BF126" s="1" t="str">
        <f aca="false">HYPERLINK("http://dx.doi.org/10.1016/j.bone.2012.02.556","http://dx.doi.org/10.1016/j.bone.2012.02.556")</f>
        <v>http://dx.doi.org/10.1016/j.bone.2012.02.556</v>
      </c>
      <c r="BG126" s="1"/>
      <c r="BH126" s="1"/>
      <c r="BI126" s="1" t="n">
        <v>2</v>
      </c>
      <c r="BJ126" s="1" t="s">
        <v>152</v>
      </c>
      <c r="BK126" s="1" t="s">
        <v>90</v>
      </c>
      <c r="BL126" s="1" t="s">
        <v>152</v>
      </c>
      <c r="BM126" s="1" t="s">
        <v>1814</v>
      </c>
      <c r="BN126" s="1"/>
      <c r="BO126" s="1"/>
      <c r="BP126" s="1"/>
      <c r="BQ126" s="1"/>
      <c r="BR126" s="1" t="s">
        <v>93</v>
      </c>
      <c r="BS126" s="1" t="s">
        <v>1815</v>
      </c>
      <c r="BT126" s="1" t="str">
        <f aca="false">HYPERLINK("https%3A%2F%2Fwww.webofscience.com%2Fwos%2Fwoscc%2Ffull-record%2FWOS:000304503500525","View Full Record in Web of Science")</f>
        <v>View Full Record in Web of Science</v>
      </c>
    </row>
    <row r="127" customFormat="false" ht="12.75" hidden="false" customHeight="false" outlineLevel="0" collapsed="false">
      <c r="A127" s="1" t="s">
        <v>72</v>
      </c>
      <c r="B127" s="1" t="s">
        <v>1816</v>
      </c>
      <c r="C127" s="1"/>
      <c r="D127" s="1"/>
      <c r="E127" s="1"/>
      <c r="F127" s="1" t="s">
        <v>1817</v>
      </c>
      <c r="G127" s="1"/>
      <c r="H127" s="1"/>
      <c r="I127" s="1" t="s">
        <v>1818</v>
      </c>
      <c r="J127" s="1" t="s">
        <v>1027</v>
      </c>
      <c r="K127" s="1"/>
      <c r="L127" s="1"/>
      <c r="M127" s="1" t="s">
        <v>77</v>
      </c>
      <c r="N127" s="1" t="s">
        <v>1151</v>
      </c>
      <c r="O127" s="1"/>
      <c r="P127" s="1"/>
      <c r="Q127" s="1"/>
      <c r="R127" s="1"/>
      <c r="S127" s="1"/>
      <c r="T127" s="1"/>
      <c r="U127" s="1" t="s">
        <v>1819</v>
      </c>
      <c r="V127" s="1"/>
      <c r="W127" s="1" t="s">
        <v>1820</v>
      </c>
      <c r="X127" s="1" t="s">
        <v>202</v>
      </c>
      <c r="Y127" s="1" t="s">
        <v>1821</v>
      </c>
      <c r="Z127" s="1"/>
      <c r="AA127" s="1"/>
      <c r="AB127" s="1"/>
      <c r="AC127" s="1"/>
      <c r="AD127" s="1"/>
      <c r="AE127" s="1"/>
      <c r="AF127" s="1"/>
      <c r="AG127" s="1" t="n">
        <v>16</v>
      </c>
      <c r="AH127" s="1" t="n">
        <v>0</v>
      </c>
      <c r="AI127" s="1" t="n">
        <v>0</v>
      </c>
      <c r="AJ127" s="1" t="n">
        <v>0</v>
      </c>
      <c r="AK127" s="1" t="n">
        <v>3</v>
      </c>
      <c r="AL127" s="1" t="s">
        <v>1034</v>
      </c>
      <c r="AM127" s="1" t="s">
        <v>185</v>
      </c>
      <c r="AN127" s="1" t="s">
        <v>1035</v>
      </c>
      <c r="AO127" s="1" t="s">
        <v>1036</v>
      </c>
      <c r="AP127" s="1" t="s">
        <v>1037</v>
      </c>
      <c r="AQ127" s="1"/>
      <c r="AR127" s="1" t="s">
        <v>1038</v>
      </c>
      <c r="AS127" s="1" t="s">
        <v>1039</v>
      </c>
      <c r="AT127" s="1" t="s">
        <v>190</v>
      </c>
      <c r="AU127" s="1" t="n">
        <v>2016</v>
      </c>
      <c r="AV127" s="1" t="n">
        <v>55</v>
      </c>
      <c r="AW127" s="1" t="n">
        <v>2</v>
      </c>
      <c r="AX127" s="1"/>
      <c r="AY127" s="1"/>
      <c r="AZ127" s="1"/>
      <c r="BA127" s="1"/>
      <c r="BB127" s="1" t="n">
        <v>185</v>
      </c>
      <c r="BC127" s="1" t="n">
        <v>186</v>
      </c>
      <c r="BD127" s="1"/>
      <c r="BE127" s="1" t="s">
        <v>1822</v>
      </c>
      <c r="BF127" s="1" t="str">
        <f aca="false">HYPERLINK("http://dx.doi.org/10.20471/acc.2016.55.02.01","http://dx.doi.org/10.20471/acc.2016.55.02.01")</f>
        <v>http://dx.doi.org/10.20471/acc.2016.55.02.01</v>
      </c>
      <c r="BG127" s="1"/>
      <c r="BH127" s="1"/>
      <c r="BI127" s="1" t="n">
        <v>2</v>
      </c>
      <c r="BJ127" s="1" t="s">
        <v>192</v>
      </c>
      <c r="BK127" s="1" t="s">
        <v>153</v>
      </c>
      <c r="BL127" s="1" t="s">
        <v>193</v>
      </c>
      <c r="BM127" s="1" t="s">
        <v>1823</v>
      </c>
      <c r="BN127" s="1" t="n">
        <v>28394103</v>
      </c>
      <c r="BO127" s="1" t="s">
        <v>1824</v>
      </c>
      <c r="BP127" s="1"/>
      <c r="BQ127" s="1"/>
      <c r="BR127" s="1" t="s">
        <v>93</v>
      </c>
      <c r="BS127" s="1" t="s">
        <v>1825</v>
      </c>
      <c r="BT127" s="1" t="str">
        <f aca="false">HYPERLINK("https%3A%2F%2Fwww.webofscience.com%2Fwos%2Fwoscc%2Ffull-record%2FWOS:000380384400001","View Full Record in Web of Science")</f>
        <v>View Full Record in Web of Science</v>
      </c>
    </row>
    <row r="128" customFormat="false" ht="12.75" hidden="false" customHeight="false" outlineLevel="0" collapsed="false">
      <c r="A128" s="1" t="s">
        <v>72</v>
      </c>
      <c r="B128" s="1" t="s">
        <v>1826</v>
      </c>
      <c r="C128" s="1"/>
      <c r="D128" s="1"/>
      <c r="E128" s="1"/>
      <c r="F128" s="1" t="s">
        <v>1827</v>
      </c>
      <c r="G128" s="1"/>
      <c r="H128" s="1"/>
      <c r="I128" s="1" t="s">
        <v>1828</v>
      </c>
      <c r="J128" s="1" t="s">
        <v>432</v>
      </c>
      <c r="K128" s="1"/>
      <c r="L128" s="1"/>
      <c r="M128" s="1" t="s">
        <v>77</v>
      </c>
      <c r="N128" s="1" t="s">
        <v>215</v>
      </c>
      <c r="O128" s="1"/>
      <c r="P128" s="1"/>
      <c r="Q128" s="1"/>
      <c r="R128" s="1"/>
      <c r="S128" s="1"/>
      <c r="T128" s="1" t="s">
        <v>1829</v>
      </c>
      <c r="U128" s="1" t="s">
        <v>1830</v>
      </c>
      <c r="V128" s="1" t="s">
        <v>1831</v>
      </c>
      <c r="W128" s="1" t="s">
        <v>1832</v>
      </c>
      <c r="X128" s="1" t="s">
        <v>1618</v>
      </c>
      <c r="Y128" s="1" t="s">
        <v>1833</v>
      </c>
      <c r="Z128" s="1" t="s">
        <v>1620</v>
      </c>
      <c r="AA128" s="1" t="s">
        <v>1834</v>
      </c>
      <c r="AB128" s="1" t="s">
        <v>1835</v>
      </c>
      <c r="AC128" s="1"/>
      <c r="AD128" s="1"/>
      <c r="AE128" s="1"/>
      <c r="AF128" s="1"/>
      <c r="AG128" s="1" t="n">
        <v>8</v>
      </c>
      <c r="AH128" s="1" t="n">
        <v>9</v>
      </c>
      <c r="AI128" s="1" t="n">
        <v>9</v>
      </c>
      <c r="AJ128" s="1" t="n">
        <v>0</v>
      </c>
      <c r="AK128" s="1" t="n">
        <v>4</v>
      </c>
      <c r="AL128" s="1" t="s">
        <v>184</v>
      </c>
      <c r="AM128" s="1" t="s">
        <v>185</v>
      </c>
      <c r="AN128" s="1" t="s">
        <v>186</v>
      </c>
      <c r="AO128" s="1" t="s">
        <v>434</v>
      </c>
      <c r="AP128" s="1"/>
      <c r="AQ128" s="1"/>
      <c r="AR128" s="1" t="s">
        <v>435</v>
      </c>
      <c r="AS128" s="1" t="s">
        <v>436</v>
      </c>
      <c r="AT128" s="1" t="s">
        <v>190</v>
      </c>
      <c r="AU128" s="1" t="n">
        <v>2011</v>
      </c>
      <c r="AV128" s="1" t="n">
        <v>23</v>
      </c>
      <c r="AW128" s="1" t="n">
        <v>2</v>
      </c>
      <c r="AX128" s="1"/>
      <c r="AY128" s="1"/>
      <c r="AZ128" s="1"/>
      <c r="BA128" s="1"/>
      <c r="BB128" s="1" t="n">
        <v>194</v>
      </c>
      <c r="BC128" s="1" t="n">
        <v>197</v>
      </c>
      <c r="BD128" s="1"/>
      <c r="BE128" s="1"/>
      <c r="BF128" s="1"/>
      <c r="BG128" s="1"/>
      <c r="BH128" s="1"/>
      <c r="BI128" s="1" t="n">
        <v>4</v>
      </c>
      <c r="BJ128" s="1" t="s">
        <v>131</v>
      </c>
      <c r="BK128" s="1" t="s">
        <v>132</v>
      </c>
      <c r="BL128" s="1" t="s">
        <v>131</v>
      </c>
      <c r="BM128" s="1" t="s">
        <v>1836</v>
      </c>
      <c r="BN128" s="1" t="n">
        <v>21685860</v>
      </c>
      <c r="BO128" s="1"/>
      <c r="BP128" s="1"/>
      <c r="BQ128" s="1"/>
      <c r="BR128" s="1" t="s">
        <v>93</v>
      </c>
      <c r="BS128" s="1" t="s">
        <v>1837</v>
      </c>
      <c r="BT128" s="1" t="str">
        <f aca="false">HYPERLINK("https%3A%2F%2Fwww.webofscience.com%2Fwos%2Fwoscc%2Ffull-record%2FWOS:000292232300011","View Full Record in Web of Science")</f>
        <v>View Full Record in Web of Science</v>
      </c>
    </row>
    <row r="129" customFormat="false" ht="12.75" hidden="false" customHeight="false" outlineLevel="0" collapsed="false">
      <c r="A129" s="1" t="s">
        <v>72</v>
      </c>
      <c r="B129" s="1" t="s">
        <v>1838</v>
      </c>
      <c r="C129" s="1"/>
      <c r="D129" s="1"/>
      <c r="E129" s="1"/>
      <c r="F129" s="1" t="s">
        <v>1839</v>
      </c>
      <c r="G129" s="1"/>
      <c r="H129" s="1"/>
      <c r="I129" s="1" t="s">
        <v>1840</v>
      </c>
      <c r="J129" s="1" t="s">
        <v>1586</v>
      </c>
      <c r="K129" s="1"/>
      <c r="L129" s="1"/>
      <c r="M129" s="1" t="s">
        <v>77</v>
      </c>
      <c r="N129" s="1" t="s">
        <v>52</v>
      </c>
      <c r="O129" s="1" t="s">
        <v>1841</v>
      </c>
      <c r="P129" s="1" t="s">
        <v>1842</v>
      </c>
      <c r="Q129" s="1" t="s">
        <v>1843</v>
      </c>
      <c r="R129" s="1"/>
      <c r="S129" s="1"/>
      <c r="T129" s="1"/>
      <c r="U129" s="1"/>
      <c r="V129" s="1"/>
      <c r="W129" s="1" t="s">
        <v>1844</v>
      </c>
      <c r="X129" s="1" t="s">
        <v>170</v>
      </c>
      <c r="Y129" s="1"/>
      <c r="Z129" s="1"/>
      <c r="AA129" s="1"/>
      <c r="AB129" s="1"/>
      <c r="AC129" s="1"/>
      <c r="AD129" s="1"/>
      <c r="AE129" s="1"/>
      <c r="AF129" s="1"/>
      <c r="AG129" s="1" t="n">
        <v>0</v>
      </c>
      <c r="AH129" s="1" t="n">
        <v>0</v>
      </c>
      <c r="AI129" s="1" t="n">
        <v>0</v>
      </c>
      <c r="AJ129" s="1" t="n">
        <v>0</v>
      </c>
      <c r="AK129" s="1" t="n">
        <v>0</v>
      </c>
      <c r="AL129" s="1" t="s">
        <v>581</v>
      </c>
      <c r="AM129" s="1" t="s">
        <v>388</v>
      </c>
      <c r="AN129" s="1" t="s">
        <v>582</v>
      </c>
      <c r="AO129" s="1" t="s">
        <v>1591</v>
      </c>
      <c r="AP129" s="1" t="s">
        <v>1845</v>
      </c>
      <c r="AQ129" s="1"/>
      <c r="AR129" s="1" t="s">
        <v>1592</v>
      </c>
      <c r="AS129" s="1" t="s">
        <v>1593</v>
      </c>
      <c r="AT129" s="1" t="s">
        <v>190</v>
      </c>
      <c r="AU129" s="1" t="n">
        <v>2009</v>
      </c>
      <c r="AV129" s="1" t="n">
        <v>27</v>
      </c>
      <c r="AW129" s="1"/>
      <c r="AX129" s="1"/>
      <c r="AY129" s="1" t="n">
        <v>4</v>
      </c>
      <c r="AZ129" s="1"/>
      <c r="BA129" s="1"/>
      <c r="BB129" s="1" t="s">
        <v>1846</v>
      </c>
      <c r="BC129" s="1" t="s">
        <v>1847</v>
      </c>
      <c r="BD129" s="1"/>
      <c r="BE129" s="1"/>
      <c r="BF129" s="1"/>
      <c r="BG129" s="1"/>
      <c r="BH129" s="1"/>
      <c r="BI129" s="1" t="n">
        <v>2</v>
      </c>
      <c r="BJ129" s="1" t="s">
        <v>679</v>
      </c>
      <c r="BK129" s="1" t="s">
        <v>90</v>
      </c>
      <c r="BL129" s="1" t="s">
        <v>414</v>
      </c>
      <c r="BM129" s="1" t="s">
        <v>1848</v>
      </c>
      <c r="BN129" s="1"/>
      <c r="BO129" s="1"/>
      <c r="BP129" s="1"/>
      <c r="BQ129" s="1"/>
      <c r="BR129" s="1" t="s">
        <v>93</v>
      </c>
      <c r="BS129" s="1" t="s">
        <v>1849</v>
      </c>
      <c r="BT129" s="1" t="str">
        <f aca="false">HYPERLINK("https%3A%2F%2Fwww.webofscience.com%2Fwos%2Fwoscc%2Ffull-record%2FWOS:000269443600779","View Full Record in Web of Science")</f>
        <v>View Full Record in Web of Science</v>
      </c>
    </row>
    <row r="130" customFormat="false" ht="12.75" hidden="false" customHeight="false" outlineLevel="0" collapsed="false">
      <c r="A130" s="1" t="s">
        <v>72</v>
      </c>
      <c r="B130" s="1" t="s">
        <v>1850</v>
      </c>
      <c r="C130" s="1"/>
      <c r="D130" s="1"/>
      <c r="E130" s="1"/>
      <c r="F130" s="1" t="s">
        <v>1851</v>
      </c>
      <c r="G130" s="1"/>
      <c r="H130" s="1"/>
      <c r="I130" s="1" t="s">
        <v>1852</v>
      </c>
      <c r="J130" s="1" t="s">
        <v>1853</v>
      </c>
      <c r="K130" s="1"/>
      <c r="L130" s="1"/>
      <c r="M130" s="1" t="s">
        <v>77</v>
      </c>
      <c r="N130" s="1" t="s">
        <v>215</v>
      </c>
      <c r="O130" s="1"/>
      <c r="P130" s="1"/>
      <c r="Q130" s="1"/>
      <c r="R130" s="1"/>
      <c r="S130" s="1"/>
      <c r="T130" s="1" t="s">
        <v>1854</v>
      </c>
      <c r="U130" s="1"/>
      <c r="V130" s="1" t="s">
        <v>1855</v>
      </c>
      <c r="W130" s="1" t="s">
        <v>1856</v>
      </c>
      <c r="X130" s="1"/>
      <c r="Y130" s="1" t="s">
        <v>1857</v>
      </c>
      <c r="Z130" s="1" t="s">
        <v>1858</v>
      </c>
      <c r="AA130" s="1"/>
      <c r="AB130" s="1"/>
      <c r="AC130" s="1"/>
      <c r="AD130" s="1"/>
      <c r="AE130" s="1"/>
      <c r="AF130" s="1"/>
      <c r="AG130" s="1" t="n">
        <v>21</v>
      </c>
      <c r="AH130" s="1" t="n">
        <v>10</v>
      </c>
      <c r="AI130" s="1" t="n">
        <v>10</v>
      </c>
      <c r="AJ130" s="1" t="n">
        <v>0</v>
      </c>
      <c r="AK130" s="1" t="n">
        <v>0</v>
      </c>
      <c r="AL130" s="1" t="s">
        <v>387</v>
      </c>
      <c r="AM130" s="1" t="s">
        <v>388</v>
      </c>
      <c r="AN130" s="1" t="s">
        <v>389</v>
      </c>
      <c r="AO130" s="1" t="s">
        <v>1859</v>
      </c>
      <c r="AP130" s="1" t="s">
        <v>1860</v>
      </c>
      <c r="AQ130" s="1"/>
      <c r="AR130" s="1" t="s">
        <v>1861</v>
      </c>
      <c r="AS130" s="1" t="s">
        <v>1862</v>
      </c>
      <c r="AT130" s="1"/>
      <c r="AU130" s="1" t="n">
        <v>2010</v>
      </c>
      <c r="AV130" s="1" t="n">
        <v>29</v>
      </c>
      <c r="AW130" s="1" t="n">
        <v>4</v>
      </c>
      <c r="AX130" s="1"/>
      <c r="AY130" s="1"/>
      <c r="AZ130" s="1"/>
      <c r="BA130" s="1"/>
      <c r="BB130" s="1" t="n">
        <v>209</v>
      </c>
      <c r="BC130" s="1" t="n">
        <v>212</v>
      </c>
      <c r="BD130" s="1"/>
      <c r="BE130" s="1" t="s">
        <v>1863</v>
      </c>
      <c r="BF130" s="1" t="str">
        <f aca="false">HYPERLINK("http://dx.doi.org/10.3109/01676830.2010.485716","http://dx.doi.org/10.3109/01676830.2010.485716")</f>
        <v>http://dx.doi.org/10.3109/01676830.2010.485716</v>
      </c>
      <c r="BG130" s="1"/>
      <c r="BH130" s="1"/>
      <c r="BI130" s="1" t="n">
        <v>4</v>
      </c>
      <c r="BJ130" s="1" t="s">
        <v>1864</v>
      </c>
      <c r="BK130" s="1" t="s">
        <v>941</v>
      </c>
      <c r="BL130" s="1" t="s">
        <v>1864</v>
      </c>
      <c r="BM130" s="1" t="s">
        <v>1865</v>
      </c>
      <c r="BN130" s="1" t="n">
        <v>20812839</v>
      </c>
      <c r="BO130" s="1"/>
      <c r="BP130" s="1"/>
      <c r="BQ130" s="1"/>
      <c r="BR130" s="1" t="s">
        <v>93</v>
      </c>
      <c r="BS130" s="1" t="s">
        <v>1866</v>
      </c>
      <c r="BT130" s="1" t="str">
        <f aca="false">HYPERLINK("https%3A%2F%2Fwww.webofscience.com%2Fwos%2Fwoscc%2Ffull-record%2FWOS:000415504200008","View Full Record in Web of Science")</f>
        <v>View Full Record in Web of Science</v>
      </c>
    </row>
    <row r="131" customFormat="false" ht="12.75" hidden="false" customHeight="false" outlineLevel="0" collapsed="false">
      <c r="A131" s="1" t="s">
        <v>72</v>
      </c>
      <c r="B131" s="1" t="s">
        <v>1867</v>
      </c>
      <c r="C131" s="1"/>
      <c r="D131" s="1"/>
      <c r="E131" s="1"/>
      <c r="F131" s="1" t="s">
        <v>1867</v>
      </c>
      <c r="G131" s="1"/>
      <c r="H131" s="1"/>
      <c r="I131" s="1" t="s">
        <v>1868</v>
      </c>
      <c r="J131" s="1" t="s">
        <v>599</v>
      </c>
      <c r="K131" s="1"/>
      <c r="L131" s="1"/>
      <c r="M131" s="1" t="s">
        <v>77</v>
      </c>
      <c r="N131" s="1" t="s">
        <v>215</v>
      </c>
      <c r="O131" s="1"/>
      <c r="P131" s="1"/>
      <c r="Q131" s="1"/>
      <c r="R131" s="1"/>
      <c r="S131" s="1"/>
      <c r="T131" s="1" t="s">
        <v>1869</v>
      </c>
      <c r="U131" s="1" t="s">
        <v>1870</v>
      </c>
      <c r="V131" s="1" t="s">
        <v>1871</v>
      </c>
      <c r="W131" s="1" t="s">
        <v>1872</v>
      </c>
      <c r="X131" s="1" t="s">
        <v>448</v>
      </c>
      <c r="Y131" s="1" t="s">
        <v>1873</v>
      </c>
      <c r="Z131" s="1" t="s">
        <v>1874</v>
      </c>
      <c r="AA131" s="1" t="s">
        <v>1875</v>
      </c>
      <c r="AB131" s="1" t="s">
        <v>1876</v>
      </c>
      <c r="AC131" s="1"/>
      <c r="AD131" s="1"/>
      <c r="AE131" s="1"/>
      <c r="AF131" s="1"/>
      <c r="AG131" s="1" t="n">
        <v>13</v>
      </c>
      <c r="AH131" s="1" t="n">
        <v>2</v>
      </c>
      <c r="AI131" s="1" t="n">
        <v>3</v>
      </c>
      <c r="AJ131" s="1" t="n">
        <v>0</v>
      </c>
      <c r="AK131" s="1" t="n">
        <v>0</v>
      </c>
      <c r="AL131" s="1" t="s">
        <v>599</v>
      </c>
      <c r="AM131" s="1" t="s">
        <v>185</v>
      </c>
      <c r="AN131" s="1" t="s">
        <v>954</v>
      </c>
      <c r="AO131" s="1" t="s">
        <v>609</v>
      </c>
      <c r="AP131" s="1"/>
      <c r="AQ131" s="1"/>
      <c r="AR131" s="1" t="s">
        <v>610</v>
      </c>
      <c r="AS131" s="1" t="s">
        <v>611</v>
      </c>
      <c r="AT131" s="1"/>
      <c r="AU131" s="1" t="n">
        <v>2005</v>
      </c>
      <c r="AV131" s="1" t="n">
        <v>29</v>
      </c>
      <c r="AW131" s="1"/>
      <c r="AX131" s="1"/>
      <c r="AY131" s="1" t="n">
        <v>1</v>
      </c>
      <c r="AZ131" s="1"/>
      <c r="BA131" s="1"/>
      <c r="BB131" s="1" t="n">
        <v>123</v>
      </c>
      <c r="BC131" s="1" t="n">
        <v>126</v>
      </c>
      <c r="BD131" s="1"/>
      <c r="BE131" s="1"/>
      <c r="BF131" s="1"/>
      <c r="BG131" s="1"/>
      <c r="BH131" s="1"/>
      <c r="BI131" s="1" t="n">
        <v>4</v>
      </c>
      <c r="BJ131" s="1" t="s">
        <v>612</v>
      </c>
      <c r="BK131" s="1" t="s">
        <v>232</v>
      </c>
      <c r="BL131" s="1" t="s">
        <v>612</v>
      </c>
      <c r="BM131" s="1" t="s">
        <v>1877</v>
      </c>
      <c r="BN131" s="1" t="n">
        <v>16193693</v>
      </c>
      <c r="BO131" s="1"/>
      <c r="BP131" s="1"/>
      <c r="BQ131" s="1"/>
      <c r="BR131" s="1" t="s">
        <v>93</v>
      </c>
      <c r="BS131" s="1" t="s">
        <v>1878</v>
      </c>
      <c r="BT131" s="1" t="str">
        <f aca="false">HYPERLINK("https%3A%2F%2Fwww.webofscience.com%2Fwos%2Fwoscc%2Ffull-record%2FWOS:000231673800029","View Full Record in Web of Science")</f>
        <v>View Full Record in Web of Science</v>
      </c>
    </row>
    <row r="132" customFormat="false" ht="12.75" hidden="false" customHeight="false" outlineLevel="0" collapsed="false">
      <c r="A132" s="1" t="s">
        <v>72</v>
      </c>
      <c r="B132" s="1" t="s">
        <v>1879</v>
      </c>
      <c r="C132" s="1"/>
      <c r="D132" s="1"/>
      <c r="E132" s="1"/>
      <c r="F132" s="1" t="s">
        <v>1880</v>
      </c>
      <c r="G132" s="1"/>
      <c r="H132" s="1"/>
      <c r="I132" s="1" t="s">
        <v>1881</v>
      </c>
      <c r="J132" s="1" t="s">
        <v>1882</v>
      </c>
      <c r="K132" s="1"/>
      <c r="L132" s="1"/>
      <c r="M132" s="1" t="s">
        <v>77</v>
      </c>
      <c r="N132" s="1" t="s">
        <v>215</v>
      </c>
      <c r="O132" s="1"/>
      <c r="P132" s="1"/>
      <c r="Q132" s="1"/>
      <c r="R132" s="1"/>
      <c r="S132" s="1"/>
      <c r="T132" s="1" t="s">
        <v>1883</v>
      </c>
      <c r="U132" s="1" t="s">
        <v>1884</v>
      </c>
      <c r="V132" s="1" t="s">
        <v>1885</v>
      </c>
      <c r="W132" s="1" t="s">
        <v>1886</v>
      </c>
      <c r="X132" s="1" t="s">
        <v>1618</v>
      </c>
      <c r="Y132" s="1" t="s">
        <v>1887</v>
      </c>
      <c r="Z132" s="1" t="s">
        <v>1888</v>
      </c>
      <c r="AA132" s="1" t="s">
        <v>1889</v>
      </c>
      <c r="AB132" s="1" t="s">
        <v>1890</v>
      </c>
      <c r="AC132" s="1"/>
      <c r="AD132" s="1"/>
      <c r="AE132" s="1"/>
      <c r="AF132" s="1"/>
      <c r="AG132" s="1" t="n">
        <v>29</v>
      </c>
      <c r="AH132" s="1" t="n">
        <v>1</v>
      </c>
      <c r="AI132" s="1" t="n">
        <v>1</v>
      </c>
      <c r="AJ132" s="1" t="n">
        <v>1</v>
      </c>
      <c r="AK132" s="1" t="n">
        <v>4</v>
      </c>
      <c r="AL132" s="1" t="s">
        <v>1891</v>
      </c>
      <c r="AM132" s="1" t="s">
        <v>1892</v>
      </c>
      <c r="AN132" s="1" t="s">
        <v>1893</v>
      </c>
      <c r="AO132" s="1" t="s">
        <v>1894</v>
      </c>
      <c r="AP132" s="1" t="s">
        <v>1895</v>
      </c>
      <c r="AQ132" s="1"/>
      <c r="AR132" s="1" t="s">
        <v>1882</v>
      </c>
      <c r="AS132" s="1" t="s">
        <v>1896</v>
      </c>
      <c r="AT132" s="1" t="s">
        <v>1080</v>
      </c>
      <c r="AU132" s="1" t="n">
        <v>2021</v>
      </c>
      <c r="AV132" s="1" t="n">
        <v>17</v>
      </c>
      <c r="AW132" s="1" t="n">
        <v>3</v>
      </c>
      <c r="AX132" s="1"/>
      <c r="AY132" s="1"/>
      <c r="AZ132" s="1"/>
      <c r="BA132" s="1"/>
      <c r="BB132" s="1" t="n">
        <v>95</v>
      </c>
      <c r="BC132" s="1" t="n">
        <v>102</v>
      </c>
      <c r="BD132" s="1"/>
      <c r="BE132" s="1" t="s">
        <v>1897</v>
      </c>
      <c r="BF132" s="1" t="str">
        <f aca="false">HYPERLINK("http://dx.doi.org/10.22514/sv.2021.053","http://dx.doi.org/10.22514/sv.2021.053")</f>
        <v>http://dx.doi.org/10.22514/sv.2021.053</v>
      </c>
      <c r="BG132" s="1"/>
      <c r="BH132" s="1"/>
      <c r="BI132" s="1" t="n">
        <v>8</v>
      </c>
      <c r="BJ132" s="1" t="s">
        <v>1898</v>
      </c>
      <c r="BK132" s="1" t="s">
        <v>153</v>
      </c>
      <c r="BL132" s="1" t="s">
        <v>1898</v>
      </c>
      <c r="BM132" s="1" t="s">
        <v>1899</v>
      </c>
      <c r="BN132" s="1"/>
      <c r="BO132" s="1" t="s">
        <v>786</v>
      </c>
      <c r="BP132" s="1"/>
      <c r="BQ132" s="1"/>
      <c r="BR132" s="1" t="s">
        <v>93</v>
      </c>
      <c r="BS132" s="1" t="s">
        <v>1900</v>
      </c>
      <c r="BT132" s="1" t="str">
        <f aca="false">HYPERLINK("https%3A%2F%2Fwww.webofscience.com%2Fwos%2Fwoscc%2Ffull-record%2FWOS:000649154000013","View Full Record in Web of Science")</f>
        <v>View Full Record in Web of Science</v>
      </c>
    </row>
    <row r="133" customFormat="false" ht="12.75" hidden="false" customHeight="false" outlineLevel="0" collapsed="false">
      <c r="A133" s="1" t="s">
        <v>72</v>
      </c>
      <c r="B133" s="1" t="s">
        <v>1901</v>
      </c>
      <c r="C133" s="1"/>
      <c r="D133" s="1"/>
      <c r="E133" s="1"/>
      <c r="F133" s="1" t="s">
        <v>1902</v>
      </c>
      <c r="G133" s="1"/>
      <c r="H133" s="1"/>
      <c r="I133" s="1" t="s">
        <v>1903</v>
      </c>
      <c r="J133" s="1" t="s">
        <v>432</v>
      </c>
      <c r="K133" s="1"/>
      <c r="L133" s="1"/>
      <c r="M133" s="1" t="s">
        <v>77</v>
      </c>
      <c r="N133" s="1" t="s">
        <v>215</v>
      </c>
      <c r="O133" s="1"/>
      <c r="P133" s="1"/>
      <c r="Q133" s="1"/>
      <c r="R133" s="1"/>
      <c r="S133" s="1"/>
      <c r="T133" s="1" t="s">
        <v>1904</v>
      </c>
      <c r="U133" s="1"/>
      <c r="V133" s="1" t="s">
        <v>1905</v>
      </c>
      <c r="W133" s="1" t="s">
        <v>1906</v>
      </c>
      <c r="X133" s="1" t="s">
        <v>160</v>
      </c>
      <c r="Y133" s="1" t="s">
        <v>1907</v>
      </c>
      <c r="Z133" s="1" t="s">
        <v>1908</v>
      </c>
      <c r="AA133" s="1" t="s">
        <v>1909</v>
      </c>
      <c r="AB133" s="1" t="s">
        <v>1910</v>
      </c>
      <c r="AC133" s="1"/>
      <c r="AD133" s="1"/>
      <c r="AE133" s="1"/>
      <c r="AF133" s="1"/>
      <c r="AG133" s="1" t="n">
        <v>22</v>
      </c>
      <c r="AH133" s="1" t="n">
        <v>1</v>
      </c>
      <c r="AI133" s="1" t="n">
        <v>1</v>
      </c>
      <c r="AJ133" s="1" t="n">
        <v>0</v>
      </c>
      <c r="AK133" s="1" t="n">
        <v>0</v>
      </c>
      <c r="AL133" s="1" t="s">
        <v>184</v>
      </c>
      <c r="AM133" s="1" t="s">
        <v>185</v>
      </c>
      <c r="AN133" s="1" t="s">
        <v>186</v>
      </c>
      <c r="AO133" s="1" t="s">
        <v>434</v>
      </c>
      <c r="AP133" s="1"/>
      <c r="AQ133" s="1"/>
      <c r="AR133" s="1" t="s">
        <v>435</v>
      </c>
      <c r="AS133" s="1" t="s">
        <v>436</v>
      </c>
      <c r="AT133" s="1" t="s">
        <v>457</v>
      </c>
      <c r="AU133" s="1" t="n">
        <v>2008</v>
      </c>
      <c r="AV133" s="1" t="n">
        <v>20</v>
      </c>
      <c r="AW133" s="1" t="n">
        <v>4</v>
      </c>
      <c r="AX133" s="1"/>
      <c r="AY133" s="1"/>
      <c r="AZ133" s="1"/>
      <c r="BA133" s="1"/>
      <c r="BB133" s="1" t="n">
        <v>508</v>
      </c>
      <c r="BC133" s="1" t="n">
        <v>511</v>
      </c>
      <c r="BD133" s="1"/>
      <c r="BE133" s="1"/>
      <c r="BF133" s="1"/>
      <c r="BG133" s="1"/>
      <c r="BH133" s="1"/>
      <c r="BI133" s="1" t="n">
        <v>4</v>
      </c>
      <c r="BJ133" s="1" t="s">
        <v>131</v>
      </c>
      <c r="BK133" s="1" t="s">
        <v>132</v>
      </c>
      <c r="BL133" s="1" t="s">
        <v>131</v>
      </c>
      <c r="BM133" s="1" t="s">
        <v>1911</v>
      </c>
      <c r="BN133" s="1" t="n">
        <v>19011592</v>
      </c>
      <c r="BO133" s="1"/>
      <c r="BP133" s="1"/>
      <c r="BQ133" s="1"/>
      <c r="BR133" s="1" t="s">
        <v>93</v>
      </c>
      <c r="BS133" s="1" t="s">
        <v>1912</v>
      </c>
      <c r="BT133" s="1" t="str">
        <f aca="false">HYPERLINK("https%3A%2F%2Fwww.webofscience.com%2Fwos%2Fwoscc%2Ffull-record%2FWOS:000261013100009","View Full Record in Web of Science")</f>
        <v>View Full Record in Web of Science</v>
      </c>
    </row>
    <row r="134" customFormat="false" ht="12.75" hidden="false" customHeight="false" outlineLevel="0" collapsed="false">
      <c r="A134" s="1" t="s">
        <v>72</v>
      </c>
      <c r="B134" s="1" t="s">
        <v>1913</v>
      </c>
      <c r="C134" s="1"/>
      <c r="D134" s="1"/>
      <c r="E134" s="1"/>
      <c r="F134" s="1" t="s">
        <v>1914</v>
      </c>
      <c r="G134" s="1"/>
      <c r="H134" s="1"/>
      <c r="I134" s="1" t="s">
        <v>1915</v>
      </c>
      <c r="J134" s="1" t="s">
        <v>1916</v>
      </c>
      <c r="K134" s="1"/>
      <c r="L134" s="1"/>
      <c r="M134" s="1" t="s">
        <v>77</v>
      </c>
      <c r="N134" s="1" t="s">
        <v>52</v>
      </c>
      <c r="O134" s="1"/>
      <c r="P134" s="1"/>
      <c r="Q134" s="1"/>
      <c r="R134" s="1"/>
      <c r="S134" s="1"/>
      <c r="T134" s="1"/>
      <c r="U134" s="1"/>
      <c r="V134" s="1"/>
      <c r="W134" s="1" t="s">
        <v>1917</v>
      </c>
      <c r="X134" s="1" t="s">
        <v>1918</v>
      </c>
      <c r="Y134" s="1"/>
      <c r="Z134" s="1"/>
      <c r="AA134" s="1" t="s">
        <v>1919</v>
      </c>
      <c r="AB134" s="1" t="s">
        <v>1920</v>
      </c>
      <c r="AC134" s="1"/>
      <c r="AD134" s="1"/>
      <c r="AE134" s="1"/>
      <c r="AF134" s="1"/>
      <c r="AG134" s="1" t="n">
        <v>0</v>
      </c>
      <c r="AH134" s="1" t="n">
        <v>0</v>
      </c>
      <c r="AI134" s="1" t="n">
        <v>0</v>
      </c>
      <c r="AJ134" s="1" t="n">
        <v>0</v>
      </c>
      <c r="AK134" s="1" t="n">
        <v>7</v>
      </c>
      <c r="AL134" s="1" t="s">
        <v>1921</v>
      </c>
      <c r="AM134" s="1" t="s">
        <v>1922</v>
      </c>
      <c r="AN134" s="1" t="s">
        <v>1923</v>
      </c>
      <c r="AO134" s="1" t="s">
        <v>1924</v>
      </c>
      <c r="AP134" s="1"/>
      <c r="AQ134" s="1"/>
      <c r="AR134" s="1" t="s">
        <v>1925</v>
      </c>
      <c r="AS134" s="1" t="s">
        <v>1926</v>
      </c>
      <c r="AT134" s="1" t="s">
        <v>1927</v>
      </c>
      <c r="AU134" s="1" t="n">
        <v>2009</v>
      </c>
      <c r="AV134" s="1" t="n">
        <v>27</v>
      </c>
      <c r="AW134" s="1" t="n">
        <v>5</v>
      </c>
      <c r="AX134" s="1"/>
      <c r="AY134" s="1"/>
      <c r="AZ134" s="1"/>
      <c r="BA134" s="1"/>
      <c r="BB134" s="1" t="n">
        <v>717</v>
      </c>
      <c r="BC134" s="1" t="n">
        <v>717</v>
      </c>
      <c r="BD134" s="1"/>
      <c r="BE134" s="1"/>
      <c r="BF134" s="1"/>
      <c r="BG134" s="1"/>
      <c r="BH134" s="1"/>
      <c r="BI134" s="1" t="n">
        <v>1</v>
      </c>
      <c r="BJ134" s="1" t="s">
        <v>703</v>
      </c>
      <c r="BK134" s="1" t="s">
        <v>153</v>
      </c>
      <c r="BL134" s="1" t="s">
        <v>703</v>
      </c>
      <c r="BM134" s="1" t="s">
        <v>1928</v>
      </c>
      <c r="BN134" s="1"/>
      <c r="BO134" s="1"/>
      <c r="BP134" s="1"/>
      <c r="BQ134" s="1"/>
      <c r="BR134" s="1" t="s">
        <v>93</v>
      </c>
      <c r="BS134" s="1" t="s">
        <v>1929</v>
      </c>
      <c r="BT134" s="1" t="str">
        <f aca="false">HYPERLINK("https%3A%2F%2Fwww.webofscience.com%2Fwos%2Fwoscc%2Ffull-record%2FWOS:000272278400046","View Full Record in Web of Science")</f>
        <v>View Full Record in Web of Science</v>
      </c>
    </row>
    <row r="135" customFormat="false" ht="12.75" hidden="false" customHeight="false" outlineLevel="0" collapsed="false">
      <c r="A135" s="1" t="s">
        <v>72</v>
      </c>
      <c r="B135" s="1" t="s">
        <v>1930</v>
      </c>
      <c r="C135" s="1"/>
      <c r="D135" s="1"/>
      <c r="E135" s="1"/>
      <c r="F135" s="1" t="s">
        <v>1931</v>
      </c>
      <c r="G135" s="1"/>
      <c r="H135" s="1"/>
      <c r="I135" s="1" t="s">
        <v>1932</v>
      </c>
      <c r="J135" s="1" t="s">
        <v>200</v>
      </c>
      <c r="K135" s="1"/>
      <c r="L135" s="1"/>
      <c r="M135" s="1" t="s">
        <v>77</v>
      </c>
      <c r="N135" s="1" t="s">
        <v>52</v>
      </c>
      <c r="O135" s="1" t="s">
        <v>1933</v>
      </c>
      <c r="P135" s="1" t="s">
        <v>1934</v>
      </c>
      <c r="Q135" s="1" t="s">
        <v>1935</v>
      </c>
      <c r="R135" s="1"/>
      <c r="S135" s="1"/>
      <c r="T135" s="1"/>
      <c r="U135" s="1"/>
      <c r="V135" s="1"/>
      <c r="W135" s="1" t="s">
        <v>1936</v>
      </c>
      <c r="X135" s="1"/>
      <c r="Y135" s="1"/>
      <c r="Z135" s="1"/>
      <c r="AA135" s="1"/>
      <c r="AB135" s="1"/>
      <c r="AC135" s="1"/>
      <c r="AD135" s="1"/>
      <c r="AE135" s="1"/>
      <c r="AF135" s="1"/>
      <c r="AG135" s="1" t="n">
        <v>0</v>
      </c>
      <c r="AH135" s="1" t="n">
        <v>0</v>
      </c>
      <c r="AI135" s="1" t="n">
        <v>0</v>
      </c>
      <c r="AJ135" s="1" t="n">
        <v>0</v>
      </c>
      <c r="AK135" s="1" t="n">
        <v>9</v>
      </c>
      <c r="AL135" s="1" t="s">
        <v>203</v>
      </c>
      <c r="AM135" s="1" t="s">
        <v>83</v>
      </c>
      <c r="AN135" s="1" t="s">
        <v>204</v>
      </c>
      <c r="AO135" s="1" t="s">
        <v>205</v>
      </c>
      <c r="AP135" s="1" t="s">
        <v>206</v>
      </c>
      <c r="AQ135" s="1"/>
      <c r="AR135" s="1" t="s">
        <v>200</v>
      </c>
      <c r="AS135" s="1" t="s">
        <v>207</v>
      </c>
      <c r="AT135" s="1" t="s">
        <v>113</v>
      </c>
      <c r="AU135" s="1" t="n">
        <v>2017</v>
      </c>
      <c r="AV135" s="1" t="n">
        <v>60</v>
      </c>
      <c r="AW135" s="1"/>
      <c r="AX135" s="1"/>
      <c r="AY135" s="1" t="n">
        <v>1</v>
      </c>
      <c r="AZ135" s="1"/>
      <c r="BA135" s="1" t="n">
        <v>1037</v>
      </c>
      <c r="BB135" s="1" t="s">
        <v>1304</v>
      </c>
      <c r="BC135" s="1" t="s">
        <v>1305</v>
      </c>
      <c r="BD135" s="1"/>
      <c r="BE135" s="1"/>
      <c r="BF135" s="1"/>
      <c r="BG135" s="1"/>
      <c r="BH135" s="1"/>
      <c r="BI135" s="1" t="n">
        <v>2</v>
      </c>
      <c r="BJ135" s="1" t="s">
        <v>152</v>
      </c>
      <c r="BK135" s="1" t="s">
        <v>90</v>
      </c>
      <c r="BL135" s="1" t="s">
        <v>152</v>
      </c>
      <c r="BM135" s="1" t="s">
        <v>1937</v>
      </c>
      <c r="BN135" s="1"/>
      <c r="BO135" s="1"/>
      <c r="BP135" s="1"/>
      <c r="BQ135" s="1"/>
      <c r="BR135" s="1" t="s">
        <v>93</v>
      </c>
      <c r="BS135" s="1" t="s">
        <v>1938</v>
      </c>
      <c r="BT135" s="1" t="str">
        <f aca="false">HYPERLINK("https%3A%2F%2Fwww.webofscience.com%2Fwos%2Fwoscc%2Ffull-record%2FWOS:000408315003153","View Full Record in Web of Science")</f>
        <v>View Full Record in Web of Science</v>
      </c>
    </row>
    <row r="136" customFormat="false" ht="12.75" hidden="false" customHeight="false" outlineLevel="0" collapsed="false">
      <c r="A136" s="1" t="s">
        <v>72</v>
      </c>
      <c r="B136" s="1" t="s">
        <v>1939</v>
      </c>
      <c r="C136" s="1"/>
      <c r="D136" s="1"/>
      <c r="E136" s="1"/>
      <c r="F136" s="1" t="s">
        <v>1940</v>
      </c>
      <c r="G136" s="1"/>
      <c r="H136" s="1"/>
      <c r="I136" s="1" t="s">
        <v>1941</v>
      </c>
      <c r="J136" s="1" t="s">
        <v>121</v>
      </c>
      <c r="K136" s="1"/>
      <c r="L136" s="1"/>
      <c r="M136" s="1" t="s">
        <v>77</v>
      </c>
      <c r="N136" s="1" t="s">
        <v>52</v>
      </c>
      <c r="O136" s="1"/>
      <c r="P136" s="1"/>
      <c r="Q136" s="1"/>
      <c r="R136" s="1"/>
      <c r="S136" s="1"/>
      <c r="T136" s="1"/>
      <c r="U136" s="1"/>
      <c r="V136" s="1"/>
      <c r="W136" s="1" t="s">
        <v>1942</v>
      </c>
      <c r="X136" s="1" t="s">
        <v>160</v>
      </c>
      <c r="Y136" s="1"/>
      <c r="Z136" s="1"/>
      <c r="AA136" s="1" t="s">
        <v>342</v>
      </c>
      <c r="AB136" s="1" t="s">
        <v>343</v>
      </c>
      <c r="AC136" s="1"/>
      <c r="AD136" s="1"/>
      <c r="AE136" s="1"/>
      <c r="AF136" s="1"/>
      <c r="AG136" s="1" t="n">
        <v>0</v>
      </c>
      <c r="AH136" s="1" t="n">
        <v>0</v>
      </c>
      <c r="AI136" s="1" t="n">
        <v>0</v>
      </c>
      <c r="AJ136" s="1" t="n">
        <v>1</v>
      </c>
      <c r="AK136" s="1" t="n">
        <v>2</v>
      </c>
      <c r="AL136" s="1" t="s">
        <v>123</v>
      </c>
      <c r="AM136" s="1" t="s">
        <v>124</v>
      </c>
      <c r="AN136" s="1" t="s">
        <v>125</v>
      </c>
      <c r="AO136" s="1" t="s">
        <v>126</v>
      </c>
      <c r="AP136" s="1"/>
      <c r="AQ136" s="1"/>
      <c r="AR136" s="1" t="s">
        <v>127</v>
      </c>
      <c r="AS136" s="1" t="s">
        <v>128</v>
      </c>
      <c r="AT136" s="1" t="s">
        <v>261</v>
      </c>
      <c r="AU136" s="1" t="n">
        <v>2008</v>
      </c>
      <c r="AV136" s="1" t="n">
        <v>23</v>
      </c>
      <c r="AW136" s="1"/>
      <c r="AX136" s="1"/>
      <c r="AY136" s="1" t="n">
        <v>2</v>
      </c>
      <c r="AZ136" s="1"/>
      <c r="BA136" s="1"/>
      <c r="BB136" s="1" t="s">
        <v>1943</v>
      </c>
      <c r="BC136" s="1" t="s">
        <v>1943</v>
      </c>
      <c r="BD136" s="1"/>
      <c r="BE136" s="1"/>
      <c r="BF136" s="1"/>
      <c r="BG136" s="1"/>
      <c r="BH136" s="1"/>
      <c r="BI136" s="1" t="n">
        <v>1</v>
      </c>
      <c r="BJ136" s="1" t="s">
        <v>131</v>
      </c>
      <c r="BK136" s="1" t="s">
        <v>132</v>
      </c>
      <c r="BL136" s="1" t="s">
        <v>131</v>
      </c>
      <c r="BM136" s="1" t="s">
        <v>264</v>
      </c>
      <c r="BN136" s="1"/>
      <c r="BO136" s="1"/>
      <c r="BP136" s="1"/>
      <c r="BQ136" s="1"/>
      <c r="BR136" s="1" t="s">
        <v>93</v>
      </c>
      <c r="BS136" s="1" t="s">
        <v>1944</v>
      </c>
      <c r="BT136" s="1" t="str">
        <f aca="false">HYPERLINK("https%3A%2F%2Fwww.webofscience.com%2Fwos%2Fwoscc%2Ffull-record%2FWOS:000254987800529","View Full Record in Web of Science")</f>
        <v>View Full Record in Web of Science</v>
      </c>
    </row>
    <row r="137" customFormat="false" ht="12.75" hidden="false" customHeight="false" outlineLevel="0" collapsed="false">
      <c r="A137" s="1" t="s">
        <v>72</v>
      </c>
      <c r="B137" s="1" t="s">
        <v>1945</v>
      </c>
      <c r="C137" s="1"/>
      <c r="D137" s="1"/>
      <c r="E137" s="1"/>
      <c r="F137" s="1" t="s">
        <v>1946</v>
      </c>
      <c r="G137" s="1"/>
      <c r="H137" s="1"/>
      <c r="I137" s="1" t="s">
        <v>1947</v>
      </c>
      <c r="J137" s="1" t="s">
        <v>1916</v>
      </c>
      <c r="K137" s="1"/>
      <c r="L137" s="1"/>
      <c r="M137" s="1" t="s">
        <v>77</v>
      </c>
      <c r="N137" s="1" t="s">
        <v>52</v>
      </c>
      <c r="O137" s="1"/>
      <c r="P137" s="1"/>
      <c r="Q137" s="1"/>
      <c r="R137" s="1"/>
      <c r="S137" s="1"/>
      <c r="T137" s="1"/>
      <c r="U137" s="1"/>
      <c r="V137" s="1"/>
      <c r="W137" s="1" t="s">
        <v>1948</v>
      </c>
      <c r="X137" s="1"/>
      <c r="Y137" s="1"/>
      <c r="Z137" s="1"/>
      <c r="AA137" s="1"/>
      <c r="AB137" s="1"/>
      <c r="AC137" s="1"/>
      <c r="AD137" s="1"/>
      <c r="AE137" s="1"/>
      <c r="AF137" s="1"/>
      <c r="AG137" s="1" t="n">
        <v>0</v>
      </c>
      <c r="AH137" s="1" t="n">
        <v>0</v>
      </c>
      <c r="AI137" s="1" t="n">
        <v>0</v>
      </c>
      <c r="AJ137" s="1" t="n">
        <v>0</v>
      </c>
      <c r="AK137" s="1" t="n">
        <v>2</v>
      </c>
      <c r="AL137" s="1" t="s">
        <v>1921</v>
      </c>
      <c r="AM137" s="1" t="s">
        <v>1922</v>
      </c>
      <c r="AN137" s="1" t="s">
        <v>1923</v>
      </c>
      <c r="AO137" s="1" t="s">
        <v>1924</v>
      </c>
      <c r="AP137" s="1"/>
      <c r="AQ137" s="1"/>
      <c r="AR137" s="1" t="s">
        <v>1925</v>
      </c>
      <c r="AS137" s="1" t="s">
        <v>1926</v>
      </c>
      <c r="AT137" s="1" t="s">
        <v>1927</v>
      </c>
      <c r="AU137" s="1" t="n">
        <v>2009</v>
      </c>
      <c r="AV137" s="1" t="n">
        <v>27</v>
      </c>
      <c r="AW137" s="1" t="n">
        <v>5</v>
      </c>
      <c r="AX137" s="1"/>
      <c r="AY137" s="1"/>
      <c r="AZ137" s="1"/>
      <c r="BA137" s="1"/>
      <c r="BB137" s="1" t="n">
        <v>741</v>
      </c>
      <c r="BC137" s="1" t="n">
        <v>742</v>
      </c>
      <c r="BD137" s="1"/>
      <c r="BE137" s="1"/>
      <c r="BF137" s="1"/>
      <c r="BG137" s="1"/>
      <c r="BH137" s="1"/>
      <c r="BI137" s="1" t="n">
        <v>2</v>
      </c>
      <c r="BJ137" s="1" t="s">
        <v>703</v>
      </c>
      <c r="BK137" s="1" t="s">
        <v>153</v>
      </c>
      <c r="BL137" s="1" t="s">
        <v>703</v>
      </c>
      <c r="BM137" s="1" t="s">
        <v>1928</v>
      </c>
      <c r="BN137" s="1"/>
      <c r="BO137" s="1"/>
      <c r="BP137" s="1"/>
      <c r="BQ137" s="1"/>
      <c r="BR137" s="1" t="s">
        <v>93</v>
      </c>
      <c r="BS137" s="1" t="s">
        <v>1949</v>
      </c>
      <c r="BT137" s="1" t="str">
        <f aca="false">HYPERLINK("https%3A%2F%2Fwww.webofscience.com%2Fwos%2Fwoscc%2Ffull-record%2FWOS:000272278400132","View Full Record in Web of Science")</f>
        <v>View Full Record in Web of Science</v>
      </c>
    </row>
    <row r="138" customFormat="false" ht="12.75" hidden="false" customHeight="false" outlineLevel="0" collapsed="false">
      <c r="A138" s="1" t="s">
        <v>72</v>
      </c>
      <c r="B138" s="1" t="s">
        <v>1950</v>
      </c>
      <c r="C138" s="1"/>
      <c r="D138" s="1"/>
      <c r="E138" s="1"/>
      <c r="F138" s="1" t="s">
        <v>1951</v>
      </c>
      <c r="G138" s="1"/>
      <c r="H138" s="1"/>
      <c r="I138" s="1" t="s">
        <v>1952</v>
      </c>
      <c r="J138" s="1" t="s">
        <v>432</v>
      </c>
      <c r="K138" s="1"/>
      <c r="L138" s="1"/>
      <c r="M138" s="1" t="s">
        <v>77</v>
      </c>
      <c r="N138" s="1" t="s">
        <v>1444</v>
      </c>
      <c r="O138" s="1" t="s">
        <v>1953</v>
      </c>
      <c r="P138" s="1" t="s">
        <v>1954</v>
      </c>
      <c r="Q138" s="1" t="s">
        <v>1955</v>
      </c>
      <c r="R138" s="1"/>
      <c r="S138" s="1"/>
      <c r="T138" s="1"/>
      <c r="U138" s="1" t="s">
        <v>1956</v>
      </c>
      <c r="V138" s="1"/>
      <c r="W138" s="1" t="s">
        <v>1957</v>
      </c>
      <c r="X138" s="1"/>
      <c r="Y138" s="1" t="s">
        <v>1958</v>
      </c>
      <c r="Z138" s="1" t="s">
        <v>1959</v>
      </c>
      <c r="AA138" s="1"/>
      <c r="AB138" s="1"/>
      <c r="AC138" s="1"/>
      <c r="AD138" s="1"/>
      <c r="AE138" s="1"/>
      <c r="AF138" s="1"/>
      <c r="AG138" s="1" t="n">
        <v>46</v>
      </c>
      <c r="AH138" s="1" t="n">
        <v>4</v>
      </c>
      <c r="AI138" s="1" t="n">
        <v>4</v>
      </c>
      <c r="AJ138" s="1" t="n">
        <v>1</v>
      </c>
      <c r="AK138" s="1" t="n">
        <v>2</v>
      </c>
      <c r="AL138" s="1" t="s">
        <v>184</v>
      </c>
      <c r="AM138" s="1" t="s">
        <v>185</v>
      </c>
      <c r="AN138" s="1" t="s">
        <v>186</v>
      </c>
      <c r="AO138" s="1" t="s">
        <v>434</v>
      </c>
      <c r="AP138" s="1"/>
      <c r="AQ138" s="1"/>
      <c r="AR138" s="1" t="s">
        <v>435</v>
      </c>
      <c r="AS138" s="1" t="s">
        <v>436</v>
      </c>
      <c r="AT138" s="1" t="s">
        <v>113</v>
      </c>
      <c r="AU138" s="1" t="n">
        <v>2011</v>
      </c>
      <c r="AV138" s="1" t="n">
        <v>23</v>
      </c>
      <c r="AW138" s="1" t="n">
        <v>3</v>
      </c>
      <c r="AX138" s="1"/>
      <c r="AY138" s="1"/>
      <c r="AZ138" s="1"/>
      <c r="BA138" s="1"/>
      <c r="BB138" s="1" t="n">
        <v>293</v>
      </c>
      <c r="BC138" s="1" t="n">
        <v>299</v>
      </c>
      <c r="BD138" s="1"/>
      <c r="BE138" s="1"/>
      <c r="BF138" s="1"/>
      <c r="BG138" s="1"/>
      <c r="BH138" s="1"/>
      <c r="BI138" s="1" t="n">
        <v>7</v>
      </c>
      <c r="BJ138" s="1" t="s">
        <v>131</v>
      </c>
      <c r="BK138" s="1" t="s">
        <v>1960</v>
      </c>
      <c r="BL138" s="1" t="s">
        <v>131</v>
      </c>
      <c r="BM138" s="1" t="s">
        <v>1961</v>
      </c>
      <c r="BN138" s="1" t="n">
        <v>21963700</v>
      </c>
      <c r="BO138" s="1"/>
      <c r="BP138" s="1"/>
      <c r="BQ138" s="1"/>
      <c r="BR138" s="1" t="s">
        <v>93</v>
      </c>
      <c r="BS138" s="1" t="s">
        <v>1962</v>
      </c>
      <c r="BT138" s="1" t="str">
        <f aca="false">HYPERLINK("https%3A%2F%2Fwww.webofscience.com%2Fwos%2Fwoscc%2Ffull-record%2FWOS:000295818300017","View Full Record in Web of Science")</f>
        <v>View Full Record in Web of Science</v>
      </c>
    </row>
    <row r="139" customFormat="false" ht="12.75" hidden="false" customHeight="false" outlineLevel="0" collapsed="false">
      <c r="A139" s="1" t="s">
        <v>72</v>
      </c>
      <c r="B139" s="1" t="s">
        <v>1963</v>
      </c>
      <c r="C139" s="1"/>
      <c r="D139" s="1"/>
      <c r="E139" s="1"/>
      <c r="F139" s="1" t="s">
        <v>1964</v>
      </c>
      <c r="G139" s="1"/>
      <c r="H139" s="1"/>
      <c r="I139" s="1" t="s">
        <v>1965</v>
      </c>
      <c r="J139" s="1" t="s">
        <v>1966</v>
      </c>
      <c r="K139" s="1"/>
      <c r="L139" s="1"/>
      <c r="M139" s="1" t="s">
        <v>77</v>
      </c>
      <c r="N139" s="1" t="s">
        <v>215</v>
      </c>
      <c r="O139" s="1"/>
      <c r="P139" s="1"/>
      <c r="Q139" s="1"/>
      <c r="R139" s="1"/>
      <c r="S139" s="1"/>
      <c r="T139" s="1" t="s">
        <v>1967</v>
      </c>
      <c r="U139" s="1" t="s">
        <v>1968</v>
      </c>
      <c r="V139" s="1" t="s">
        <v>1969</v>
      </c>
      <c r="W139" s="1" t="s">
        <v>1970</v>
      </c>
      <c r="X139" s="1" t="s">
        <v>1618</v>
      </c>
      <c r="Y139" s="1" t="s">
        <v>1769</v>
      </c>
      <c r="Z139" s="1" t="s">
        <v>1770</v>
      </c>
      <c r="AA139" s="1"/>
      <c r="AB139" s="1"/>
      <c r="AC139" s="1"/>
      <c r="AD139" s="1"/>
      <c r="AE139" s="1"/>
      <c r="AF139" s="1"/>
      <c r="AG139" s="1" t="n">
        <v>24</v>
      </c>
      <c r="AH139" s="1" t="n">
        <v>18</v>
      </c>
      <c r="AI139" s="1" t="n">
        <v>19</v>
      </c>
      <c r="AJ139" s="1" t="n">
        <v>0</v>
      </c>
      <c r="AK139" s="1" t="n">
        <v>4</v>
      </c>
      <c r="AL139" s="1" t="s">
        <v>1971</v>
      </c>
      <c r="AM139" s="1" t="s">
        <v>1972</v>
      </c>
      <c r="AN139" s="1" t="s">
        <v>1973</v>
      </c>
      <c r="AO139" s="1" t="s">
        <v>1974</v>
      </c>
      <c r="AP139" s="1" t="s">
        <v>1975</v>
      </c>
      <c r="AQ139" s="1"/>
      <c r="AR139" s="1" t="s">
        <v>1976</v>
      </c>
      <c r="AS139" s="1" t="s">
        <v>1977</v>
      </c>
      <c r="AT139" s="1" t="s">
        <v>457</v>
      </c>
      <c r="AU139" s="1" t="n">
        <v>2012</v>
      </c>
      <c r="AV139" s="1" t="n">
        <v>11</v>
      </c>
      <c r="AW139" s="1" t="n">
        <v>8</v>
      </c>
      <c r="AX139" s="1"/>
      <c r="AY139" s="1"/>
      <c r="AZ139" s="1"/>
      <c r="BA139" s="1"/>
      <c r="BB139" s="1" t="n">
        <v>1012</v>
      </c>
      <c r="BC139" s="1" t="n">
        <v>1014</v>
      </c>
      <c r="BD139" s="1"/>
      <c r="BE139" s="1"/>
      <c r="BF139" s="1"/>
      <c r="BG139" s="1"/>
      <c r="BH139" s="1"/>
      <c r="BI139" s="1" t="n">
        <v>3</v>
      </c>
      <c r="BJ139" s="1" t="s">
        <v>1978</v>
      </c>
      <c r="BK139" s="1" t="s">
        <v>153</v>
      </c>
      <c r="BL139" s="1" t="s">
        <v>1979</v>
      </c>
      <c r="BM139" s="1" t="s">
        <v>1980</v>
      </c>
      <c r="BN139" s="1" t="n">
        <v>23244423</v>
      </c>
      <c r="BO139" s="1"/>
      <c r="BP139" s="1"/>
      <c r="BQ139" s="1"/>
      <c r="BR139" s="1" t="s">
        <v>93</v>
      </c>
      <c r="BS139" s="1" t="s">
        <v>1981</v>
      </c>
      <c r="BT139" s="1" t="str">
        <f aca="false">HYPERLINK("https%3A%2F%2Fwww.webofscience.com%2Fwos%2Fwoscc%2Ffull-record%2FWOS:000313645400011","View Full Record in Web of Science")</f>
        <v>View Full Record in Web of Science</v>
      </c>
    </row>
    <row r="140" customFormat="false" ht="12.75" hidden="false" customHeight="false" outlineLevel="0" collapsed="false">
      <c r="A140" s="1" t="s">
        <v>72</v>
      </c>
      <c r="B140" s="1" t="s">
        <v>1982</v>
      </c>
      <c r="C140" s="1"/>
      <c r="D140" s="1"/>
      <c r="E140" s="1"/>
      <c r="F140" s="1" t="s">
        <v>1983</v>
      </c>
      <c r="G140" s="1"/>
      <c r="H140" s="1"/>
      <c r="I140" s="1" t="s">
        <v>1984</v>
      </c>
      <c r="J140" s="1" t="s">
        <v>356</v>
      </c>
      <c r="K140" s="1"/>
      <c r="L140" s="1"/>
      <c r="M140" s="1" t="s">
        <v>77</v>
      </c>
      <c r="N140" s="1" t="s">
        <v>52</v>
      </c>
      <c r="O140" s="1"/>
      <c r="P140" s="1"/>
      <c r="Q140" s="1"/>
      <c r="R140" s="1"/>
      <c r="S140" s="1"/>
      <c r="T140" s="1"/>
      <c r="U140" s="1"/>
      <c r="V140" s="1"/>
      <c r="W140" s="1" t="s">
        <v>1985</v>
      </c>
      <c r="X140" s="1" t="s">
        <v>422</v>
      </c>
      <c r="Y140" s="1"/>
      <c r="Z140" s="1"/>
      <c r="AA140" s="1"/>
      <c r="AB140" s="1"/>
      <c r="AC140" s="1"/>
      <c r="AD140" s="1"/>
      <c r="AE140" s="1"/>
      <c r="AF140" s="1"/>
      <c r="AG140" s="1" t="n">
        <v>0</v>
      </c>
      <c r="AH140" s="1" t="n">
        <v>0</v>
      </c>
      <c r="AI140" s="1" t="n">
        <v>0</v>
      </c>
      <c r="AJ140" s="1" t="n">
        <v>0</v>
      </c>
      <c r="AK140" s="1" t="n">
        <v>0</v>
      </c>
      <c r="AL140" s="1" t="s">
        <v>144</v>
      </c>
      <c r="AM140" s="1" t="s">
        <v>145</v>
      </c>
      <c r="AN140" s="1" t="s">
        <v>146</v>
      </c>
      <c r="AO140" s="1" t="s">
        <v>363</v>
      </c>
      <c r="AP140" s="1"/>
      <c r="AQ140" s="1"/>
      <c r="AR140" s="1" t="s">
        <v>364</v>
      </c>
      <c r="AS140" s="1" t="s">
        <v>365</v>
      </c>
      <c r="AT140" s="1" t="s">
        <v>113</v>
      </c>
      <c r="AU140" s="1" t="n">
        <v>2006</v>
      </c>
      <c r="AV140" s="1" t="n">
        <v>13</v>
      </c>
      <c r="AW140" s="1"/>
      <c r="AX140" s="1"/>
      <c r="AY140" s="1" t="n">
        <v>2</v>
      </c>
      <c r="AZ140" s="1"/>
      <c r="BA140" s="1"/>
      <c r="BB140" s="1" t="n">
        <v>127</v>
      </c>
      <c r="BC140" s="1" t="n">
        <v>127</v>
      </c>
      <c r="BD140" s="1"/>
      <c r="BE140" s="1"/>
      <c r="BF140" s="1"/>
      <c r="BG140" s="1"/>
      <c r="BH140" s="1"/>
      <c r="BI140" s="1" t="n">
        <v>1</v>
      </c>
      <c r="BJ140" s="1" t="s">
        <v>309</v>
      </c>
      <c r="BK140" s="1" t="s">
        <v>153</v>
      </c>
      <c r="BL140" s="1" t="s">
        <v>310</v>
      </c>
      <c r="BM140" s="1" t="s">
        <v>1986</v>
      </c>
      <c r="BN140" s="1"/>
      <c r="BO140" s="1"/>
      <c r="BP140" s="1"/>
      <c r="BQ140" s="1"/>
      <c r="BR140" s="1" t="s">
        <v>93</v>
      </c>
      <c r="BS140" s="1" t="s">
        <v>1987</v>
      </c>
      <c r="BT140" s="1" t="str">
        <f aca="false">HYPERLINK("https%3A%2F%2Fwww.webofscience.com%2Fwos%2Fwoscc%2Ffull-record%2FWOS:000240523200405","View Full Record in Web of Science")</f>
        <v>View Full Record in Web of Science</v>
      </c>
    </row>
    <row r="141" customFormat="false" ht="12.75" hidden="false" customHeight="false" outlineLevel="0" collapsed="false">
      <c r="A141" s="1" t="s">
        <v>72</v>
      </c>
      <c r="B141" s="1" t="s">
        <v>1988</v>
      </c>
      <c r="C141" s="1"/>
      <c r="D141" s="1"/>
      <c r="E141" s="1"/>
      <c r="F141" s="1" t="s">
        <v>1989</v>
      </c>
      <c r="G141" s="1"/>
      <c r="H141" s="1"/>
      <c r="I141" s="1" t="s">
        <v>1990</v>
      </c>
      <c r="J141" s="1" t="s">
        <v>1991</v>
      </c>
      <c r="K141" s="1"/>
      <c r="L141" s="1"/>
      <c r="M141" s="1" t="s">
        <v>77</v>
      </c>
      <c r="N141" s="1" t="s">
        <v>52</v>
      </c>
      <c r="O141" s="1"/>
      <c r="P141" s="1"/>
      <c r="Q141" s="1"/>
      <c r="R141" s="1"/>
      <c r="S141" s="1"/>
      <c r="T141" s="1"/>
      <c r="U141" s="1"/>
      <c r="V141" s="1"/>
      <c r="W141" s="1" t="s">
        <v>1992</v>
      </c>
      <c r="X141" s="1"/>
      <c r="Y141" s="1"/>
      <c r="Z141" s="1"/>
      <c r="AA141" s="1"/>
      <c r="AB141" s="1"/>
      <c r="AC141" s="1"/>
      <c r="AD141" s="1"/>
      <c r="AE141" s="1"/>
      <c r="AF141" s="1"/>
      <c r="AG141" s="1" t="n">
        <v>0</v>
      </c>
      <c r="AH141" s="1" t="n">
        <v>0</v>
      </c>
      <c r="AI141" s="1" t="n">
        <v>0</v>
      </c>
      <c r="AJ141" s="1" t="n">
        <v>0</v>
      </c>
      <c r="AK141" s="1" t="n">
        <v>2</v>
      </c>
      <c r="AL141" s="1" t="s">
        <v>144</v>
      </c>
      <c r="AM141" s="1" t="s">
        <v>145</v>
      </c>
      <c r="AN141" s="1" t="s">
        <v>146</v>
      </c>
      <c r="AO141" s="1" t="s">
        <v>1993</v>
      </c>
      <c r="AP141" s="1"/>
      <c r="AQ141" s="1"/>
      <c r="AR141" s="1" t="s">
        <v>1991</v>
      </c>
      <c r="AS141" s="1" t="s">
        <v>1994</v>
      </c>
      <c r="AT141" s="1" t="s">
        <v>150</v>
      </c>
      <c r="AU141" s="1" t="n">
        <v>2006</v>
      </c>
      <c r="AV141" s="1" t="n">
        <v>15</v>
      </c>
      <c r="AW141" s="1" t="n">
        <v>2</v>
      </c>
      <c r="AX141" s="1"/>
      <c r="AY141" s="1" t="s">
        <v>1303</v>
      </c>
      <c r="AZ141" s="1"/>
      <c r="BA141" s="1" t="n">
        <v>376</v>
      </c>
      <c r="BB141" s="1" t="s">
        <v>1995</v>
      </c>
      <c r="BC141" s="1" t="s">
        <v>1995</v>
      </c>
      <c r="BD141" s="1"/>
      <c r="BE141" s="1"/>
      <c r="BF141" s="1"/>
      <c r="BG141" s="1"/>
      <c r="BH141" s="1"/>
      <c r="BI141" s="1" t="n">
        <v>1</v>
      </c>
      <c r="BJ141" s="1" t="s">
        <v>1996</v>
      </c>
      <c r="BK141" s="1" t="s">
        <v>132</v>
      </c>
      <c r="BL141" s="1" t="s">
        <v>1997</v>
      </c>
      <c r="BM141" s="1" t="s">
        <v>1998</v>
      </c>
      <c r="BN141" s="1"/>
      <c r="BO141" s="1"/>
      <c r="BP141" s="1"/>
      <c r="BQ141" s="1"/>
      <c r="BR141" s="1" t="s">
        <v>93</v>
      </c>
      <c r="BS141" s="1" t="s">
        <v>1999</v>
      </c>
      <c r="BT141" s="1" t="str">
        <f aca="false">HYPERLINK("https%3A%2F%2Fwww.webofscience.com%2Fwos%2Fwoscc%2Ffull-record%2FWOS:000242413900377","View Full Record in Web of Science")</f>
        <v>View Full Record in Web of Science</v>
      </c>
    </row>
    <row r="142" customFormat="false" ht="12.75" hidden="false" customHeight="false" outlineLevel="0" collapsed="false">
      <c r="A142" s="1" t="s">
        <v>72</v>
      </c>
      <c r="B142" s="1" t="s">
        <v>2000</v>
      </c>
      <c r="C142" s="1"/>
      <c r="D142" s="1"/>
      <c r="E142" s="1"/>
      <c r="F142" s="1" t="s">
        <v>2001</v>
      </c>
      <c r="G142" s="1"/>
      <c r="H142" s="1"/>
      <c r="I142" s="1" t="s">
        <v>2002</v>
      </c>
      <c r="J142" s="1" t="s">
        <v>1628</v>
      </c>
      <c r="K142" s="1"/>
      <c r="L142" s="1"/>
      <c r="M142" s="1" t="s">
        <v>77</v>
      </c>
      <c r="N142" s="1" t="s">
        <v>52</v>
      </c>
      <c r="O142" s="1"/>
      <c r="P142" s="1"/>
      <c r="Q142" s="1"/>
      <c r="R142" s="1"/>
      <c r="S142" s="1"/>
      <c r="T142" s="1"/>
      <c r="U142" s="1"/>
      <c r="V142" s="1"/>
      <c r="W142" s="1" t="s">
        <v>2003</v>
      </c>
      <c r="X142" s="1"/>
      <c r="Y142" s="1"/>
      <c r="Z142" s="1" t="s">
        <v>2004</v>
      </c>
      <c r="AA142" s="1"/>
      <c r="AB142" s="1"/>
      <c r="AC142" s="1"/>
      <c r="AD142" s="1"/>
      <c r="AE142" s="1"/>
      <c r="AF142" s="1"/>
      <c r="AG142" s="1" t="n">
        <v>0</v>
      </c>
      <c r="AH142" s="1" t="n">
        <v>0</v>
      </c>
      <c r="AI142" s="1" t="n">
        <v>0</v>
      </c>
      <c r="AJ142" s="1" t="n">
        <v>0</v>
      </c>
      <c r="AK142" s="1" t="n">
        <v>1</v>
      </c>
      <c r="AL142" s="1" t="s">
        <v>1631</v>
      </c>
      <c r="AM142" s="1" t="s">
        <v>1632</v>
      </c>
      <c r="AN142" s="1" t="s">
        <v>1633</v>
      </c>
      <c r="AO142" s="1" t="s">
        <v>1634</v>
      </c>
      <c r="AP142" s="1"/>
      <c r="AQ142" s="1"/>
      <c r="AR142" s="1" t="s">
        <v>1635</v>
      </c>
      <c r="AS142" s="1" t="s">
        <v>1636</v>
      </c>
      <c r="AT142" s="1" t="s">
        <v>1080</v>
      </c>
      <c r="AU142" s="1" t="n">
        <v>2011</v>
      </c>
      <c r="AV142" s="1" t="n">
        <v>49</v>
      </c>
      <c r="AW142" s="1"/>
      <c r="AX142" s="1"/>
      <c r="AY142" s="1" t="n">
        <v>1</v>
      </c>
      <c r="AZ142" s="1"/>
      <c r="BA142" s="1"/>
      <c r="BB142" s="1" t="s">
        <v>2005</v>
      </c>
      <c r="BC142" s="1" t="s">
        <v>2005</v>
      </c>
      <c r="BD142" s="1"/>
      <c r="BE142" s="1"/>
      <c r="BF142" s="1"/>
      <c r="BG142" s="1"/>
      <c r="BH142" s="1"/>
      <c r="BI142" s="1" t="n">
        <v>1</v>
      </c>
      <c r="BJ142" s="1" t="s">
        <v>889</v>
      </c>
      <c r="BK142" s="1" t="s">
        <v>153</v>
      </c>
      <c r="BL142" s="1" t="s">
        <v>889</v>
      </c>
      <c r="BM142" s="1" t="s">
        <v>1637</v>
      </c>
      <c r="BN142" s="1"/>
      <c r="BO142" s="1"/>
      <c r="BP142" s="1"/>
      <c r="BQ142" s="1"/>
      <c r="BR142" s="1" t="s">
        <v>93</v>
      </c>
      <c r="BS142" s="1" t="s">
        <v>2006</v>
      </c>
      <c r="BT142" s="1" t="str">
        <f aca="false">HYPERLINK("https%3A%2F%2Fwww.webofscience.com%2Fwos%2Fwoscc%2Ffull-record%2FWOS:000289974200627","View Full Record in Web of Science")</f>
        <v>View Full Record in Web of Science</v>
      </c>
    </row>
    <row r="143" customFormat="false" ht="12.75" hidden="false" customHeight="false" outlineLevel="0" collapsed="false">
      <c r="A143" s="1" t="s">
        <v>72</v>
      </c>
      <c r="B143" s="1" t="s">
        <v>2007</v>
      </c>
      <c r="C143" s="1"/>
      <c r="D143" s="1"/>
      <c r="E143" s="1"/>
      <c r="F143" s="1" t="s">
        <v>2008</v>
      </c>
      <c r="G143" s="1"/>
      <c r="H143" s="1"/>
      <c r="I143" s="1" t="s">
        <v>2009</v>
      </c>
      <c r="J143" s="1" t="s">
        <v>2010</v>
      </c>
      <c r="K143" s="1"/>
      <c r="L143" s="1"/>
      <c r="M143" s="1" t="s">
        <v>77</v>
      </c>
      <c r="N143" s="1" t="s">
        <v>52</v>
      </c>
      <c r="O143" s="1" t="s">
        <v>2011</v>
      </c>
      <c r="P143" s="1" t="s">
        <v>2012</v>
      </c>
      <c r="Q143" s="1" t="s">
        <v>2013</v>
      </c>
      <c r="R143" s="1"/>
      <c r="S143" s="1"/>
      <c r="T143" s="1"/>
      <c r="U143" s="1"/>
      <c r="V143" s="1"/>
      <c r="W143" s="1" t="s">
        <v>2014</v>
      </c>
      <c r="X143" s="1" t="s">
        <v>202</v>
      </c>
      <c r="Y143" s="1"/>
      <c r="Z143" s="1"/>
      <c r="AA143" s="1" t="s">
        <v>2015</v>
      </c>
      <c r="AB143" s="1" t="s">
        <v>2016</v>
      </c>
      <c r="AC143" s="1"/>
      <c r="AD143" s="1"/>
      <c r="AE143" s="1"/>
      <c r="AF143" s="1"/>
      <c r="AG143" s="1" t="n">
        <v>0</v>
      </c>
      <c r="AH143" s="1" t="n">
        <v>0</v>
      </c>
      <c r="AI143" s="1" t="n">
        <v>0</v>
      </c>
      <c r="AJ143" s="1" t="n">
        <v>0</v>
      </c>
      <c r="AK143" s="1" t="n">
        <v>0</v>
      </c>
      <c r="AL143" s="1" t="s">
        <v>1723</v>
      </c>
      <c r="AM143" s="1" t="s">
        <v>345</v>
      </c>
      <c r="AN143" s="1" t="s">
        <v>1724</v>
      </c>
      <c r="AO143" s="1" t="s">
        <v>1725</v>
      </c>
      <c r="AP143" s="1" t="s">
        <v>2017</v>
      </c>
      <c r="AQ143" s="1"/>
      <c r="AR143" s="1" t="s">
        <v>2018</v>
      </c>
      <c r="AS143" s="1" t="s">
        <v>2019</v>
      </c>
      <c r="AT143" s="1" t="s">
        <v>150</v>
      </c>
      <c r="AU143" s="1" t="n">
        <v>2013</v>
      </c>
      <c r="AV143" s="1" t="n">
        <v>19</v>
      </c>
      <c r="AW143" s="1" t="n">
        <v>11</v>
      </c>
      <c r="AX143" s="1"/>
      <c r="AY143" s="1" t="s">
        <v>1303</v>
      </c>
      <c r="AZ143" s="1"/>
      <c r="BA143" s="1"/>
      <c r="BB143" s="1" t="n">
        <v>195</v>
      </c>
      <c r="BC143" s="1" t="n">
        <v>196</v>
      </c>
      <c r="BD143" s="1"/>
      <c r="BE143" s="1"/>
      <c r="BF143" s="1"/>
      <c r="BG143" s="1"/>
      <c r="BH143" s="1"/>
      <c r="BI143" s="1" t="n">
        <v>2</v>
      </c>
      <c r="BJ143" s="1" t="s">
        <v>309</v>
      </c>
      <c r="BK143" s="1" t="s">
        <v>90</v>
      </c>
      <c r="BL143" s="1" t="s">
        <v>310</v>
      </c>
      <c r="BM143" s="1" t="s">
        <v>2020</v>
      </c>
      <c r="BN143" s="1"/>
      <c r="BO143" s="1"/>
      <c r="BP143" s="1"/>
      <c r="BQ143" s="1"/>
      <c r="BR143" s="1" t="s">
        <v>93</v>
      </c>
      <c r="BS143" s="1" t="s">
        <v>2021</v>
      </c>
      <c r="BT143" s="1" t="str">
        <f aca="false">HYPERLINK("https%3A%2F%2Fwww.webofscience.com%2Fwos%2Fwoscc%2Ffull-record%2FWOS:000328751401244","View Full Record in Web of Science")</f>
        <v>View Full Record in Web of Science</v>
      </c>
    </row>
    <row r="144" customFormat="false" ht="12.75" hidden="false" customHeight="false" outlineLevel="0" collapsed="false">
      <c r="A144" s="1" t="s">
        <v>72</v>
      </c>
      <c r="B144" s="1" t="s">
        <v>2022</v>
      </c>
      <c r="C144" s="1"/>
      <c r="D144" s="1"/>
      <c r="E144" s="1"/>
      <c r="F144" s="1" t="s">
        <v>2023</v>
      </c>
      <c r="G144" s="1"/>
      <c r="H144" s="1"/>
      <c r="I144" s="1" t="s">
        <v>2024</v>
      </c>
      <c r="J144" s="1" t="s">
        <v>432</v>
      </c>
      <c r="K144" s="1"/>
      <c r="L144" s="1"/>
      <c r="M144" s="1" t="s">
        <v>77</v>
      </c>
      <c r="N144" s="1" t="s">
        <v>215</v>
      </c>
      <c r="O144" s="1"/>
      <c r="P144" s="1"/>
      <c r="Q144" s="1"/>
      <c r="R144" s="1"/>
      <c r="S144" s="1"/>
      <c r="T144" s="1" t="s">
        <v>2025</v>
      </c>
      <c r="U144" s="1" t="s">
        <v>2026</v>
      </c>
      <c r="V144" s="1" t="s">
        <v>2027</v>
      </c>
      <c r="W144" s="1" t="s">
        <v>2028</v>
      </c>
      <c r="X144" s="1" t="s">
        <v>170</v>
      </c>
      <c r="Y144" s="1" t="s">
        <v>2029</v>
      </c>
      <c r="Z144" s="1" t="s">
        <v>2030</v>
      </c>
      <c r="AA144" s="1"/>
      <c r="AB144" s="1" t="s">
        <v>2031</v>
      </c>
      <c r="AC144" s="1"/>
      <c r="AD144" s="1"/>
      <c r="AE144" s="1"/>
      <c r="AF144" s="1"/>
      <c r="AG144" s="1" t="n">
        <v>51</v>
      </c>
      <c r="AH144" s="1" t="n">
        <v>28</v>
      </c>
      <c r="AI144" s="1" t="n">
        <v>31</v>
      </c>
      <c r="AJ144" s="1" t="n">
        <v>1</v>
      </c>
      <c r="AK144" s="1" t="n">
        <v>5</v>
      </c>
      <c r="AL144" s="1" t="s">
        <v>184</v>
      </c>
      <c r="AM144" s="1" t="s">
        <v>185</v>
      </c>
      <c r="AN144" s="1" t="s">
        <v>186</v>
      </c>
      <c r="AO144" s="1" t="s">
        <v>434</v>
      </c>
      <c r="AP144" s="1"/>
      <c r="AQ144" s="1"/>
      <c r="AR144" s="1" t="s">
        <v>435</v>
      </c>
      <c r="AS144" s="1" t="s">
        <v>436</v>
      </c>
      <c r="AT144" s="1" t="s">
        <v>457</v>
      </c>
      <c r="AU144" s="1" t="n">
        <v>2011</v>
      </c>
      <c r="AV144" s="1" t="n">
        <v>23</v>
      </c>
      <c r="AW144" s="1" t="n">
        <v>4</v>
      </c>
      <c r="AX144" s="1"/>
      <c r="AY144" s="1"/>
      <c r="AZ144" s="1"/>
      <c r="BA144" s="1"/>
      <c r="BB144" s="1" t="n">
        <v>363</v>
      </c>
      <c r="BC144" s="1" t="n">
        <v>369</v>
      </c>
      <c r="BD144" s="1"/>
      <c r="BE144" s="1"/>
      <c r="BF144" s="1"/>
      <c r="BG144" s="1"/>
      <c r="BH144" s="1"/>
      <c r="BI144" s="1" t="n">
        <v>7</v>
      </c>
      <c r="BJ144" s="1" t="s">
        <v>131</v>
      </c>
      <c r="BK144" s="1" t="s">
        <v>132</v>
      </c>
      <c r="BL144" s="1" t="s">
        <v>131</v>
      </c>
      <c r="BM144" s="1" t="s">
        <v>2032</v>
      </c>
      <c r="BN144" s="1" t="n">
        <v>22075737</v>
      </c>
      <c r="BO144" s="1"/>
      <c r="BP144" s="1"/>
      <c r="BQ144" s="1"/>
      <c r="BR144" s="1" t="s">
        <v>93</v>
      </c>
      <c r="BS144" s="1" t="s">
        <v>2033</v>
      </c>
      <c r="BT144" s="1" t="str">
        <f aca="false">HYPERLINK("https%3A%2F%2Fwww.webofscience.com%2Fwos%2Fwoscc%2Ffull-record%2FWOS:000297236800005","View Full Record in Web of Science")</f>
        <v>View Full Record in Web of Science</v>
      </c>
    </row>
    <row r="145" customFormat="false" ht="12.75" hidden="false" customHeight="false" outlineLevel="0" collapsed="false">
      <c r="A145" s="1" t="s">
        <v>72</v>
      </c>
      <c r="B145" s="1" t="s">
        <v>2034</v>
      </c>
      <c r="C145" s="1"/>
      <c r="D145" s="1"/>
      <c r="E145" s="1"/>
      <c r="F145" s="1" t="s">
        <v>2035</v>
      </c>
      <c r="G145" s="1"/>
      <c r="H145" s="1"/>
      <c r="I145" s="1" t="s">
        <v>2036</v>
      </c>
      <c r="J145" s="1" t="s">
        <v>2037</v>
      </c>
      <c r="K145" s="1"/>
      <c r="L145" s="1"/>
      <c r="M145" s="1" t="s">
        <v>77</v>
      </c>
      <c r="N145" s="1" t="s">
        <v>52</v>
      </c>
      <c r="O145" s="1" t="s">
        <v>2038</v>
      </c>
      <c r="P145" s="1" t="s">
        <v>2039</v>
      </c>
      <c r="Q145" s="1" t="s">
        <v>2040</v>
      </c>
      <c r="R145" s="1"/>
      <c r="S145" s="1"/>
      <c r="T145" s="1"/>
      <c r="U145" s="1"/>
      <c r="V145" s="1"/>
      <c r="W145" s="1" t="s">
        <v>2041</v>
      </c>
      <c r="X145" s="1" t="s">
        <v>170</v>
      </c>
      <c r="Y145" s="1"/>
      <c r="Z145" s="1"/>
      <c r="AA145" s="1"/>
      <c r="AB145" s="1"/>
      <c r="AC145" s="1"/>
      <c r="AD145" s="1"/>
      <c r="AE145" s="1"/>
      <c r="AF145" s="1"/>
      <c r="AG145" s="1" t="n">
        <v>0</v>
      </c>
      <c r="AH145" s="1" t="n">
        <v>0</v>
      </c>
      <c r="AI145" s="1" t="n">
        <v>0</v>
      </c>
      <c r="AJ145" s="1" t="n">
        <v>0</v>
      </c>
      <c r="AK145" s="1" t="n">
        <v>4</v>
      </c>
      <c r="AL145" s="1" t="s">
        <v>971</v>
      </c>
      <c r="AM145" s="1" t="s">
        <v>972</v>
      </c>
      <c r="AN145" s="1" t="s">
        <v>973</v>
      </c>
      <c r="AO145" s="1" t="s">
        <v>2042</v>
      </c>
      <c r="AP145" s="1"/>
      <c r="AQ145" s="1"/>
      <c r="AR145" s="1" t="s">
        <v>2043</v>
      </c>
      <c r="AS145" s="1" t="s">
        <v>2044</v>
      </c>
      <c r="AT145" s="1" t="s">
        <v>190</v>
      </c>
      <c r="AU145" s="1" t="n">
        <v>2006</v>
      </c>
      <c r="AV145" s="1" t="n">
        <v>7</v>
      </c>
      <c r="AW145" s="1" t="n">
        <v>3</v>
      </c>
      <c r="AX145" s="1"/>
      <c r="AY145" s="1"/>
      <c r="AZ145" s="1"/>
      <c r="BA145" s="1"/>
      <c r="BB145" s="1" t="n">
        <v>83</v>
      </c>
      <c r="BC145" s="1" t="n">
        <v>84</v>
      </c>
      <c r="BD145" s="1"/>
      <c r="BE145" s="1" t="s">
        <v>2045</v>
      </c>
      <c r="BF145" s="1" t="str">
        <f aca="false">HYPERLINK("http://dx.doi.org/10.1016/S1567-5688(06)80305-3","http://dx.doi.org/10.1016/S1567-5688(06)80305-3")</f>
        <v>http://dx.doi.org/10.1016/S1567-5688(06)80305-3</v>
      </c>
      <c r="BG145" s="1"/>
      <c r="BH145" s="1"/>
      <c r="BI145" s="1" t="n">
        <v>2</v>
      </c>
      <c r="BJ145" s="1" t="s">
        <v>679</v>
      </c>
      <c r="BK145" s="1" t="s">
        <v>90</v>
      </c>
      <c r="BL145" s="1" t="s">
        <v>414</v>
      </c>
      <c r="BM145" s="1" t="s">
        <v>2046</v>
      </c>
      <c r="BN145" s="1"/>
      <c r="BO145" s="1"/>
      <c r="BP145" s="1"/>
      <c r="BQ145" s="1"/>
      <c r="BR145" s="1" t="s">
        <v>93</v>
      </c>
      <c r="BS145" s="1" t="s">
        <v>2047</v>
      </c>
      <c r="BT145" s="1" t="str">
        <f aca="false">HYPERLINK("https%3A%2F%2Fwww.webofscience.com%2Fwos%2Fwoscc%2Ffull-record%2FWOS:000239093900306","View Full Record in Web of Science")</f>
        <v>View Full Record in Web of Science</v>
      </c>
    </row>
    <row r="146" customFormat="false" ht="12.75" hidden="false" customHeight="false" outlineLevel="0" collapsed="false">
      <c r="A146" s="1" t="s">
        <v>72</v>
      </c>
      <c r="B146" s="1" t="s">
        <v>2048</v>
      </c>
      <c r="C146" s="1"/>
      <c r="D146" s="1"/>
      <c r="E146" s="1"/>
      <c r="F146" s="1" t="s">
        <v>2049</v>
      </c>
      <c r="G146" s="1"/>
      <c r="H146" s="1"/>
      <c r="I146" s="1" t="s">
        <v>2050</v>
      </c>
      <c r="J146" s="1" t="s">
        <v>1105</v>
      </c>
      <c r="K146" s="1"/>
      <c r="L146" s="1"/>
      <c r="M146" s="1" t="s">
        <v>77</v>
      </c>
      <c r="N146" s="1" t="s">
        <v>52</v>
      </c>
      <c r="O146" s="1"/>
      <c r="P146" s="1"/>
      <c r="Q146" s="1"/>
      <c r="R146" s="1"/>
      <c r="S146" s="1"/>
      <c r="T146" s="1"/>
      <c r="U146" s="1"/>
      <c r="V146" s="1"/>
      <c r="W146" s="1" t="s">
        <v>2051</v>
      </c>
      <c r="X146" s="1" t="s">
        <v>2052</v>
      </c>
      <c r="Y146" s="1"/>
      <c r="Z146" s="1"/>
      <c r="AA146" s="1"/>
      <c r="AB146" s="1"/>
      <c r="AC146" s="1"/>
      <c r="AD146" s="1"/>
      <c r="AE146" s="1"/>
      <c r="AF146" s="1"/>
      <c r="AG146" s="1" t="n">
        <v>0</v>
      </c>
      <c r="AH146" s="1" t="n">
        <v>0</v>
      </c>
      <c r="AI146" s="1" t="n">
        <v>0</v>
      </c>
      <c r="AJ146" s="1" t="n">
        <v>0</v>
      </c>
      <c r="AK146" s="1" t="n">
        <v>0</v>
      </c>
      <c r="AL146" s="1" t="s">
        <v>1113</v>
      </c>
      <c r="AM146" s="1" t="s">
        <v>407</v>
      </c>
      <c r="AN146" s="1" t="s">
        <v>1114</v>
      </c>
      <c r="AO146" s="1" t="s">
        <v>1115</v>
      </c>
      <c r="AP146" s="1"/>
      <c r="AQ146" s="1"/>
      <c r="AR146" s="1" t="s">
        <v>1116</v>
      </c>
      <c r="AS146" s="1" t="s">
        <v>1117</v>
      </c>
      <c r="AT146" s="1" t="s">
        <v>150</v>
      </c>
      <c r="AU146" s="1" t="n">
        <v>2005</v>
      </c>
      <c r="AV146" s="1" t="n">
        <v>3</v>
      </c>
      <c r="AW146" s="1" t="n">
        <v>2</v>
      </c>
      <c r="AX146" s="1"/>
      <c r="AY146" s="1" t="s">
        <v>1303</v>
      </c>
      <c r="AZ146" s="1"/>
      <c r="BA146" s="1"/>
      <c r="BB146" s="1" t="n">
        <v>309</v>
      </c>
      <c r="BC146" s="1" t="n">
        <v>310</v>
      </c>
      <c r="BD146" s="1"/>
      <c r="BE146" s="1"/>
      <c r="BF146" s="1"/>
      <c r="BG146" s="1"/>
      <c r="BH146" s="1"/>
      <c r="BI146" s="1" t="n">
        <v>2</v>
      </c>
      <c r="BJ146" s="1" t="s">
        <v>1119</v>
      </c>
      <c r="BK146" s="1" t="s">
        <v>153</v>
      </c>
      <c r="BL146" s="1" t="s">
        <v>1119</v>
      </c>
      <c r="BM146" s="1" t="s">
        <v>1351</v>
      </c>
      <c r="BN146" s="1"/>
      <c r="BO146" s="1"/>
      <c r="BP146" s="1"/>
      <c r="BQ146" s="1"/>
      <c r="BR146" s="1" t="s">
        <v>93</v>
      </c>
      <c r="BS146" s="1" t="s">
        <v>2053</v>
      </c>
      <c r="BT146" s="1" t="str">
        <f aca="false">HYPERLINK("https%3A%2F%2Fwww.webofscience.com%2Fwos%2Fwoscc%2Ffull-record%2FWOS:000247564801230","View Full Record in Web of Science")</f>
        <v>View Full Record in Web of Science</v>
      </c>
    </row>
    <row r="147" customFormat="false" ht="12.75" hidden="false" customHeight="false" outlineLevel="0" collapsed="false">
      <c r="A147" s="1" t="s">
        <v>72</v>
      </c>
      <c r="B147" s="1" t="s">
        <v>2054</v>
      </c>
      <c r="C147" s="1"/>
      <c r="D147" s="1"/>
      <c r="E147" s="1"/>
      <c r="F147" s="1" t="s">
        <v>2055</v>
      </c>
      <c r="G147" s="1"/>
      <c r="H147" s="1"/>
      <c r="I147" s="1" t="s">
        <v>2056</v>
      </c>
      <c r="J147" s="1" t="s">
        <v>76</v>
      </c>
      <c r="K147" s="1"/>
      <c r="L147" s="1"/>
      <c r="M147" s="1" t="s">
        <v>77</v>
      </c>
      <c r="N147" s="1" t="s">
        <v>52</v>
      </c>
      <c r="O147" s="1" t="s">
        <v>2057</v>
      </c>
      <c r="P147" s="1" t="s">
        <v>2058</v>
      </c>
      <c r="Q147" s="1" t="s">
        <v>1377</v>
      </c>
      <c r="R147" s="1"/>
      <c r="S147" s="1"/>
      <c r="T147" s="1"/>
      <c r="U147" s="1"/>
      <c r="V147" s="1"/>
      <c r="W147" s="1" t="s">
        <v>2059</v>
      </c>
      <c r="X147" s="1" t="s">
        <v>2060</v>
      </c>
      <c r="Y147" s="1"/>
      <c r="Z147" s="1"/>
      <c r="AA147" s="1"/>
      <c r="AB147" s="1"/>
      <c r="AC147" s="1"/>
      <c r="AD147" s="1"/>
      <c r="AE147" s="1"/>
      <c r="AF147" s="1"/>
      <c r="AG147" s="1" t="n">
        <v>0</v>
      </c>
      <c r="AH147" s="1" t="n">
        <v>0</v>
      </c>
      <c r="AI147" s="1" t="n">
        <v>0</v>
      </c>
      <c r="AJ147" s="1" t="n">
        <v>0</v>
      </c>
      <c r="AK147" s="1" t="n">
        <v>0</v>
      </c>
      <c r="AL147" s="1" t="s">
        <v>82</v>
      </c>
      <c r="AM147" s="1" t="s">
        <v>83</v>
      </c>
      <c r="AN147" s="1" t="s">
        <v>84</v>
      </c>
      <c r="AO147" s="1" t="s">
        <v>85</v>
      </c>
      <c r="AP147" s="1"/>
      <c r="AQ147" s="1"/>
      <c r="AR147" s="1" t="s">
        <v>86</v>
      </c>
      <c r="AS147" s="1" t="s">
        <v>87</v>
      </c>
      <c r="AT147" s="1" t="s">
        <v>88</v>
      </c>
      <c r="AU147" s="1" t="n">
        <v>2006</v>
      </c>
      <c r="AV147" s="1" t="n">
        <v>9</v>
      </c>
      <c r="AW147" s="1"/>
      <c r="AX147" s="1"/>
      <c r="AY147" s="1" t="n">
        <v>1</v>
      </c>
      <c r="AZ147" s="1"/>
      <c r="BA147" s="1"/>
      <c r="BB147" s="1" t="s">
        <v>2061</v>
      </c>
      <c r="BC147" s="1" t="s">
        <v>2061</v>
      </c>
      <c r="BD147" s="1"/>
      <c r="BE147" s="1"/>
      <c r="BF147" s="1"/>
      <c r="BG147" s="1"/>
      <c r="BH147" s="1"/>
      <c r="BI147" s="1" t="n">
        <v>1</v>
      </c>
      <c r="BJ147" s="1" t="s">
        <v>89</v>
      </c>
      <c r="BK147" s="1" t="s">
        <v>548</v>
      </c>
      <c r="BL147" s="1" t="s">
        <v>91</v>
      </c>
      <c r="BM147" s="1" t="s">
        <v>2062</v>
      </c>
      <c r="BN147" s="1"/>
      <c r="BO147" s="1"/>
      <c r="BP147" s="1"/>
      <c r="BQ147" s="1"/>
      <c r="BR147" s="1" t="s">
        <v>93</v>
      </c>
      <c r="BS147" s="1" t="s">
        <v>2063</v>
      </c>
      <c r="BT147" s="1" t="str">
        <f aca="false">HYPERLINK("https%3A%2F%2Fwww.webofscience.com%2Fwos%2Fwoscc%2Ffull-record%2FWOS:000239495501176","View Full Record in Web of Science")</f>
        <v>View Full Record in Web of Science</v>
      </c>
    </row>
    <row r="148" customFormat="false" ht="12.75" hidden="false" customHeight="false" outlineLevel="0" collapsed="false">
      <c r="A148" s="1" t="s">
        <v>72</v>
      </c>
      <c r="B148" s="1" t="s">
        <v>2064</v>
      </c>
      <c r="C148" s="1"/>
      <c r="D148" s="1"/>
      <c r="E148" s="1"/>
      <c r="F148" s="1" t="s">
        <v>2065</v>
      </c>
      <c r="G148" s="1"/>
      <c r="H148" s="1"/>
      <c r="I148" s="1" t="s">
        <v>2066</v>
      </c>
      <c r="J148" s="1" t="s">
        <v>738</v>
      </c>
      <c r="K148" s="1"/>
      <c r="L148" s="1"/>
      <c r="M148" s="1" t="s">
        <v>77</v>
      </c>
      <c r="N148" s="1" t="s">
        <v>52</v>
      </c>
      <c r="O148" s="1"/>
      <c r="P148" s="1"/>
      <c r="Q148" s="1"/>
      <c r="R148" s="1"/>
      <c r="S148" s="1"/>
      <c r="T148" s="1"/>
      <c r="U148" s="1"/>
      <c r="V148" s="1"/>
      <c r="W148" s="1" t="s">
        <v>2067</v>
      </c>
      <c r="X148" s="1" t="s">
        <v>170</v>
      </c>
      <c r="Y148" s="1"/>
      <c r="Z148" s="1"/>
      <c r="AA148" s="1"/>
      <c r="AB148" s="1"/>
      <c r="AC148" s="1"/>
      <c r="AD148" s="1"/>
      <c r="AE148" s="1"/>
      <c r="AF148" s="1"/>
      <c r="AG148" s="1" t="n">
        <v>0</v>
      </c>
      <c r="AH148" s="1" t="n">
        <v>0</v>
      </c>
      <c r="AI148" s="1" t="n">
        <v>0</v>
      </c>
      <c r="AJ148" s="1" t="n">
        <v>0</v>
      </c>
      <c r="AK148" s="1" t="n">
        <v>0</v>
      </c>
      <c r="AL148" s="1" t="s">
        <v>741</v>
      </c>
      <c r="AM148" s="1" t="s">
        <v>742</v>
      </c>
      <c r="AN148" s="1" t="s">
        <v>743</v>
      </c>
      <c r="AO148" s="1" t="s">
        <v>744</v>
      </c>
      <c r="AP148" s="1"/>
      <c r="AQ148" s="1"/>
      <c r="AR148" s="1" t="s">
        <v>746</v>
      </c>
      <c r="AS148" s="1" t="s">
        <v>747</v>
      </c>
      <c r="AT148" s="1"/>
      <c r="AU148" s="1" t="n">
        <v>2009</v>
      </c>
      <c r="AV148" s="1" t="n">
        <v>32</v>
      </c>
      <c r="AW148" s="1" t="n">
        <v>5</v>
      </c>
      <c r="AX148" s="1"/>
      <c r="AY148" s="1"/>
      <c r="AZ148" s="1"/>
      <c r="BA148" s="1"/>
      <c r="BB148" s="1" t="n">
        <v>330</v>
      </c>
      <c r="BC148" s="1" t="n">
        <v>330</v>
      </c>
      <c r="BD148" s="1"/>
      <c r="BE148" s="1"/>
      <c r="BF148" s="1"/>
      <c r="BG148" s="1"/>
      <c r="BH148" s="1"/>
      <c r="BI148" s="1" t="n">
        <v>1</v>
      </c>
      <c r="BJ148" s="1" t="s">
        <v>748</v>
      </c>
      <c r="BK148" s="1" t="s">
        <v>153</v>
      </c>
      <c r="BL148" s="1" t="s">
        <v>749</v>
      </c>
      <c r="BM148" s="1" t="s">
        <v>2068</v>
      </c>
      <c r="BN148" s="1"/>
      <c r="BO148" s="1"/>
      <c r="BP148" s="1"/>
      <c r="BQ148" s="1"/>
      <c r="BR148" s="1" t="s">
        <v>93</v>
      </c>
      <c r="BS148" s="1" t="s">
        <v>2069</v>
      </c>
      <c r="BT148" s="1" t="str">
        <f aca="false">HYPERLINK("https%3A%2F%2Fwww.webofscience.com%2Fwos%2Fwoscc%2Ffull-record%2FWOS:000272140900055","View Full Record in Web of Science")</f>
        <v>View Full Record in Web of Science</v>
      </c>
    </row>
    <row r="149" customFormat="false" ht="12.75" hidden="false" customHeight="false" outlineLevel="0" collapsed="false">
      <c r="A149" s="1" t="s">
        <v>72</v>
      </c>
      <c r="B149" s="1" t="s">
        <v>2070</v>
      </c>
      <c r="C149" s="1"/>
      <c r="D149" s="1"/>
      <c r="E149" s="1"/>
      <c r="F149" s="1" t="s">
        <v>2071</v>
      </c>
      <c r="G149" s="1"/>
      <c r="H149" s="1"/>
      <c r="I149" s="1" t="s">
        <v>2072</v>
      </c>
      <c r="J149" s="1" t="s">
        <v>2037</v>
      </c>
      <c r="K149" s="1"/>
      <c r="L149" s="1"/>
      <c r="M149" s="1" t="s">
        <v>77</v>
      </c>
      <c r="N149" s="1" t="s">
        <v>52</v>
      </c>
      <c r="O149" s="1"/>
      <c r="P149" s="1"/>
      <c r="Q149" s="1"/>
      <c r="R149" s="1"/>
      <c r="S149" s="1"/>
      <c r="T149" s="1"/>
      <c r="U149" s="1"/>
      <c r="V149" s="1"/>
      <c r="W149" s="1" t="s">
        <v>2073</v>
      </c>
      <c r="X149" s="1"/>
      <c r="Y149" s="1"/>
      <c r="Z149" s="1"/>
      <c r="AA149" s="1"/>
      <c r="AB149" s="1"/>
      <c r="AC149" s="1"/>
      <c r="AD149" s="1"/>
      <c r="AE149" s="1"/>
      <c r="AF149" s="1"/>
      <c r="AG149" s="1" t="n">
        <v>0</v>
      </c>
      <c r="AH149" s="1" t="n">
        <v>0</v>
      </c>
      <c r="AI149" s="1" t="n">
        <v>0</v>
      </c>
      <c r="AJ149" s="1" t="n">
        <v>0</v>
      </c>
      <c r="AK149" s="1" t="n">
        <v>3</v>
      </c>
      <c r="AL149" s="1" t="s">
        <v>971</v>
      </c>
      <c r="AM149" s="1" t="s">
        <v>972</v>
      </c>
      <c r="AN149" s="1" t="s">
        <v>973</v>
      </c>
      <c r="AO149" s="1" t="s">
        <v>2042</v>
      </c>
      <c r="AP149" s="1"/>
      <c r="AQ149" s="1"/>
      <c r="AR149" s="1" t="s">
        <v>2043</v>
      </c>
      <c r="AS149" s="1" t="s">
        <v>2044</v>
      </c>
      <c r="AT149" s="1" t="s">
        <v>1080</v>
      </c>
      <c r="AU149" s="1" t="n">
        <v>2008</v>
      </c>
      <c r="AV149" s="1" t="n">
        <v>9</v>
      </c>
      <c r="AW149" s="1" t="n">
        <v>1</v>
      </c>
      <c r="AX149" s="1"/>
      <c r="AY149" s="1"/>
      <c r="AZ149" s="1"/>
      <c r="BA149" s="1"/>
      <c r="BB149" s="1" t="n">
        <v>131</v>
      </c>
      <c r="BC149" s="1" t="n">
        <v>131</v>
      </c>
      <c r="BD149" s="1"/>
      <c r="BE149" s="1" t="s">
        <v>2074</v>
      </c>
      <c r="BF149" s="1" t="str">
        <f aca="false">HYPERLINK("http://dx.doi.org/10.1016/S1567-5688(08)70529-4","http://dx.doi.org/10.1016/S1567-5688(08)70529-4")</f>
        <v>http://dx.doi.org/10.1016/S1567-5688(08)70529-4</v>
      </c>
      <c r="BG149" s="1"/>
      <c r="BH149" s="1"/>
      <c r="BI149" s="1" t="n">
        <v>1</v>
      </c>
      <c r="BJ149" s="1" t="s">
        <v>679</v>
      </c>
      <c r="BK149" s="1" t="s">
        <v>153</v>
      </c>
      <c r="BL149" s="1" t="s">
        <v>414</v>
      </c>
      <c r="BM149" s="1" t="s">
        <v>2075</v>
      </c>
      <c r="BN149" s="1"/>
      <c r="BO149" s="1"/>
      <c r="BP149" s="1"/>
      <c r="BQ149" s="1"/>
      <c r="BR149" s="1" t="s">
        <v>93</v>
      </c>
      <c r="BS149" s="1" t="s">
        <v>2076</v>
      </c>
      <c r="BT149" s="1" t="str">
        <f aca="false">HYPERLINK("https%3A%2F%2Fwww.webofscience.com%2Fwos%2Fwoscc%2Ffull-record%2FWOS:000207610701248","View Full Record in Web of Science")</f>
        <v>View Full Record in Web of Science</v>
      </c>
    </row>
    <row r="150" customFormat="false" ht="12.75" hidden="false" customHeight="false" outlineLevel="0" collapsed="false">
      <c r="A150" s="1" t="s">
        <v>72</v>
      </c>
      <c r="B150" s="1" t="s">
        <v>2077</v>
      </c>
      <c r="C150" s="1"/>
      <c r="D150" s="1"/>
      <c r="E150" s="1"/>
      <c r="F150" s="1" t="s">
        <v>2077</v>
      </c>
      <c r="G150" s="1"/>
      <c r="H150" s="1"/>
      <c r="I150" s="1" t="s">
        <v>2078</v>
      </c>
      <c r="J150" s="1" t="s">
        <v>382</v>
      </c>
      <c r="K150" s="1"/>
      <c r="L150" s="1"/>
      <c r="M150" s="1" t="s">
        <v>77</v>
      </c>
      <c r="N150" s="1" t="s">
        <v>215</v>
      </c>
      <c r="O150" s="1"/>
      <c r="P150" s="1"/>
      <c r="Q150" s="1"/>
      <c r="R150" s="1"/>
      <c r="S150" s="1"/>
      <c r="T150" s="1"/>
      <c r="U150" s="1"/>
      <c r="V150" s="1" t="s">
        <v>2079</v>
      </c>
      <c r="W150" s="1" t="s">
        <v>2080</v>
      </c>
      <c r="X150" s="1"/>
      <c r="Y150" s="1" t="s">
        <v>2081</v>
      </c>
      <c r="Z150" s="1" t="s">
        <v>386</v>
      </c>
      <c r="AA150" s="1"/>
      <c r="AB150" s="1"/>
      <c r="AC150" s="1"/>
      <c r="AD150" s="1"/>
      <c r="AE150" s="1"/>
      <c r="AF150" s="1"/>
      <c r="AG150" s="1" t="n">
        <v>12</v>
      </c>
      <c r="AH150" s="1" t="n">
        <v>1</v>
      </c>
      <c r="AI150" s="1" t="n">
        <v>1</v>
      </c>
      <c r="AJ150" s="1" t="n">
        <v>0</v>
      </c>
      <c r="AK150" s="1" t="n">
        <v>4</v>
      </c>
      <c r="AL150" s="1" t="s">
        <v>387</v>
      </c>
      <c r="AM150" s="1" t="s">
        <v>388</v>
      </c>
      <c r="AN150" s="1" t="s">
        <v>389</v>
      </c>
      <c r="AO150" s="1" t="s">
        <v>390</v>
      </c>
      <c r="AP150" s="1" t="s">
        <v>391</v>
      </c>
      <c r="AQ150" s="1"/>
      <c r="AR150" s="1" t="s">
        <v>392</v>
      </c>
      <c r="AS150" s="1" t="s">
        <v>393</v>
      </c>
      <c r="AT150" s="1" t="s">
        <v>2082</v>
      </c>
      <c r="AU150" s="1" t="n">
        <v>2005</v>
      </c>
      <c r="AV150" s="1" t="n">
        <v>10</v>
      </c>
      <c r="AW150" s="1" t="n">
        <v>2</v>
      </c>
      <c r="AX150" s="1"/>
      <c r="AY150" s="1"/>
      <c r="AZ150" s="1"/>
      <c r="BA150" s="1"/>
      <c r="BB150" s="1" t="n">
        <v>155</v>
      </c>
      <c r="BC150" s="1" t="n">
        <v>161</v>
      </c>
      <c r="BD150" s="1"/>
      <c r="BE150" s="1" t="s">
        <v>2083</v>
      </c>
      <c r="BF150" s="1" t="str">
        <f aca="false">HYPERLINK("http://dx.doi.org/10.1080/15325020590908858","http://dx.doi.org/10.1080/15325020590908858")</f>
        <v>http://dx.doi.org/10.1080/15325020590908858</v>
      </c>
      <c r="BG150" s="1"/>
      <c r="BH150" s="1"/>
      <c r="BI150" s="1" t="n">
        <v>7</v>
      </c>
      <c r="BJ150" s="1" t="s">
        <v>396</v>
      </c>
      <c r="BK150" s="1" t="s">
        <v>232</v>
      </c>
      <c r="BL150" s="1" t="s">
        <v>397</v>
      </c>
      <c r="BM150" s="1" t="s">
        <v>2084</v>
      </c>
      <c r="BN150" s="1"/>
      <c r="BO150" s="1"/>
      <c r="BP150" s="1"/>
      <c r="BQ150" s="1"/>
      <c r="BR150" s="1" t="s">
        <v>93</v>
      </c>
      <c r="BS150" s="1" t="s">
        <v>2085</v>
      </c>
      <c r="BT150" s="1" t="str">
        <f aca="false">HYPERLINK("https%3A%2F%2Fwww.webofscience.com%2Fwos%2Fwoscc%2Ffull-record%2FWOS:000227382500004","View Full Record in Web of Science")</f>
        <v>View Full Record in Web of Science</v>
      </c>
    </row>
    <row r="151" customFormat="false" ht="12.75" hidden="false" customHeight="false" outlineLevel="0" collapsed="false">
      <c r="A151" s="1" t="s">
        <v>72</v>
      </c>
      <c r="B151" s="1" t="s">
        <v>2086</v>
      </c>
      <c r="C151" s="1"/>
      <c r="D151" s="1"/>
      <c r="E151" s="1"/>
      <c r="F151" s="1" t="s">
        <v>2087</v>
      </c>
      <c r="G151" s="1"/>
      <c r="H151" s="1"/>
      <c r="I151" s="1" t="s">
        <v>2088</v>
      </c>
      <c r="J151" s="1" t="s">
        <v>599</v>
      </c>
      <c r="K151" s="1"/>
      <c r="L151" s="1"/>
      <c r="M151" s="1" t="s">
        <v>77</v>
      </c>
      <c r="N151" s="1" t="s">
        <v>215</v>
      </c>
      <c r="O151" s="1"/>
      <c r="P151" s="1"/>
      <c r="Q151" s="1"/>
      <c r="R151" s="1"/>
      <c r="S151" s="1"/>
      <c r="T151" s="1" t="s">
        <v>2089</v>
      </c>
      <c r="U151" s="1" t="s">
        <v>2090</v>
      </c>
      <c r="V151" s="1" t="s">
        <v>2091</v>
      </c>
      <c r="W151" s="1" t="s">
        <v>2092</v>
      </c>
      <c r="X151" s="1" t="s">
        <v>2093</v>
      </c>
      <c r="Y151" s="1" t="s">
        <v>2094</v>
      </c>
      <c r="Z151" s="1" t="s">
        <v>1959</v>
      </c>
      <c r="AA151" s="1" t="s">
        <v>2095</v>
      </c>
      <c r="AB151" s="1" t="s">
        <v>2096</v>
      </c>
      <c r="AC151" s="1"/>
      <c r="AD151" s="1"/>
      <c r="AE151" s="1"/>
      <c r="AF151" s="1"/>
      <c r="AG151" s="1" t="n">
        <v>19</v>
      </c>
      <c r="AH151" s="1" t="n">
        <v>5</v>
      </c>
      <c r="AI151" s="1" t="n">
        <v>5</v>
      </c>
      <c r="AJ151" s="1" t="n">
        <v>1</v>
      </c>
      <c r="AK151" s="1" t="n">
        <v>10</v>
      </c>
      <c r="AL151" s="1" t="s">
        <v>599</v>
      </c>
      <c r="AM151" s="1" t="s">
        <v>185</v>
      </c>
      <c r="AN151" s="1" t="s">
        <v>608</v>
      </c>
      <c r="AO151" s="1" t="s">
        <v>609</v>
      </c>
      <c r="AP151" s="1"/>
      <c r="AQ151" s="1"/>
      <c r="AR151" s="1" t="s">
        <v>610</v>
      </c>
      <c r="AS151" s="1" t="s">
        <v>611</v>
      </c>
      <c r="AT151" s="1" t="s">
        <v>190</v>
      </c>
      <c r="AU151" s="1" t="n">
        <v>2011</v>
      </c>
      <c r="AV151" s="1" t="n">
        <v>35</v>
      </c>
      <c r="AW151" s="1" t="n">
        <v>2</v>
      </c>
      <c r="AX151" s="1"/>
      <c r="AY151" s="1"/>
      <c r="AZ151" s="1"/>
      <c r="BA151" s="1"/>
      <c r="BB151" s="1" t="n">
        <v>463</v>
      </c>
      <c r="BC151" s="1" t="n">
        <v>469</v>
      </c>
      <c r="BD151" s="1"/>
      <c r="BE151" s="1"/>
      <c r="BF151" s="1"/>
      <c r="BG151" s="1"/>
      <c r="BH151" s="1"/>
      <c r="BI151" s="1" t="n">
        <v>7</v>
      </c>
      <c r="BJ151" s="1" t="s">
        <v>612</v>
      </c>
      <c r="BK151" s="1" t="s">
        <v>232</v>
      </c>
      <c r="BL151" s="1" t="s">
        <v>612</v>
      </c>
      <c r="BM151" s="1" t="s">
        <v>2097</v>
      </c>
      <c r="BN151" s="1" t="n">
        <v>21755719</v>
      </c>
      <c r="BO151" s="1"/>
      <c r="BP151" s="1"/>
      <c r="BQ151" s="1"/>
      <c r="BR151" s="1" t="s">
        <v>93</v>
      </c>
      <c r="BS151" s="1" t="s">
        <v>2098</v>
      </c>
      <c r="BT151" s="1" t="str">
        <f aca="false">HYPERLINK("https%3A%2F%2Fwww.webofscience.com%2Fwos%2Fwoscc%2Ffull-record%2FWOS:000292996500031","View Full Record in Web of Science")</f>
        <v>View Full Record in Web of Science</v>
      </c>
    </row>
    <row r="152" customFormat="false" ht="12.75" hidden="false" customHeight="false" outlineLevel="0" collapsed="false">
      <c r="A152" s="1" t="s">
        <v>72</v>
      </c>
      <c r="B152" s="1" t="s">
        <v>2099</v>
      </c>
      <c r="C152" s="1"/>
      <c r="D152" s="1"/>
      <c r="E152" s="1"/>
      <c r="F152" s="1" t="s">
        <v>2100</v>
      </c>
      <c r="G152" s="1"/>
      <c r="H152" s="1"/>
      <c r="I152" s="1" t="s">
        <v>2101</v>
      </c>
      <c r="J152" s="1" t="s">
        <v>1764</v>
      </c>
      <c r="K152" s="1"/>
      <c r="L152" s="1"/>
      <c r="M152" s="1" t="s">
        <v>77</v>
      </c>
      <c r="N152" s="1" t="s">
        <v>215</v>
      </c>
      <c r="O152" s="1"/>
      <c r="P152" s="1"/>
      <c r="Q152" s="1"/>
      <c r="R152" s="1"/>
      <c r="S152" s="1"/>
      <c r="T152" s="1"/>
      <c r="U152" s="1" t="s">
        <v>1803</v>
      </c>
      <c r="V152" s="1" t="s">
        <v>2102</v>
      </c>
      <c r="W152" s="1" t="s">
        <v>2103</v>
      </c>
      <c r="X152" s="1" t="s">
        <v>317</v>
      </c>
      <c r="Y152" s="1" t="s">
        <v>2104</v>
      </c>
      <c r="Z152" s="1" t="s">
        <v>2105</v>
      </c>
      <c r="AA152" s="1" t="s">
        <v>2106</v>
      </c>
      <c r="AB152" s="1" t="s">
        <v>2107</v>
      </c>
      <c r="AC152" s="1"/>
      <c r="AD152" s="1"/>
      <c r="AE152" s="1"/>
      <c r="AF152" s="1"/>
      <c r="AG152" s="1" t="n">
        <v>19</v>
      </c>
      <c r="AH152" s="1" t="n">
        <v>1</v>
      </c>
      <c r="AI152" s="1" t="n">
        <v>1</v>
      </c>
      <c r="AJ152" s="1" t="n">
        <v>0</v>
      </c>
      <c r="AK152" s="1" t="n">
        <v>1</v>
      </c>
      <c r="AL152" s="1" t="s">
        <v>1771</v>
      </c>
      <c r="AM152" s="1" t="s">
        <v>1772</v>
      </c>
      <c r="AN152" s="1" t="s">
        <v>1773</v>
      </c>
      <c r="AO152" s="1" t="s">
        <v>1774</v>
      </c>
      <c r="AP152" s="1"/>
      <c r="AQ152" s="1"/>
      <c r="AR152" s="1" t="s">
        <v>1776</v>
      </c>
      <c r="AS152" s="1" t="s">
        <v>1777</v>
      </c>
      <c r="AT152" s="1" t="s">
        <v>457</v>
      </c>
      <c r="AU152" s="1" t="n">
        <v>2007</v>
      </c>
      <c r="AV152" s="1" t="n">
        <v>56</v>
      </c>
      <c r="AW152" s="1" t="n">
        <v>6</v>
      </c>
      <c r="AX152" s="1"/>
      <c r="AY152" s="1"/>
      <c r="AZ152" s="1"/>
      <c r="BA152" s="1"/>
      <c r="BB152" s="1" t="n">
        <v>555</v>
      </c>
      <c r="BC152" s="1" t="n">
        <v>557</v>
      </c>
      <c r="BD152" s="1"/>
      <c r="BE152" s="1"/>
      <c r="BF152" s="1"/>
      <c r="BG152" s="1"/>
      <c r="BH152" s="1"/>
      <c r="BI152" s="1" t="n">
        <v>3</v>
      </c>
      <c r="BJ152" s="1" t="s">
        <v>192</v>
      </c>
      <c r="BK152" s="1" t="s">
        <v>153</v>
      </c>
      <c r="BL152" s="1" t="s">
        <v>193</v>
      </c>
      <c r="BM152" s="1" t="s">
        <v>2108</v>
      </c>
      <c r="BN152" s="1" t="n">
        <v>18646504</v>
      </c>
      <c r="BO152" s="1"/>
      <c r="BP152" s="1"/>
      <c r="BQ152" s="1"/>
      <c r="BR152" s="1" t="s">
        <v>93</v>
      </c>
      <c r="BS152" s="1" t="s">
        <v>2109</v>
      </c>
      <c r="BT152" s="1" t="str">
        <f aca="false">HYPERLINK("https%3A%2F%2Fwww.webofscience.com%2Fwos%2Fwoscc%2Ffull-record%2FWOS:000254851200019","View Full Record in Web of Science")</f>
        <v>View Full Record in Web of Science</v>
      </c>
    </row>
    <row r="153" customFormat="false" ht="12.75" hidden="false" customHeight="false" outlineLevel="0" collapsed="false">
      <c r="A153" s="1" t="s">
        <v>72</v>
      </c>
      <c r="B153" s="1" t="s">
        <v>2110</v>
      </c>
      <c r="C153" s="1"/>
      <c r="D153" s="1"/>
      <c r="E153" s="1"/>
      <c r="F153" s="1" t="s">
        <v>2111</v>
      </c>
      <c r="G153" s="1"/>
      <c r="H153" s="1"/>
      <c r="I153" s="1" t="s">
        <v>2112</v>
      </c>
      <c r="J153" s="1" t="s">
        <v>738</v>
      </c>
      <c r="K153" s="1"/>
      <c r="L153" s="1"/>
      <c r="M153" s="1" t="s">
        <v>77</v>
      </c>
      <c r="N153" s="1" t="s">
        <v>52</v>
      </c>
      <c r="O153" s="1"/>
      <c r="P153" s="1"/>
      <c r="Q153" s="1"/>
      <c r="R153" s="1"/>
      <c r="S153" s="1"/>
      <c r="T153" s="1"/>
      <c r="U153" s="1"/>
      <c r="V153" s="1"/>
      <c r="W153" s="1" t="s">
        <v>2113</v>
      </c>
      <c r="X153" s="1" t="s">
        <v>2114</v>
      </c>
      <c r="Y153" s="1"/>
      <c r="Z153" s="1" t="s">
        <v>2115</v>
      </c>
      <c r="AA153" s="1"/>
      <c r="AB153" s="1"/>
      <c r="AC153" s="1"/>
      <c r="AD153" s="1"/>
      <c r="AE153" s="1"/>
      <c r="AF153" s="1"/>
      <c r="AG153" s="1" t="n">
        <v>0</v>
      </c>
      <c r="AH153" s="1" t="n">
        <v>0</v>
      </c>
      <c r="AI153" s="1" t="n">
        <v>0</v>
      </c>
      <c r="AJ153" s="1" t="n">
        <v>0</v>
      </c>
      <c r="AK153" s="1" t="n">
        <v>0</v>
      </c>
      <c r="AL153" s="1" t="s">
        <v>741</v>
      </c>
      <c r="AM153" s="1" t="s">
        <v>742</v>
      </c>
      <c r="AN153" s="1" t="s">
        <v>743</v>
      </c>
      <c r="AO153" s="1" t="s">
        <v>744</v>
      </c>
      <c r="AP153" s="1" t="s">
        <v>745</v>
      </c>
      <c r="AQ153" s="1"/>
      <c r="AR153" s="1" t="s">
        <v>746</v>
      </c>
      <c r="AS153" s="1" t="s">
        <v>747</v>
      </c>
      <c r="AT153" s="1"/>
      <c r="AU153" s="1" t="n">
        <v>2010</v>
      </c>
      <c r="AV153" s="1" t="n">
        <v>33</v>
      </c>
      <c r="AW153" s="1" t="n">
        <v>6</v>
      </c>
      <c r="AX153" s="1"/>
      <c r="AY153" s="1"/>
      <c r="AZ153" s="1"/>
      <c r="BA153" s="1" t="n">
        <v>37</v>
      </c>
      <c r="BB153" s="1" t="n">
        <v>432</v>
      </c>
      <c r="BC153" s="1" t="n">
        <v>432</v>
      </c>
      <c r="BD153" s="1"/>
      <c r="BE153" s="1"/>
      <c r="BF153" s="1"/>
      <c r="BG153" s="1"/>
      <c r="BH153" s="1"/>
      <c r="BI153" s="1" t="n">
        <v>1</v>
      </c>
      <c r="BJ153" s="1" t="s">
        <v>748</v>
      </c>
      <c r="BK153" s="1" t="s">
        <v>153</v>
      </c>
      <c r="BL153" s="1" t="s">
        <v>749</v>
      </c>
      <c r="BM153" s="1" t="s">
        <v>750</v>
      </c>
      <c r="BN153" s="1"/>
      <c r="BO153" s="1"/>
      <c r="BP153" s="1"/>
      <c r="BQ153" s="1"/>
      <c r="BR153" s="1" t="s">
        <v>93</v>
      </c>
      <c r="BS153" s="1" t="s">
        <v>2116</v>
      </c>
      <c r="BT153" s="1" t="str">
        <f aca="false">HYPERLINK("https%3A%2F%2Fwww.webofscience.com%2Fwos%2Fwoscc%2Ffull-record%2FWOS:000285702300038","View Full Record in Web of Science")</f>
        <v>View Full Record in Web of Science</v>
      </c>
    </row>
    <row r="154" customFormat="false" ht="12.75" hidden="false" customHeight="false" outlineLevel="0" collapsed="false">
      <c r="A154" s="1" t="s">
        <v>72</v>
      </c>
      <c r="B154" s="1" t="s">
        <v>2117</v>
      </c>
      <c r="C154" s="1"/>
      <c r="D154" s="1"/>
      <c r="E154" s="1"/>
      <c r="F154" s="1" t="s">
        <v>2118</v>
      </c>
      <c r="G154" s="1"/>
      <c r="H154" s="1"/>
      <c r="I154" s="1" t="s">
        <v>2119</v>
      </c>
      <c r="J154" s="1" t="s">
        <v>121</v>
      </c>
      <c r="K154" s="1"/>
      <c r="L154" s="1"/>
      <c r="M154" s="1" t="s">
        <v>77</v>
      </c>
      <c r="N154" s="1" t="s">
        <v>52</v>
      </c>
      <c r="O154" s="1"/>
      <c r="P154" s="1"/>
      <c r="Q154" s="1"/>
      <c r="R154" s="1"/>
      <c r="S154" s="1"/>
      <c r="T154" s="1"/>
      <c r="U154" s="1"/>
      <c r="V154" s="1"/>
      <c r="W154" s="1" t="s">
        <v>2120</v>
      </c>
      <c r="X154" s="1" t="s">
        <v>202</v>
      </c>
      <c r="Y154" s="1"/>
      <c r="Z154" s="1"/>
      <c r="AA154" s="1"/>
      <c r="AB154" s="1"/>
      <c r="AC154" s="1"/>
      <c r="AD154" s="1"/>
      <c r="AE154" s="1"/>
      <c r="AF154" s="1"/>
      <c r="AG154" s="1" t="n">
        <v>0</v>
      </c>
      <c r="AH154" s="1" t="n">
        <v>0</v>
      </c>
      <c r="AI154" s="1" t="n">
        <v>0</v>
      </c>
      <c r="AJ154" s="1" t="n">
        <v>0</v>
      </c>
      <c r="AK154" s="1" t="n">
        <v>1</v>
      </c>
      <c r="AL154" s="1" t="s">
        <v>123</v>
      </c>
      <c r="AM154" s="1" t="s">
        <v>124</v>
      </c>
      <c r="AN154" s="1" t="s">
        <v>125</v>
      </c>
      <c r="AO154" s="1" t="s">
        <v>126</v>
      </c>
      <c r="AP154" s="1"/>
      <c r="AQ154" s="1"/>
      <c r="AR154" s="1" t="s">
        <v>127</v>
      </c>
      <c r="AS154" s="1" t="s">
        <v>128</v>
      </c>
      <c r="AT154" s="1" t="s">
        <v>261</v>
      </c>
      <c r="AU154" s="1" t="n">
        <v>2008</v>
      </c>
      <c r="AV154" s="1" t="n">
        <v>23</v>
      </c>
      <c r="AW154" s="1"/>
      <c r="AX154" s="1"/>
      <c r="AY154" s="1" t="n">
        <v>2</v>
      </c>
      <c r="AZ154" s="1"/>
      <c r="BA154" s="1"/>
      <c r="BB154" s="1" t="s">
        <v>2121</v>
      </c>
      <c r="BC154" s="1" t="s">
        <v>2121</v>
      </c>
      <c r="BD154" s="1"/>
      <c r="BE154" s="1" t="s">
        <v>2122</v>
      </c>
      <c r="BF154" s="1" t="str">
        <f aca="false">HYPERLINK("http://dx.doi.org/10.1016/j.eurpsy.2008.01.494","http://dx.doi.org/10.1016/j.eurpsy.2008.01.494")</f>
        <v>http://dx.doi.org/10.1016/j.eurpsy.2008.01.494</v>
      </c>
      <c r="BG154" s="1"/>
      <c r="BH154" s="1"/>
      <c r="BI154" s="1" t="n">
        <v>1</v>
      </c>
      <c r="BJ154" s="1" t="s">
        <v>131</v>
      </c>
      <c r="BK154" s="1" t="s">
        <v>132</v>
      </c>
      <c r="BL154" s="1" t="s">
        <v>131</v>
      </c>
      <c r="BM154" s="1" t="s">
        <v>264</v>
      </c>
      <c r="BN154" s="1"/>
      <c r="BO154" s="1"/>
      <c r="BP154" s="1"/>
      <c r="BQ154" s="1"/>
      <c r="BR154" s="1" t="s">
        <v>93</v>
      </c>
      <c r="BS154" s="1" t="s">
        <v>2123</v>
      </c>
      <c r="BT154" s="1" t="str">
        <f aca="false">HYPERLINK("https%3A%2F%2Fwww.webofscience.com%2Fwos%2Fwoscc%2Ffull-record%2FWOS:000254987801147","View Full Record in Web of Science")</f>
        <v>View Full Record in Web of Science</v>
      </c>
    </row>
    <row r="155" customFormat="false" ht="12.75" hidden="false" customHeight="false" outlineLevel="0" collapsed="false">
      <c r="A155" s="1" t="s">
        <v>72</v>
      </c>
      <c r="B155" s="1" t="s">
        <v>2124</v>
      </c>
      <c r="C155" s="1"/>
      <c r="D155" s="1"/>
      <c r="E155" s="1"/>
      <c r="F155" s="1" t="s">
        <v>2125</v>
      </c>
      <c r="G155" s="1"/>
      <c r="H155" s="1"/>
      <c r="I155" s="1" t="s">
        <v>2126</v>
      </c>
      <c r="J155" s="1" t="s">
        <v>121</v>
      </c>
      <c r="K155" s="1"/>
      <c r="L155" s="1"/>
      <c r="M155" s="1" t="s">
        <v>77</v>
      </c>
      <c r="N155" s="1" t="s">
        <v>52</v>
      </c>
      <c r="O155" s="1"/>
      <c r="P155" s="1"/>
      <c r="Q155" s="1"/>
      <c r="R155" s="1"/>
      <c r="S155" s="1"/>
      <c r="T155" s="1"/>
      <c r="U155" s="1"/>
      <c r="V155" s="1"/>
      <c r="W155" s="1" t="s">
        <v>2127</v>
      </c>
      <c r="X155" s="1"/>
      <c r="Y155" s="1"/>
      <c r="Z155" s="1"/>
      <c r="AA155" s="1"/>
      <c r="AB155" s="1"/>
      <c r="AC155" s="1"/>
      <c r="AD155" s="1"/>
      <c r="AE155" s="1"/>
      <c r="AF155" s="1"/>
      <c r="AG155" s="1" t="n">
        <v>0</v>
      </c>
      <c r="AH155" s="1" t="n">
        <v>0</v>
      </c>
      <c r="AI155" s="1" t="n">
        <v>0</v>
      </c>
      <c r="AJ155" s="1" t="n">
        <v>0</v>
      </c>
      <c r="AK155" s="1" t="n">
        <v>0</v>
      </c>
      <c r="AL155" s="1" t="s">
        <v>123</v>
      </c>
      <c r="AM155" s="1" t="s">
        <v>124</v>
      </c>
      <c r="AN155" s="1" t="s">
        <v>125</v>
      </c>
      <c r="AO155" s="1" t="s">
        <v>126</v>
      </c>
      <c r="AP155" s="1" t="s">
        <v>2128</v>
      </c>
      <c r="AQ155" s="1"/>
      <c r="AR155" s="1" t="s">
        <v>127</v>
      </c>
      <c r="AS155" s="1" t="s">
        <v>128</v>
      </c>
      <c r="AT155" s="1" t="s">
        <v>261</v>
      </c>
      <c r="AU155" s="1" t="n">
        <v>2017</v>
      </c>
      <c r="AV155" s="1" t="n">
        <v>41</v>
      </c>
      <c r="AW155" s="1"/>
      <c r="AX155" s="1"/>
      <c r="AY155" s="1" t="s">
        <v>1303</v>
      </c>
      <c r="AZ155" s="1"/>
      <c r="BA155" s="1" t="s">
        <v>2129</v>
      </c>
      <c r="BB155" s="1" t="s">
        <v>2130</v>
      </c>
      <c r="BC155" s="1" t="s">
        <v>2130</v>
      </c>
      <c r="BD155" s="1"/>
      <c r="BE155" s="1" t="s">
        <v>2131</v>
      </c>
      <c r="BF155" s="1" t="str">
        <f aca="false">HYPERLINK("http://dx.doi.org/10.1016/j.eurpsy.2017.01.1583","http://dx.doi.org/10.1016/j.eurpsy.2017.01.1583")</f>
        <v>http://dx.doi.org/10.1016/j.eurpsy.2017.01.1583</v>
      </c>
      <c r="BG155" s="1"/>
      <c r="BH155" s="1"/>
      <c r="BI155" s="1" t="n">
        <v>1</v>
      </c>
      <c r="BJ155" s="1" t="s">
        <v>131</v>
      </c>
      <c r="BK155" s="1" t="s">
        <v>132</v>
      </c>
      <c r="BL155" s="1" t="s">
        <v>131</v>
      </c>
      <c r="BM155" s="1" t="s">
        <v>2132</v>
      </c>
      <c r="BN155" s="1"/>
      <c r="BO155" s="1"/>
      <c r="BP155" s="1"/>
      <c r="BQ155" s="1"/>
      <c r="BR155" s="1" t="s">
        <v>93</v>
      </c>
      <c r="BS155" s="1" t="s">
        <v>2133</v>
      </c>
      <c r="BT155" s="1" t="str">
        <f aca="false">HYPERLINK("https%3A%2F%2Fwww.webofscience.com%2Fwos%2Fwoscc%2Ffull-record%2FWOS:000404952600646","View Full Record in Web of Science")</f>
        <v>View Full Record in Web of Science</v>
      </c>
    </row>
    <row r="156" customFormat="false" ht="12.75" hidden="false" customHeight="false" outlineLevel="0" collapsed="false">
      <c r="A156" s="1" t="s">
        <v>72</v>
      </c>
      <c r="B156" s="1" t="s">
        <v>2134</v>
      </c>
      <c r="C156" s="1"/>
      <c r="D156" s="1"/>
      <c r="E156" s="1"/>
      <c r="F156" s="1" t="s">
        <v>2135</v>
      </c>
      <c r="G156" s="1"/>
      <c r="H156" s="1"/>
      <c r="I156" s="1" t="s">
        <v>2136</v>
      </c>
      <c r="J156" s="1" t="s">
        <v>356</v>
      </c>
      <c r="K156" s="1"/>
      <c r="L156" s="1"/>
      <c r="M156" s="1" t="s">
        <v>77</v>
      </c>
      <c r="N156" s="1" t="s">
        <v>52</v>
      </c>
      <c r="O156" s="1"/>
      <c r="P156" s="1"/>
      <c r="Q156" s="1"/>
      <c r="R156" s="1"/>
      <c r="S156" s="1"/>
      <c r="T156" s="1"/>
      <c r="U156" s="1"/>
      <c r="V156" s="1"/>
      <c r="W156" s="1" t="s">
        <v>2137</v>
      </c>
      <c r="X156" s="1" t="s">
        <v>258</v>
      </c>
      <c r="Y156" s="1"/>
      <c r="Z156" s="1"/>
      <c r="AA156" s="1" t="s">
        <v>2138</v>
      </c>
      <c r="AB156" s="1" t="s">
        <v>2139</v>
      </c>
      <c r="AC156" s="1"/>
      <c r="AD156" s="1"/>
      <c r="AE156" s="1"/>
      <c r="AF156" s="1"/>
      <c r="AG156" s="1" t="n">
        <v>0</v>
      </c>
      <c r="AH156" s="1" t="n">
        <v>0</v>
      </c>
      <c r="AI156" s="1" t="n">
        <v>0</v>
      </c>
      <c r="AJ156" s="1" t="n">
        <v>0</v>
      </c>
      <c r="AK156" s="1" t="n">
        <v>0</v>
      </c>
      <c r="AL156" s="1" t="s">
        <v>820</v>
      </c>
      <c r="AM156" s="1" t="s">
        <v>407</v>
      </c>
      <c r="AN156" s="1" t="s">
        <v>821</v>
      </c>
      <c r="AO156" s="1" t="s">
        <v>363</v>
      </c>
      <c r="AP156" s="1"/>
      <c r="AQ156" s="1"/>
      <c r="AR156" s="1" t="s">
        <v>364</v>
      </c>
      <c r="AS156" s="1" t="s">
        <v>365</v>
      </c>
      <c r="AT156" s="1" t="s">
        <v>113</v>
      </c>
      <c r="AU156" s="1" t="n">
        <v>2006</v>
      </c>
      <c r="AV156" s="1" t="n">
        <v>13</v>
      </c>
      <c r="AW156" s="1"/>
      <c r="AX156" s="1"/>
      <c r="AY156" s="1" t="n">
        <v>2</v>
      </c>
      <c r="AZ156" s="1"/>
      <c r="BA156" s="1"/>
      <c r="BB156" s="1" t="n">
        <v>208</v>
      </c>
      <c r="BC156" s="1" t="n">
        <v>208</v>
      </c>
      <c r="BD156" s="1"/>
      <c r="BE156" s="1"/>
      <c r="BF156" s="1"/>
      <c r="BG156" s="1"/>
      <c r="BH156" s="1"/>
      <c r="BI156" s="1" t="n">
        <v>1</v>
      </c>
      <c r="BJ156" s="1" t="s">
        <v>309</v>
      </c>
      <c r="BK156" s="1" t="s">
        <v>153</v>
      </c>
      <c r="BL156" s="1" t="s">
        <v>310</v>
      </c>
      <c r="BM156" s="1" t="s">
        <v>1986</v>
      </c>
      <c r="BN156" s="1"/>
      <c r="BO156" s="1"/>
      <c r="BP156" s="1"/>
      <c r="BQ156" s="1"/>
      <c r="BR156" s="1" t="s">
        <v>93</v>
      </c>
      <c r="BS156" s="1" t="s">
        <v>2140</v>
      </c>
      <c r="BT156" s="1" t="str">
        <f aca="false">HYPERLINK("https%3A%2F%2Fwww.webofscience.com%2Fwos%2Fwoscc%2Ffull-record%2FWOS:000240523200667","View Full Record in Web of Science")</f>
        <v>View Full Record in Web of Science</v>
      </c>
    </row>
    <row r="157" customFormat="false" ht="12.75" hidden="false" customHeight="false" outlineLevel="0" collapsed="false">
      <c r="A157" s="1" t="s">
        <v>72</v>
      </c>
      <c r="B157" s="1" t="s">
        <v>2141</v>
      </c>
      <c r="C157" s="1"/>
      <c r="D157" s="1"/>
      <c r="E157" s="1"/>
      <c r="F157" s="1" t="s">
        <v>2142</v>
      </c>
      <c r="G157" s="1"/>
      <c r="H157" s="1"/>
      <c r="I157" s="1" t="s">
        <v>2143</v>
      </c>
      <c r="J157" s="1" t="s">
        <v>432</v>
      </c>
      <c r="K157" s="1"/>
      <c r="L157" s="1"/>
      <c r="M157" s="1" t="s">
        <v>77</v>
      </c>
      <c r="N157" s="1" t="s">
        <v>1444</v>
      </c>
      <c r="O157" s="1" t="s">
        <v>2144</v>
      </c>
      <c r="P157" s="1" t="s">
        <v>2145</v>
      </c>
      <c r="Q157" s="1" t="s">
        <v>2146</v>
      </c>
      <c r="R157" s="1"/>
      <c r="S157" s="1"/>
      <c r="T157" s="1" t="s">
        <v>2147</v>
      </c>
      <c r="U157" s="1"/>
      <c r="V157" s="1" t="s">
        <v>2148</v>
      </c>
      <c r="W157" s="1" t="s">
        <v>2149</v>
      </c>
      <c r="X157" s="1" t="s">
        <v>160</v>
      </c>
      <c r="Y157" s="1" t="s">
        <v>2150</v>
      </c>
      <c r="Z157" s="1" t="s">
        <v>2151</v>
      </c>
      <c r="AA157" s="1" t="s">
        <v>2152</v>
      </c>
      <c r="AB157" s="1" t="s">
        <v>2153</v>
      </c>
      <c r="AC157" s="1"/>
      <c r="AD157" s="1"/>
      <c r="AE157" s="1"/>
      <c r="AF157" s="1"/>
      <c r="AG157" s="1" t="n">
        <v>21</v>
      </c>
      <c r="AH157" s="1" t="n">
        <v>5</v>
      </c>
      <c r="AI157" s="1" t="n">
        <v>5</v>
      </c>
      <c r="AJ157" s="1" t="n">
        <v>0</v>
      </c>
      <c r="AK157" s="1" t="n">
        <v>6</v>
      </c>
      <c r="AL157" s="1" t="s">
        <v>184</v>
      </c>
      <c r="AM157" s="1" t="s">
        <v>185</v>
      </c>
      <c r="AN157" s="1" t="s">
        <v>186</v>
      </c>
      <c r="AO157" s="1" t="s">
        <v>434</v>
      </c>
      <c r="AP157" s="1"/>
      <c r="AQ157" s="1"/>
      <c r="AR157" s="1" t="s">
        <v>435</v>
      </c>
      <c r="AS157" s="1" t="s">
        <v>436</v>
      </c>
      <c r="AT157" s="1" t="s">
        <v>113</v>
      </c>
      <c r="AU157" s="1" t="n">
        <v>2007</v>
      </c>
      <c r="AV157" s="1" t="n">
        <v>19</v>
      </c>
      <c r="AW157" s="1" t="n">
        <v>3</v>
      </c>
      <c r="AX157" s="1"/>
      <c r="AY157" s="1"/>
      <c r="AZ157" s="1"/>
      <c r="BA157" s="1"/>
      <c r="BB157" s="1" t="n">
        <v>216</v>
      </c>
      <c r="BC157" s="1" t="n">
        <v>221</v>
      </c>
      <c r="BD157" s="1"/>
      <c r="BE157" s="1"/>
      <c r="BF157" s="1"/>
      <c r="BG157" s="1"/>
      <c r="BH157" s="1"/>
      <c r="BI157" s="1" t="n">
        <v>6</v>
      </c>
      <c r="BJ157" s="1" t="s">
        <v>131</v>
      </c>
      <c r="BK157" s="1" t="s">
        <v>1960</v>
      </c>
      <c r="BL157" s="1" t="s">
        <v>131</v>
      </c>
      <c r="BM157" s="1" t="s">
        <v>2154</v>
      </c>
      <c r="BN157" s="1" t="n">
        <v>17914323</v>
      </c>
      <c r="BO157" s="1"/>
      <c r="BP157" s="1"/>
      <c r="BQ157" s="1"/>
      <c r="BR157" s="1" t="s">
        <v>93</v>
      </c>
      <c r="BS157" s="1" t="s">
        <v>2155</v>
      </c>
      <c r="BT157" s="1" t="str">
        <f aca="false">HYPERLINK("https%3A%2F%2Fwww.webofscience.com%2Fwos%2Fwoscc%2Ffull-record%2FWOS:000253849200012","View Full Record in Web of Science")</f>
        <v>View Full Record in Web of Science</v>
      </c>
    </row>
    <row r="158" customFormat="false" ht="12.75" hidden="false" customHeight="false" outlineLevel="0" collapsed="false">
      <c r="A158" s="1" t="s">
        <v>72</v>
      </c>
      <c r="B158" s="1" t="s">
        <v>2156</v>
      </c>
      <c r="C158" s="1"/>
      <c r="D158" s="1"/>
      <c r="E158" s="1"/>
      <c r="F158" s="1" t="s">
        <v>2157</v>
      </c>
      <c r="G158" s="1"/>
      <c r="H158" s="1"/>
      <c r="I158" s="1" t="s">
        <v>2158</v>
      </c>
      <c r="J158" s="1" t="s">
        <v>2037</v>
      </c>
      <c r="K158" s="1"/>
      <c r="L158" s="1"/>
      <c r="M158" s="1" t="s">
        <v>77</v>
      </c>
      <c r="N158" s="1" t="s">
        <v>52</v>
      </c>
      <c r="O158" s="1"/>
      <c r="P158" s="1"/>
      <c r="Q158" s="1"/>
      <c r="R158" s="1"/>
      <c r="S158" s="1"/>
      <c r="T158" s="1"/>
      <c r="U158" s="1"/>
      <c r="V158" s="1"/>
      <c r="W158" s="1" t="s">
        <v>2159</v>
      </c>
      <c r="X158" s="1"/>
      <c r="Y158" s="1"/>
      <c r="Z158" s="1"/>
      <c r="AA158" s="1"/>
      <c r="AB158" s="1"/>
      <c r="AC158" s="1"/>
      <c r="AD158" s="1"/>
      <c r="AE158" s="1"/>
      <c r="AF158" s="1"/>
      <c r="AG158" s="1" t="n">
        <v>0</v>
      </c>
      <c r="AH158" s="1" t="n">
        <v>0</v>
      </c>
      <c r="AI158" s="1" t="n">
        <v>0</v>
      </c>
      <c r="AJ158" s="1" t="n">
        <v>0</v>
      </c>
      <c r="AK158" s="1" t="n">
        <v>0</v>
      </c>
      <c r="AL158" s="1" t="s">
        <v>971</v>
      </c>
      <c r="AM158" s="1" t="s">
        <v>972</v>
      </c>
      <c r="AN158" s="1" t="s">
        <v>973</v>
      </c>
      <c r="AO158" s="1" t="s">
        <v>2042</v>
      </c>
      <c r="AP158" s="1"/>
      <c r="AQ158" s="1"/>
      <c r="AR158" s="1" t="s">
        <v>2043</v>
      </c>
      <c r="AS158" s="1" t="s">
        <v>2044</v>
      </c>
      <c r="AT158" s="1" t="s">
        <v>1080</v>
      </c>
      <c r="AU158" s="1" t="n">
        <v>2008</v>
      </c>
      <c r="AV158" s="1" t="n">
        <v>9</v>
      </c>
      <c r="AW158" s="1" t="n">
        <v>1</v>
      </c>
      <c r="AX158" s="1"/>
      <c r="AY158" s="1"/>
      <c r="AZ158" s="1"/>
      <c r="BA158" s="1"/>
      <c r="BB158" s="1" t="n">
        <v>131</v>
      </c>
      <c r="BC158" s="1" t="n">
        <v>131</v>
      </c>
      <c r="BD158" s="1"/>
      <c r="BE158" s="1" t="s">
        <v>2160</v>
      </c>
      <c r="BF158" s="1" t="str">
        <f aca="false">HYPERLINK("http://dx.doi.org/10.1016/S1567-5688(08)70528-2","http://dx.doi.org/10.1016/S1567-5688(08)70528-2")</f>
        <v>http://dx.doi.org/10.1016/S1567-5688(08)70528-2</v>
      </c>
      <c r="BG158" s="1"/>
      <c r="BH158" s="1"/>
      <c r="BI158" s="1" t="n">
        <v>1</v>
      </c>
      <c r="BJ158" s="1" t="s">
        <v>679</v>
      </c>
      <c r="BK158" s="1" t="s">
        <v>153</v>
      </c>
      <c r="BL158" s="1" t="s">
        <v>414</v>
      </c>
      <c r="BM158" s="1" t="s">
        <v>2075</v>
      </c>
      <c r="BN158" s="1"/>
      <c r="BO158" s="1"/>
      <c r="BP158" s="1"/>
      <c r="BQ158" s="1"/>
      <c r="BR158" s="1" t="s">
        <v>93</v>
      </c>
      <c r="BS158" s="1" t="s">
        <v>2161</v>
      </c>
      <c r="BT158" s="1" t="str">
        <f aca="false">HYPERLINK("https%3A%2F%2Fwww.webofscience.com%2Fwos%2Fwoscc%2Ffull-record%2FWOS:000207610701247","View Full Record in Web of Science")</f>
        <v>View Full Record in Web of Science</v>
      </c>
    </row>
    <row r="159" customFormat="false" ht="12.75" hidden="false" customHeight="false" outlineLevel="0" collapsed="false">
      <c r="A159" s="1" t="s">
        <v>72</v>
      </c>
      <c r="B159" s="1" t="s">
        <v>2162</v>
      </c>
      <c r="C159" s="1"/>
      <c r="D159" s="1"/>
      <c r="E159" s="1"/>
      <c r="F159" s="1" t="s">
        <v>2163</v>
      </c>
      <c r="G159" s="1"/>
      <c r="H159" s="1"/>
      <c r="I159" s="1" t="s">
        <v>2164</v>
      </c>
      <c r="J159" s="1" t="s">
        <v>1255</v>
      </c>
      <c r="K159" s="1"/>
      <c r="L159" s="1"/>
      <c r="M159" s="1" t="s">
        <v>77</v>
      </c>
      <c r="N159" s="1" t="s">
        <v>52</v>
      </c>
      <c r="O159" s="1"/>
      <c r="P159" s="1"/>
      <c r="Q159" s="1"/>
      <c r="R159" s="1"/>
      <c r="S159" s="1"/>
      <c r="T159" s="1"/>
      <c r="U159" s="1"/>
      <c r="V159" s="1"/>
      <c r="W159" s="1" t="s">
        <v>2165</v>
      </c>
      <c r="X159" s="1" t="s">
        <v>258</v>
      </c>
      <c r="Y159" s="1"/>
      <c r="Z159" s="1"/>
      <c r="AA159" s="1"/>
      <c r="AB159" s="1"/>
      <c r="AC159" s="1"/>
      <c r="AD159" s="1"/>
      <c r="AE159" s="1"/>
      <c r="AF159" s="1"/>
      <c r="AG159" s="1" t="n">
        <v>0</v>
      </c>
      <c r="AH159" s="1" t="n">
        <v>0</v>
      </c>
      <c r="AI159" s="1" t="n">
        <v>0</v>
      </c>
      <c r="AJ159" s="1" t="n">
        <v>0</v>
      </c>
      <c r="AK159" s="1" t="n">
        <v>0</v>
      </c>
      <c r="AL159" s="1" t="s">
        <v>581</v>
      </c>
      <c r="AM159" s="1" t="s">
        <v>388</v>
      </c>
      <c r="AN159" s="1" t="s">
        <v>624</v>
      </c>
      <c r="AO159" s="1" t="s">
        <v>1257</v>
      </c>
      <c r="AP159" s="1" t="s">
        <v>1258</v>
      </c>
      <c r="AQ159" s="1"/>
      <c r="AR159" s="1" t="s">
        <v>1259</v>
      </c>
      <c r="AS159" s="1" t="s">
        <v>1260</v>
      </c>
      <c r="AT159" s="1" t="s">
        <v>150</v>
      </c>
      <c r="AU159" s="1" t="n">
        <v>2013</v>
      </c>
      <c r="AV159" s="1" t="n">
        <v>23</v>
      </c>
      <c r="AW159" s="1" t="n">
        <v>8</v>
      </c>
      <c r="AX159" s="1"/>
      <c r="AY159" s="1" t="n">
        <v>1</v>
      </c>
      <c r="AZ159" s="1"/>
      <c r="BA159" s="1"/>
      <c r="BB159" s="1"/>
      <c r="BC159" s="1"/>
      <c r="BD159" s="1"/>
      <c r="BE159" s="1"/>
      <c r="BF159" s="1"/>
      <c r="BG159" s="1"/>
      <c r="BH159" s="1"/>
      <c r="BI159" s="1" t="n">
        <v>1</v>
      </c>
      <c r="BJ159" s="1" t="s">
        <v>1261</v>
      </c>
      <c r="BK159" s="1" t="s">
        <v>153</v>
      </c>
      <c r="BL159" s="1" t="s">
        <v>1261</v>
      </c>
      <c r="BM159" s="1" t="s">
        <v>1262</v>
      </c>
      <c r="BN159" s="1"/>
      <c r="BO159" s="1"/>
      <c r="BP159" s="1"/>
      <c r="BQ159" s="1"/>
      <c r="BR159" s="1" t="s">
        <v>93</v>
      </c>
      <c r="BS159" s="1" t="s">
        <v>2166</v>
      </c>
      <c r="BT159" s="1" t="str">
        <f aca="false">HYPERLINK("https%3A%2F%2Fwww.webofscience.com%2Fwos%2Fwoscc%2Ffull-record%2FWOS:000330379501455","View Full Record in Web of Science")</f>
        <v>View Full Record in Web of Science</v>
      </c>
    </row>
    <row r="160" customFormat="false" ht="12.75" hidden="false" customHeight="false" outlineLevel="0" collapsed="false">
      <c r="A160" s="1" t="s">
        <v>72</v>
      </c>
      <c r="B160" s="1" t="s">
        <v>2167</v>
      </c>
      <c r="C160" s="1"/>
      <c r="D160" s="1"/>
      <c r="E160" s="1"/>
      <c r="F160" s="1" t="s">
        <v>2168</v>
      </c>
      <c r="G160" s="1"/>
      <c r="H160" s="1"/>
      <c r="I160" s="1" t="s">
        <v>2169</v>
      </c>
      <c r="J160" s="1" t="s">
        <v>1916</v>
      </c>
      <c r="K160" s="1"/>
      <c r="L160" s="1"/>
      <c r="M160" s="1" t="s">
        <v>77</v>
      </c>
      <c r="N160" s="1" t="s">
        <v>52</v>
      </c>
      <c r="O160" s="1"/>
      <c r="P160" s="1"/>
      <c r="Q160" s="1"/>
      <c r="R160" s="1"/>
      <c r="S160" s="1"/>
      <c r="T160" s="1"/>
      <c r="U160" s="1"/>
      <c r="V160" s="1"/>
      <c r="W160" s="1" t="s">
        <v>2170</v>
      </c>
      <c r="X160" s="1" t="s">
        <v>2171</v>
      </c>
      <c r="Y160" s="1"/>
      <c r="Z160" s="1"/>
      <c r="AA160" s="1" t="s">
        <v>2172</v>
      </c>
      <c r="AB160" s="1" t="s">
        <v>2173</v>
      </c>
      <c r="AC160" s="1"/>
      <c r="AD160" s="1"/>
      <c r="AE160" s="1"/>
      <c r="AF160" s="1"/>
      <c r="AG160" s="1" t="n">
        <v>0</v>
      </c>
      <c r="AH160" s="1" t="n">
        <v>0</v>
      </c>
      <c r="AI160" s="1" t="n">
        <v>0</v>
      </c>
      <c r="AJ160" s="1" t="n">
        <v>0</v>
      </c>
      <c r="AK160" s="1" t="n">
        <v>0</v>
      </c>
      <c r="AL160" s="1" t="s">
        <v>1921</v>
      </c>
      <c r="AM160" s="1" t="s">
        <v>1922</v>
      </c>
      <c r="AN160" s="1" t="s">
        <v>1923</v>
      </c>
      <c r="AO160" s="1" t="s">
        <v>1924</v>
      </c>
      <c r="AP160" s="1"/>
      <c r="AQ160" s="1"/>
      <c r="AR160" s="1" t="s">
        <v>1925</v>
      </c>
      <c r="AS160" s="1" t="s">
        <v>1926</v>
      </c>
      <c r="AT160" s="1" t="s">
        <v>1927</v>
      </c>
      <c r="AU160" s="1" t="n">
        <v>2009</v>
      </c>
      <c r="AV160" s="1" t="n">
        <v>27</v>
      </c>
      <c r="AW160" s="1" t="n">
        <v>5</v>
      </c>
      <c r="AX160" s="1"/>
      <c r="AY160" s="1"/>
      <c r="AZ160" s="1"/>
      <c r="BA160" s="1"/>
      <c r="BB160" s="1" t="n">
        <v>718</v>
      </c>
      <c r="BC160" s="1" t="n">
        <v>718</v>
      </c>
      <c r="BD160" s="1"/>
      <c r="BE160" s="1"/>
      <c r="BF160" s="1"/>
      <c r="BG160" s="1"/>
      <c r="BH160" s="1"/>
      <c r="BI160" s="1" t="n">
        <v>1</v>
      </c>
      <c r="BJ160" s="1" t="s">
        <v>703</v>
      </c>
      <c r="BK160" s="1" t="s">
        <v>153</v>
      </c>
      <c r="BL160" s="1" t="s">
        <v>703</v>
      </c>
      <c r="BM160" s="1" t="s">
        <v>1928</v>
      </c>
      <c r="BN160" s="1"/>
      <c r="BO160" s="1"/>
      <c r="BP160" s="1"/>
      <c r="BQ160" s="1"/>
      <c r="BR160" s="1" t="s">
        <v>93</v>
      </c>
      <c r="BS160" s="1" t="s">
        <v>2174</v>
      </c>
      <c r="BT160" s="1" t="str">
        <f aca="false">HYPERLINK("https%3A%2F%2Fwww.webofscience.com%2Fwos%2Fwoscc%2Ffull-record%2FWOS:000272278400050","View Full Record in Web of Science")</f>
        <v>View Full Record in Web of Science</v>
      </c>
    </row>
    <row r="161" customFormat="false" ht="12.75" hidden="false" customHeight="false" outlineLevel="0" collapsed="false">
      <c r="A161" s="1" t="s">
        <v>72</v>
      </c>
      <c r="B161" s="1" t="s">
        <v>2175</v>
      </c>
      <c r="C161" s="1"/>
      <c r="D161" s="1"/>
      <c r="E161" s="1"/>
      <c r="F161" s="1" t="s">
        <v>2176</v>
      </c>
      <c r="G161" s="1"/>
      <c r="H161" s="1"/>
      <c r="I161" s="1" t="s">
        <v>2177</v>
      </c>
      <c r="J161" s="1" t="s">
        <v>2178</v>
      </c>
      <c r="K161" s="1"/>
      <c r="L161" s="1"/>
      <c r="M161" s="1" t="s">
        <v>77</v>
      </c>
      <c r="N161" s="1" t="s">
        <v>52</v>
      </c>
      <c r="O161" s="1"/>
      <c r="P161" s="1"/>
      <c r="Q161" s="1"/>
      <c r="R161" s="1"/>
      <c r="S161" s="1"/>
      <c r="T161" s="1"/>
      <c r="U161" s="1"/>
      <c r="V161" s="1"/>
      <c r="W161" s="1" t="s">
        <v>2179</v>
      </c>
      <c r="X161" s="1"/>
      <c r="Y161" s="1"/>
      <c r="Z161" s="1"/>
      <c r="AA161" s="1"/>
      <c r="AB161" s="1"/>
      <c r="AC161" s="1"/>
      <c r="AD161" s="1"/>
      <c r="AE161" s="1"/>
      <c r="AF161" s="1"/>
      <c r="AG161" s="1" t="n">
        <v>1</v>
      </c>
      <c r="AH161" s="1" t="n">
        <v>0</v>
      </c>
      <c r="AI161" s="1" t="n">
        <v>0</v>
      </c>
      <c r="AJ161" s="1" t="n">
        <v>0</v>
      </c>
      <c r="AK161" s="1" t="n">
        <v>2</v>
      </c>
      <c r="AL161" s="1" t="s">
        <v>581</v>
      </c>
      <c r="AM161" s="1" t="s">
        <v>388</v>
      </c>
      <c r="AN161" s="1" t="s">
        <v>582</v>
      </c>
      <c r="AO161" s="1" t="s">
        <v>2180</v>
      </c>
      <c r="AP161" s="1" t="s">
        <v>2181</v>
      </c>
      <c r="AQ161" s="1"/>
      <c r="AR161" s="1" t="s">
        <v>2182</v>
      </c>
      <c r="AS161" s="1" t="s">
        <v>2183</v>
      </c>
      <c r="AT161" s="1" t="s">
        <v>190</v>
      </c>
      <c r="AU161" s="1" t="n">
        <v>2014</v>
      </c>
      <c r="AV161" s="1" t="n">
        <v>31</v>
      </c>
      <c r="AW161" s="1"/>
      <c r="AX161" s="1"/>
      <c r="AY161" s="1" t="n">
        <v>52</v>
      </c>
      <c r="AZ161" s="1"/>
      <c r="BA161" s="1" t="s">
        <v>2184</v>
      </c>
      <c r="BB161" s="1" t="n">
        <v>102</v>
      </c>
      <c r="BC161" s="1" t="n">
        <v>102</v>
      </c>
      <c r="BD161" s="1"/>
      <c r="BE161" s="1" t="s">
        <v>2185</v>
      </c>
      <c r="BF161" s="1" t="str">
        <f aca="false">HYPERLINK("http://dx.doi.org/10.1097/00003643-201406001-00281","http://dx.doi.org/10.1097/00003643-201406001-00281")</f>
        <v>http://dx.doi.org/10.1097/00003643-201406001-00281</v>
      </c>
      <c r="BG161" s="1"/>
      <c r="BH161" s="1"/>
      <c r="BI161" s="1" t="n">
        <v>1</v>
      </c>
      <c r="BJ161" s="1" t="s">
        <v>2186</v>
      </c>
      <c r="BK161" s="1" t="s">
        <v>153</v>
      </c>
      <c r="BL161" s="1" t="s">
        <v>2186</v>
      </c>
      <c r="BM161" s="1" t="s">
        <v>2187</v>
      </c>
      <c r="BN161" s="1"/>
      <c r="BO161" s="1"/>
      <c r="BP161" s="1"/>
      <c r="BQ161" s="1"/>
      <c r="BR161" s="1" t="s">
        <v>93</v>
      </c>
      <c r="BS161" s="1" t="s">
        <v>2188</v>
      </c>
      <c r="BT161" s="1" t="str">
        <f aca="false">HYPERLINK("https%3A%2F%2Fwww.webofscience.com%2Fwos%2Fwoscc%2Ffull-record%2FWOS:000209832000282","View Full Record in Web of Science")</f>
        <v>View Full Record in Web of Science</v>
      </c>
    </row>
    <row r="162" customFormat="false" ht="12.75" hidden="false" customHeight="false" outlineLevel="0" collapsed="false">
      <c r="A162" s="1" t="s">
        <v>72</v>
      </c>
      <c r="B162" s="1" t="s">
        <v>2189</v>
      </c>
      <c r="C162" s="1"/>
      <c r="D162" s="1"/>
      <c r="E162" s="1"/>
      <c r="F162" s="1" t="s">
        <v>2190</v>
      </c>
      <c r="G162" s="1"/>
      <c r="H162" s="1"/>
      <c r="I162" s="1" t="s">
        <v>2191</v>
      </c>
      <c r="J162" s="1" t="s">
        <v>432</v>
      </c>
      <c r="K162" s="1"/>
      <c r="L162" s="1"/>
      <c r="M162" s="1" t="s">
        <v>77</v>
      </c>
      <c r="N162" s="1" t="s">
        <v>52</v>
      </c>
      <c r="O162" s="1"/>
      <c r="P162" s="1"/>
      <c r="Q162" s="1"/>
      <c r="R162" s="1"/>
      <c r="S162" s="1"/>
      <c r="T162" s="1"/>
      <c r="U162" s="1"/>
      <c r="V162" s="1"/>
      <c r="W162" s="1" t="s">
        <v>2192</v>
      </c>
      <c r="X162" s="1" t="s">
        <v>160</v>
      </c>
      <c r="Y162" s="1"/>
      <c r="Z162" s="1"/>
      <c r="AA162" s="1"/>
      <c r="AB162" s="1"/>
      <c r="AC162" s="1"/>
      <c r="AD162" s="1"/>
      <c r="AE162" s="1"/>
      <c r="AF162" s="1"/>
      <c r="AG162" s="1" t="n">
        <v>0</v>
      </c>
      <c r="AH162" s="1" t="n">
        <v>0</v>
      </c>
      <c r="AI162" s="1" t="n">
        <v>0</v>
      </c>
      <c r="AJ162" s="1" t="n">
        <v>0</v>
      </c>
      <c r="AK162" s="1" t="n">
        <v>1</v>
      </c>
      <c r="AL162" s="1" t="s">
        <v>184</v>
      </c>
      <c r="AM162" s="1" t="s">
        <v>185</v>
      </c>
      <c r="AN162" s="1" t="s">
        <v>186</v>
      </c>
      <c r="AO162" s="1" t="s">
        <v>434</v>
      </c>
      <c r="AP162" s="1"/>
      <c r="AQ162" s="1"/>
      <c r="AR162" s="1" t="s">
        <v>435</v>
      </c>
      <c r="AS162" s="1" t="s">
        <v>436</v>
      </c>
      <c r="AT162" s="1"/>
      <c r="AU162" s="1" t="n">
        <v>2018</v>
      </c>
      <c r="AV162" s="1" t="n">
        <v>30</v>
      </c>
      <c r="AW162" s="1"/>
      <c r="AX162" s="1"/>
      <c r="AY162" s="1" t="n">
        <v>1</v>
      </c>
      <c r="AZ162" s="1"/>
      <c r="BA162" s="1"/>
      <c r="BB162" s="1" t="s">
        <v>437</v>
      </c>
      <c r="BC162" s="1" t="s">
        <v>437</v>
      </c>
      <c r="BD162" s="1"/>
      <c r="BE162" s="1"/>
      <c r="BF162" s="1"/>
      <c r="BG162" s="1"/>
      <c r="BH162" s="1"/>
      <c r="BI162" s="1" t="n">
        <v>1</v>
      </c>
      <c r="BJ162" s="1" t="s">
        <v>131</v>
      </c>
      <c r="BK162" s="1" t="s">
        <v>132</v>
      </c>
      <c r="BL162" s="1" t="s">
        <v>131</v>
      </c>
      <c r="BM162" s="1" t="s">
        <v>438</v>
      </c>
      <c r="BN162" s="1"/>
      <c r="BO162" s="1"/>
      <c r="BP162" s="1"/>
      <c r="BQ162" s="1"/>
      <c r="BR162" s="1" t="s">
        <v>93</v>
      </c>
      <c r="BS162" s="1" t="s">
        <v>2193</v>
      </c>
      <c r="BT162" s="1" t="str">
        <f aca="false">HYPERLINK("https%3A%2F%2Fwww.webofscience.com%2Fwos%2Fwoscc%2Ffull-record%2FWOS:000445616700049","View Full Record in Web of Science")</f>
        <v>View Full Record in Web of Science</v>
      </c>
    </row>
    <row r="163" customFormat="false" ht="12.75" hidden="false" customHeight="false" outlineLevel="0" collapsed="false">
      <c r="A163" s="1" t="s">
        <v>72</v>
      </c>
      <c r="B163" s="1" t="s">
        <v>2194</v>
      </c>
      <c r="C163" s="1"/>
      <c r="D163" s="1"/>
      <c r="E163" s="1"/>
      <c r="F163" s="1" t="s">
        <v>2195</v>
      </c>
      <c r="G163" s="1"/>
      <c r="H163" s="1"/>
      <c r="I163" s="1" t="s">
        <v>2196</v>
      </c>
      <c r="J163" s="1" t="s">
        <v>2197</v>
      </c>
      <c r="K163" s="1"/>
      <c r="L163" s="1"/>
      <c r="M163" s="1" t="s">
        <v>77</v>
      </c>
      <c r="N163" s="1" t="s">
        <v>139</v>
      </c>
      <c r="O163" s="1"/>
      <c r="P163" s="1"/>
      <c r="Q163" s="1"/>
      <c r="R163" s="1"/>
      <c r="S163" s="1"/>
      <c r="T163" s="1"/>
      <c r="U163" s="1"/>
      <c r="V163" s="1" t="s">
        <v>2198</v>
      </c>
      <c r="W163" s="1" t="s">
        <v>2199</v>
      </c>
      <c r="X163" s="1" t="s">
        <v>202</v>
      </c>
      <c r="Y163" s="1" t="s">
        <v>2200</v>
      </c>
      <c r="Z163" s="1" t="s">
        <v>2201</v>
      </c>
      <c r="AA163" s="1" t="s">
        <v>2202</v>
      </c>
      <c r="AB163" s="1" t="s">
        <v>2203</v>
      </c>
      <c r="AC163" s="1"/>
      <c r="AD163" s="1"/>
      <c r="AE163" s="1"/>
      <c r="AF163" s="1"/>
      <c r="AG163" s="1" t="n">
        <v>7</v>
      </c>
      <c r="AH163" s="1" t="n">
        <v>3</v>
      </c>
      <c r="AI163" s="1" t="n">
        <v>3</v>
      </c>
      <c r="AJ163" s="1" t="n">
        <v>2</v>
      </c>
      <c r="AK163" s="1" t="n">
        <v>3</v>
      </c>
      <c r="AL163" s="1" t="s">
        <v>2204</v>
      </c>
      <c r="AM163" s="1" t="s">
        <v>2205</v>
      </c>
      <c r="AN163" s="1" t="s">
        <v>2206</v>
      </c>
      <c r="AO163" s="1" t="s">
        <v>2207</v>
      </c>
      <c r="AP163" s="1" t="s">
        <v>2208</v>
      </c>
      <c r="AQ163" s="1"/>
      <c r="AR163" s="1" t="s">
        <v>2209</v>
      </c>
      <c r="AS163" s="1" t="s">
        <v>2210</v>
      </c>
      <c r="AT163" s="1" t="s">
        <v>2211</v>
      </c>
      <c r="AU163" s="1" t="n">
        <v>2019</v>
      </c>
      <c r="AV163" s="1" t="n">
        <v>381</v>
      </c>
      <c r="AW163" s="1" t="n">
        <v>18</v>
      </c>
      <c r="AX163" s="1"/>
      <c r="AY163" s="1"/>
      <c r="AZ163" s="1"/>
      <c r="BA163" s="1"/>
      <c r="BB163" s="1" t="n">
        <v>1786</v>
      </c>
      <c r="BC163" s="1" t="n">
        <v>1787</v>
      </c>
      <c r="BD163" s="1"/>
      <c r="BE163" s="1" t="s">
        <v>2212</v>
      </c>
      <c r="BF163" s="1" t="str">
        <f aca="false">HYPERLINK("http://dx.doi.org/10.1056/NEJMc1912498","http://dx.doi.org/10.1056/NEJMc1912498")</f>
        <v>http://dx.doi.org/10.1056/NEJMc1912498</v>
      </c>
      <c r="BG163" s="1"/>
      <c r="BH163" s="1"/>
      <c r="BI163" s="1" t="n">
        <v>2</v>
      </c>
      <c r="BJ163" s="1" t="s">
        <v>192</v>
      </c>
      <c r="BK163" s="1" t="s">
        <v>153</v>
      </c>
      <c r="BL163" s="1" t="s">
        <v>193</v>
      </c>
      <c r="BM163" s="1" t="s">
        <v>2213</v>
      </c>
      <c r="BN163" s="1" t="n">
        <v>31665591</v>
      </c>
      <c r="BO163" s="1"/>
      <c r="BP163" s="1"/>
      <c r="BQ163" s="1"/>
      <c r="BR163" s="1" t="s">
        <v>93</v>
      </c>
      <c r="BS163" s="1" t="s">
        <v>2214</v>
      </c>
      <c r="BT163" s="1" t="str">
        <f aca="false">HYPERLINK("https%3A%2F%2Fwww.webofscience.com%2Fwos%2Fwoscc%2Ffull-record%2FWOS:000498845000019","View Full Record in Web of Science")</f>
        <v>View Full Record in Web of Science</v>
      </c>
    </row>
    <row r="164" customFormat="false" ht="12.75" hidden="false" customHeight="false" outlineLevel="0" collapsed="false">
      <c r="A164" s="1" t="s">
        <v>72</v>
      </c>
      <c r="B164" s="1" t="s">
        <v>2215</v>
      </c>
      <c r="C164" s="1"/>
      <c r="D164" s="1"/>
      <c r="E164" s="1"/>
      <c r="F164" s="1" t="s">
        <v>2216</v>
      </c>
      <c r="G164" s="1"/>
      <c r="H164" s="1"/>
      <c r="I164" s="1" t="s">
        <v>2217</v>
      </c>
      <c r="J164" s="1" t="s">
        <v>200</v>
      </c>
      <c r="K164" s="1"/>
      <c r="L164" s="1"/>
      <c r="M164" s="1" t="s">
        <v>77</v>
      </c>
      <c r="N164" s="1" t="s">
        <v>52</v>
      </c>
      <c r="O164" s="1" t="s">
        <v>2218</v>
      </c>
      <c r="P164" s="1" t="s">
        <v>2219</v>
      </c>
      <c r="Q164" s="1" t="s">
        <v>80</v>
      </c>
      <c r="R164" s="1"/>
      <c r="S164" s="1"/>
      <c r="T164" s="1"/>
      <c r="U164" s="1"/>
      <c r="V164" s="1"/>
      <c r="W164" s="1" t="s">
        <v>2220</v>
      </c>
      <c r="X164" s="1"/>
      <c r="Y164" s="1"/>
      <c r="Z164" s="1"/>
      <c r="AA164" s="1"/>
      <c r="AB164" s="1"/>
      <c r="AC164" s="1"/>
      <c r="AD164" s="1"/>
      <c r="AE164" s="1"/>
      <c r="AF164" s="1"/>
      <c r="AG164" s="1" t="n">
        <v>0</v>
      </c>
      <c r="AH164" s="1" t="n">
        <v>0</v>
      </c>
      <c r="AI164" s="1" t="n">
        <v>0</v>
      </c>
      <c r="AJ164" s="1" t="n">
        <v>0</v>
      </c>
      <c r="AK164" s="1" t="n">
        <v>0</v>
      </c>
      <c r="AL164" s="1" t="s">
        <v>203</v>
      </c>
      <c r="AM164" s="1" t="s">
        <v>83</v>
      </c>
      <c r="AN164" s="1" t="s">
        <v>204</v>
      </c>
      <c r="AO164" s="1" t="s">
        <v>205</v>
      </c>
      <c r="AP164" s="1" t="s">
        <v>206</v>
      </c>
      <c r="AQ164" s="1"/>
      <c r="AR164" s="1" t="s">
        <v>200</v>
      </c>
      <c r="AS164" s="1" t="s">
        <v>207</v>
      </c>
      <c r="AT164" s="1" t="s">
        <v>412</v>
      </c>
      <c r="AU164" s="1" t="n">
        <v>2016</v>
      </c>
      <c r="AV164" s="1" t="n">
        <v>59</v>
      </c>
      <c r="AW164" s="1"/>
      <c r="AX164" s="1"/>
      <c r="AY164" s="1" t="n">
        <v>1</v>
      </c>
      <c r="AZ164" s="1"/>
      <c r="BA164" s="1" t="n">
        <v>969</v>
      </c>
      <c r="BB164" s="1" t="s">
        <v>2221</v>
      </c>
      <c r="BC164" s="1" t="s">
        <v>2222</v>
      </c>
      <c r="BD164" s="1"/>
      <c r="BE164" s="1"/>
      <c r="BF164" s="1"/>
      <c r="BG164" s="1"/>
      <c r="BH164" s="1"/>
      <c r="BI164" s="1" t="n">
        <v>2</v>
      </c>
      <c r="BJ164" s="1" t="s">
        <v>152</v>
      </c>
      <c r="BK164" s="1" t="s">
        <v>90</v>
      </c>
      <c r="BL164" s="1" t="s">
        <v>152</v>
      </c>
      <c r="BM164" s="1" t="s">
        <v>2223</v>
      </c>
      <c r="BN164" s="1"/>
      <c r="BO164" s="1"/>
      <c r="BP164" s="1"/>
      <c r="BQ164" s="1"/>
      <c r="BR164" s="1" t="s">
        <v>93</v>
      </c>
      <c r="BS164" s="1" t="s">
        <v>2224</v>
      </c>
      <c r="BT164" s="1" t="str">
        <f aca="false">HYPERLINK("https%3A%2F%2Fwww.webofscience.com%2Fwos%2Fwoscc%2Ffull-record%2FWOS:000398373702337","View Full Record in Web of Science")</f>
        <v>View Full Record in Web of Science</v>
      </c>
    </row>
    <row r="165" customFormat="false" ht="12.75" hidden="false" customHeight="false" outlineLevel="0" collapsed="false">
      <c r="A165" s="1" t="s">
        <v>72</v>
      </c>
      <c r="B165" s="1" t="s">
        <v>2225</v>
      </c>
      <c r="C165" s="1"/>
      <c r="D165" s="1"/>
      <c r="E165" s="1"/>
      <c r="F165" s="1" t="s">
        <v>2226</v>
      </c>
      <c r="G165" s="1"/>
      <c r="H165" s="1"/>
      <c r="I165" s="1" t="s">
        <v>2227</v>
      </c>
      <c r="J165" s="1" t="s">
        <v>878</v>
      </c>
      <c r="K165" s="1"/>
      <c r="L165" s="1"/>
      <c r="M165" s="1" t="s">
        <v>77</v>
      </c>
      <c r="N165" s="1" t="s">
        <v>52</v>
      </c>
      <c r="O165" s="1" t="s">
        <v>2228</v>
      </c>
      <c r="P165" s="1" t="s">
        <v>2229</v>
      </c>
      <c r="Q165" s="1" t="s">
        <v>2230</v>
      </c>
      <c r="R165" s="1"/>
      <c r="S165" s="1"/>
      <c r="T165" s="1"/>
      <c r="U165" s="1"/>
      <c r="V165" s="1"/>
      <c r="W165" s="1" t="s">
        <v>2231</v>
      </c>
      <c r="X165" s="1"/>
      <c r="Y165" s="1"/>
      <c r="Z165" s="1"/>
      <c r="AA165" s="1"/>
      <c r="AB165" s="1"/>
      <c r="AC165" s="1"/>
      <c r="AD165" s="1"/>
      <c r="AE165" s="1"/>
      <c r="AF165" s="1"/>
      <c r="AG165" s="1" t="n">
        <v>0</v>
      </c>
      <c r="AH165" s="1" t="n">
        <v>0</v>
      </c>
      <c r="AI165" s="1" t="n">
        <v>0</v>
      </c>
      <c r="AJ165" s="1" t="n">
        <v>0</v>
      </c>
      <c r="AK165" s="1" t="n">
        <v>0</v>
      </c>
      <c r="AL165" s="1" t="s">
        <v>106</v>
      </c>
      <c r="AM165" s="1" t="s">
        <v>107</v>
      </c>
      <c r="AN165" s="1" t="s">
        <v>108</v>
      </c>
      <c r="AO165" s="1" t="s">
        <v>882</v>
      </c>
      <c r="AP165" s="1" t="s">
        <v>883</v>
      </c>
      <c r="AQ165" s="1"/>
      <c r="AR165" s="1" t="s">
        <v>884</v>
      </c>
      <c r="AS165" s="1" t="s">
        <v>885</v>
      </c>
      <c r="AT165" s="1" t="s">
        <v>2232</v>
      </c>
      <c r="AU165" s="1" t="n">
        <v>2022</v>
      </c>
      <c r="AV165" s="1" t="n">
        <v>530</v>
      </c>
      <c r="AW165" s="1"/>
      <c r="AX165" s="1"/>
      <c r="AY165" s="1" t="n">
        <v>1</v>
      </c>
      <c r="AZ165" s="1" t="s">
        <v>366</v>
      </c>
      <c r="BA165" s="1" t="s">
        <v>2233</v>
      </c>
      <c r="BB165" s="1" t="s">
        <v>2234</v>
      </c>
      <c r="BC165" s="1" t="s">
        <v>2234</v>
      </c>
      <c r="BD165" s="1"/>
      <c r="BE165" s="1" t="s">
        <v>2235</v>
      </c>
      <c r="BF165" s="1" t="str">
        <f aca="false">HYPERLINK("http://dx.doi.org/10.1016/j.cca.2022.04.323","http://dx.doi.org/10.1016/j.cca.2022.04.323")</f>
        <v>http://dx.doi.org/10.1016/j.cca.2022.04.323</v>
      </c>
      <c r="BG165" s="1"/>
      <c r="BH165" s="1"/>
      <c r="BI165" s="1" t="n">
        <v>1</v>
      </c>
      <c r="BJ165" s="1" t="s">
        <v>889</v>
      </c>
      <c r="BK165" s="1" t="s">
        <v>90</v>
      </c>
      <c r="BL165" s="1" t="s">
        <v>889</v>
      </c>
      <c r="BM165" s="1" t="s">
        <v>2236</v>
      </c>
      <c r="BN165" s="1"/>
      <c r="BO165" s="1"/>
      <c r="BP165" s="1"/>
      <c r="BQ165" s="1"/>
      <c r="BR165" s="1" t="s">
        <v>93</v>
      </c>
      <c r="BS165" s="1" t="s">
        <v>2237</v>
      </c>
      <c r="BT165" s="1" t="str">
        <f aca="false">HYPERLINK("https%3A%2F%2Fwww.webofscience.com%2Fwos%2Fwoscc%2Ffull-record%2FWOS:000811569200033","View Full Record in Web of Science")</f>
        <v>View Full Record in Web of Science</v>
      </c>
    </row>
    <row r="166" customFormat="false" ht="12.75" hidden="false" customHeight="false" outlineLevel="0" collapsed="false">
      <c r="A166" s="1" t="s">
        <v>72</v>
      </c>
      <c r="B166" s="1" t="s">
        <v>1243</v>
      </c>
      <c r="C166" s="1"/>
      <c r="D166" s="1"/>
      <c r="E166" s="1"/>
      <c r="F166" s="1" t="s">
        <v>1244</v>
      </c>
      <c r="G166" s="1"/>
      <c r="H166" s="1"/>
      <c r="I166" s="1" t="s">
        <v>2238</v>
      </c>
      <c r="J166" s="1" t="s">
        <v>403</v>
      </c>
      <c r="K166" s="1"/>
      <c r="L166" s="1"/>
      <c r="M166" s="1" t="s">
        <v>77</v>
      </c>
      <c r="N166" s="1" t="s">
        <v>52</v>
      </c>
      <c r="O166" s="1" t="s">
        <v>803</v>
      </c>
      <c r="P166" s="1" t="s">
        <v>2239</v>
      </c>
      <c r="Q166" s="1" t="s">
        <v>2240</v>
      </c>
      <c r="R166" s="1"/>
      <c r="S166" s="1"/>
      <c r="T166" s="1"/>
      <c r="U166" s="1"/>
      <c r="V166" s="1"/>
      <c r="W166" s="1" t="s">
        <v>1249</v>
      </c>
      <c r="X166" s="1"/>
      <c r="Y166" s="1"/>
      <c r="Z166" s="1"/>
      <c r="AA166" s="1" t="s">
        <v>405</v>
      </c>
      <c r="AB166" s="1"/>
      <c r="AC166" s="1"/>
      <c r="AD166" s="1"/>
      <c r="AE166" s="1"/>
      <c r="AF166" s="1"/>
      <c r="AG166" s="1" t="n">
        <v>0</v>
      </c>
      <c r="AH166" s="1" t="n">
        <v>0</v>
      </c>
      <c r="AI166" s="1" t="n">
        <v>0</v>
      </c>
      <c r="AJ166" s="1" t="n">
        <v>0</v>
      </c>
      <c r="AK166" s="1" t="n">
        <v>0</v>
      </c>
      <c r="AL166" s="1" t="s">
        <v>406</v>
      </c>
      <c r="AM166" s="1" t="s">
        <v>407</v>
      </c>
      <c r="AN166" s="1" t="s">
        <v>408</v>
      </c>
      <c r="AO166" s="1" t="s">
        <v>409</v>
      </c>
      <c r="AP166" s="1"/>
      <c r="AQ166" s="1"/>
      <c r="AR166" s="1" t="s">
        <v>410</v>
      </c>
      <c r="AS166" s="1" t="s">
        <v>411</v>
      </c>
      <c r="AT166" s="1" t="s">
        <v>412</v>
      </c>
      <c r="AU166" s="1" t="n">
        <v>2012</v>
      </c>
      <c r="AV166" s="1" t="n">
        <v>33</v>
      </c>
      <c r="AW166" s="1"/>
      <c r="AX166" s="1"/>
      <c r="AY166" s="1" t="n">
        <v>1</v>
      </c>
      <c r="AZ166" s="1"/>
      <c r="BA166" s="1"/>
      <c r="BB166" s="1" t="n">
        <v>441</v>
      </c>
      <c r="BC166" s="1" t="n">
        <v>441</v>
      </c>
      <c r="BD166" s="1"/>
      <c r="BE166" s="1"/>
      <c r="BF166" s="1"/>
      <c r="BG166" s="1"/>
      <c r="BH166" s="1"/>
      <c r="BI166" s="1" t="n">
        <v>1</v>
      </c>
      <c r="BJ166" s="1" t="s">
        <v>413</v>
      </c>
      <c r="BK166" s="1" t="s">
        <v>90</v>
      </c>
      <c r="BL166" s="1" t="s">
        <v>414</v>
      </c>
      <c r="BM166" s="1" t="s">
        <v>2241</v>
      </c>
      <c r="BN166" s="1"/>
      <c r="BO166" s="1"/>
      <c r="BP166" s="1"/>
      <c r="BQ166" s="1"/>
      <c r="BR166" s="1" t="s">
        <v>93</v>
      </c>
      <c r="BS166" s="1" t="s">
        <v>2242</v>
      </c>
      <c r="BT166" s="1" t="str">
        <f aca="false">HYPERLINK("https%3A%2F%2Fwww.webofscience.com%2Fwos%2Fwoscc%2Ffull-record%2FWOS:000308012403380","View Full Record in Web of Science")</f>
        <v>View Full Record in Web of Science</v>
      </c>
    </row>
    <row r="167" customFormat="false" ht="12.75" hidden="false" customHeight="false" outlineLevel="0" collapsed="false">
      <c r="A167" s="1" t="s">
        <v>752</v>
      </c>
      <c r="B167" s="1" t="s">
        <v>2243</v>
      </c>
      <c r="C167" s="1"/>
      <c r="D167" s="1" t="s">
        <v>2244</v>
      </c>
      <c r="E167" s="1"/>
      <c r="F167" s="1" t="s">
        <v>2245</v>
      </c>
      <c r="G167" s="1"/>
      <c r="H167" s="1"/>
      <c r="I167" s="1" t="s">
        <v>2246</v>
      </c>
      <c r="J167" s="1" t="s">
        <v>2247</v>
      </c>
      <c r="K167" s="1"/>
      <c r="L167" s="1"/>
      <c r="M167" s="1" t="s">
        <v>77</v>
      </c>
      <c r="N167" s="1" t="s">
        <v>759</v>
      </c>
      <c r="O167" s="1" t="s">
        <v>2248</v>
      </c>
      <c r="P167" s="1" t="s">
        <v>2249</v>
      </c>
      <c r="Q167" s="1" t="s">
        <v>2250</v>
      </c>
      <c r="R167" s="1"/>
      <c r="S167" s="1"/>
      <c r="T167" s="1"/>
      <c r="U167" s="1" t="s">
        <v>2251</v>
      </c>
      <c r="V167" s="1"/>
      <c r="W167" s="1" t="s">
        <v>2252</v>
      </c>
      <c r="X167" s="1"/>
      <c r="Y167" s="1"/>
      <c r="Z167" s="1"/>
      <c r="AA167" s="1" t="s">
        <v>2253</v>
      </c>
      <c r="AB167" s="1" t="s">
        <v>2254</v>
      </c>
      <c r="AC167" s="1"/>
      <c r="AD167" s="1"/>
      <c r="AE167" s="1"/>
      <c r="AF167" s="1"/>
      <c r="AG167" s="1" t="n">
        <v>15</v>
      </c>
      <c r="AH167" s="1" t="n">
        <v>0</v>
      </c>
      <c r="AI167" s="1" t="n">
        <v>0</v>
      </c>
      <c r="AJ167" s="1" t="n">
        <v>0</v>
      </c>
      <c r="AK167" s="1" t="n">
        <v>0</v>
      </c>
      <c r="AL167" s="1" t="s">
        <v>2255</v>
      </c>
      <c r="AM167" s="1" t="s">
        <v>2256</v>
      </c>
      <c r="AN167" s="1" t="s">
        <v>2257</v>
      </c>
      <c r="AO167" s="1"/>
      <c r="AP167" s="1"/>
      <c r="AQ167" s="1"/>
      <c r="AR167" s="1"/>
      <c r="AS167" s="1"/>
      <c r="AT167" s="1"/>
      <c r="AU167" s="1" t="n">
        <v>2012</v>
      </c>
      <c r="AV167" s="1"/>
      <c r="AW167" s="1"/>
      <c r="AX167" s="1"/>
      <c r="AY167" s="1"/>
      <c r="AZ167" s="1"/>
      <c r="BA167" s="1"/>
      <c r="BB167" s="1" t="n">
        <v>126</v>
      </c>
      <c r="BC167" s="1" t="n">
        <v>128</v>
      </c>
      <c r="BD167" s="1"/>
      <c r="BE167" s="1"/>
      <c r="BF167" s="1"/>
      <c r="BG167" s="1"/>
      <c r="BH167" s="1"/>
      <c r="BI167" s="1" t="n">
        <v>3</v>
      </c>
      <c r="BJ167" s="1" t="s">
        <v>2258</v>
      </c>
      <c r="BK167" s="1" t="s">
        <v>2259</v>
      </c>
      <c r="BL167" s="1" t="s">
        <v>2258</v>
      </c>
      <c r="BM167" s="1" t="s">
        <v>2260</v>
      </c>
      <c r="BN167" s="1"/>
      <c r="BO167" s="1"/>
      <c r="BP167" s="1"/>
      <c r="BQ167" s="1"/>
      <c r="BR167" s="1" t="s">
        <v>93</v>
      </c>
      <c r="BS167" s="1" t="s">
        <v>2261</v>
      </c>
      <c r="BT167" s="1" t="str">
        <f aca="false">HYPERLINK("https%3A%2F%2Fwww.webofscience.com%2Fwos%2Fwoscc%2Ffull-record%2FWOS:000322554200040","View Full Record in Web of Science")</f>
        <v>View Full Record in Web of Science</v>
      </c>
    </row>
    <row r="168" customFormat="false" ht="12.75" hidden="false" customHeight="false" outlineLevel="0" collapsed="false">
      <c r="A168" s="1" t="s">
        <v>72</v>
      </c>
      <c r="B168" s="1" t="s">
        <v>2262</v>
      </c>
      <c r="C168" s="1"/>
      <c r="D168" s="1"/>
      <c r="E168" s="1"/>
      <c r="F168" s="1" t="s">
        <v>2263</v>
      </c>
      <c r="G168" s="1"/>
      <c r="H168" s="1"/>
      <c r="I168" s="1" t="s">
        <v>2264</v>
      </c>
      <c r="J168" s="1" t="s">
        <v>2265</v>
      </c>
      <c r="K168" s="1"/>
      <c r="L168" s="1"/>
      <c r="M168" s="1" t="s">
        <v>77</v>
      </c>
      <c r="N168" s="1" t="s">
        <v>52</v>
      </c>
      <c r="O168" s="1"/>
      <c r="P168" s="1"/>
      <c r="Q168" s="1"/>
      <c r="R168" s="1"/>
      <c r="S168" s="1"/>
      <c r="T168" s="1" t="s">
        <v>2266</v>
      </c>
      <c r="U168" s="1"/>
      <c r="V168" s="1"/>
      <c r="W168" s="1" t="s">
        <v>2267</v>
      </c>
      <c r="X168" s="1" t="s">
        <v>170</v>
      </c>
      <c r="Y168" s="1"/>
      <c r="Z168" s="1" t="s">
        <v>2268</v>
      </c>
      <c r="AA168" s="1" t="s">
        <v>2269</v>
      </c>
      <c r="AB168" s="1" t="s">
        <v>1548</v>
      </c>
      <c r="AC168" s="1"/>
      <c r="AD168" s="1"/>
      <c r="AE168" s="1"/>
      <c r="AF168" s="1"/>
      <c r="AG168" s="1" t="n">
        <v>0</v>
      </c>
      <c r="AH168" s="1" t="n">
        <v>0</v>
      </c>
      <c r="AI168" s="1" t="n">
        <v>0</v>
      </c>
      <c r="AJ168" s="1" t="n">
        <v>0</v>
      </c>
      <c r="AK168" s="1" t="n">
        <v>0</v>
      </c>
      <c r="AL168" s="1" t="s">
        <v>2270</v>
      </c>
      <c r="AM168" s="1" t="s">
        <v>2271</v>
      </c>
      <c r="AN168" s="1" t="s">
        <v>2272</v>
      </c>
      <c r="AO168" s="1" t="s">
        <v>2273</v>
      </c>
      <c r="AP168" s="1" t="s">
        <v>2274</v>
      </c>
      <c r="AQ168" s="1"/>
      <c r="AR168" s="1" t="s">
        <v>2275</v>
      </c>
      <c r="AS168" s="1" t="s">
        <v>2276</v>
      </c>
      <c r="AT168" s="1" t="s">
        <v>2277</v>
      </c>
      <c r="AU168" s="1" t="n">
        <v>2013</v>
      </c>
      <c r="AV168" s="1" t="n">
        <v>42</v>
      </c>
      <c r="AW168" s="1"/>
      <c r="AX168" s="1"/>
      <c r="AY168" s="1" t="n">
        <v>57</v>
      </c>
      <c r="AZ168" s="1"/>
      <c r="BA168" s="1" t="n">
        <v>802</v>
      </c>
      <c r="BB168" s="1"/>
      <c r="BC168" s="1"/>
      <c r="BD168" s="1"/>
      <c r="BE168" s="1"/>
      <c r="BF168" s="1"/>
      <c r="BG168" s="1"/>
      <c r="BH168" s="1"/>
      <c r="BI168" s="1" t="n">
        <v>1</v>
      </c>
      <c r="BJ168" s="1" t="s">
        <v>2278</v>
      </c>
      <c r="BK168" s="1" t="s">
        <v>153</v>
      </c>
      <c r="BL168" s="1" t="s">
        <v>2278</v>
      </c>
      <c r="BM168" s="1" t="s">
        <v>2279</v>
      </c>
      <c r="BN168" s="1"/>
      <c r="BO168" s="1"/>
      <c r="BP168" s="1"/>
      <c r="BQ168" s="1"/>
      <c r="BR168" s="1" t="s">
        <v>93</v>
      </c>
      <c r="BS168" s="1" t="s">
        <v>2280</v>
      </c>
      <c r="BT168" s="1" t="str">
        <f aca="false">HYPERLINK("https%3A%2F%2Fwww.webofscience.com%2Fwos%2Fwoscc%2Ffull-record%2FWOS:000209370403034","View Full Record in Web of Science")</f>
        <v>View Full Record in Web of Science</v>
      </c>
    </row>
    <row r="169" customFormat="false" ht="12.75" hidden="false" customHeight="false" outlineLevel="0" collapsed="false">
      <c r="A169" s="1" t="s">
        <v>72</v>
      </c>
      <c r="B169" s="1" t="s">
        <v>2281</v>
      </c>
      <c r="C169" s="1"/>
      <c r="D169" s="1"/>
      <c r="E169" s="1"/>
      <c r="F169" s="1" t="s">
        <v>2282</v>
      </c>
      <c r="G169" s="1"/>
      <c r="H169" s="1"/>
      <c r="I169" s="1" t="s">
        <v>2283</v>
      </c>
      <c r="J169" s="1" t="s">
        <v>599</v>
      </c>
      <c r="K169" s="1"/>
      <c r="L169" s="1"/>
      <c r="M169" s="1" t="s">
        <v>77</v>
      </c>
      <c r="N169" s="1" t="s">
        <v>215</v>
      </c>
      <c r="O169" s="1"/>
      <c r="P169" s="1"/>
      <c r="Q169" s="1"/>
      <c r="R169" s="1"/>
      <c r="S169" s="1"/>
      <c r="T169" s="1" t="s">
        <v>2284</v>
      </c>
      <c r="U169" s="1" t="s">
        <v>2285</v>
      </c>
      <c r="V169" s="1" t="s">
        <v>2286</v>
      </c>
      <c r="W169" s="1" t="s">
        <v>2287</v>
      </c>
      <c r="X169" s="1" t="s">
        <v>202</v>
      </c>
      <c r="Y169" s="1" t="s">
        <v>2288</v>
      </c>
      <c r="Z169" s="1" t="s">
        <v>2289</v>
      </c>
      <c r="AA169" s="1"/>
      <c r="AB169" s="1"/>
      <c r="AC169" s="1"/>
      <c r="AD169" s="1"/>
      <c r="AE169" s="1"/>
      <c r="AF169" s="1"/>
      <c r="AG169" s="1" t="n">
        <v>46</v>
      </c>
      <c r="AH169" s="1" t="n">
        <v>0</v>
      </c>
      <c r="AI169" s="1" t="n">
        <v>0</v>
      </c>
      <c r="AJ169" s="1" t="n">
        <v>0</v>
      </c>
      <c r="AK169" s="1" t="n">
        <v>3</v>
      </c>
      <c r="AL169" s="1" t="s">
        <v>599</v>
      </c>
      <c r="AM169" s="1" t="s">
        <v>185</v>
      </c>
      <c r="AN169" s="1" t="s">
        <v>608</v>
      </c>
      <c r="AO169" s="1" t="s">
        <v>609</v>
      </c>
      <c r="AP169" s="1"/>
      <c r="AQ169" s="1"/>
      <c r="AR169" s="1" t="s">
        <v>610</v>
      </c>
      <c r="AS169" s="1" t="s">
        <v>611</v>
      </c>
      <c r="AT169" s="1" t="s">
        <v>113</v>
      </c>
      <c r="AU169" s="1" t="n">
        <v>2009</v>
      </c>
      <c r="AV169" s="1" t="n">
        <v>33</v>
      </c>
      <c r="AW169" s="1" t="n">
        <v>3</v>
      </c>
      <c r="AX169" s="1"/>
      <c r="AY169" s="1"/>
      <c r="AZ169" s="1"/>
      <c r="BA169" s="1"/>
      <c r="BB169" s="1" t="n">
        <v>961</v>
      </c>
      <c r="BC169" s="1" t="n">
        <v>971</v>
      </c>
      <c r="BD169" s="1"/>
      <c r="BE169" s="1"/>
      <c r="BF169" s="1"/>
      <c r="BG169" s="1"/>
      <c r="BH169" s="1"/>
      <c r="BI169" s="1" t="n">
        <v>11</v>
      </c>
      <c r="BJ169" s="1" t="s">
        <v>612</v>
      </c>
      <c r="BK169" s="1" t="s">
        <v>232</v>
      </c>
      <c r="BL169" s="1" t="s">
        <v>612</v>
      </c>
      <c r="BM169" s="1" t="s">
        <v>2290</v>
      </c>
      <c r="BN169" s="1" t="n">
        <v>19860133</v>
      </c>
      <c r="BO169" s="1"/>
      <c r="BP169" s="1"/>
      <c r="BQ169" s="1"/>
      <c r="BR169" s="1" t="s">
        <v>93</v>
      </c>
      <c r="BS169" s="1" t="s">
        <v>2291</v>
      </c>
      <c r="BT169" s="1" t="str">
        <f aca="false">HYPERLINK("https%3A%2F%2Fwww.webofscience.com%2Fwos%2Fwoscc%2Ffull-record%2FWOS:000271082000041","View Full Record in Web of Science")</f>
        <v>View Full Record in Web of Science</v>
      </c>
    </row>
    <row r="170" customFormat="false" ht="12.75" hidden="false" customHeight="false" outlineLevel="0" collapsed="false">
      <c r="A170" s="1" t="s">
        <v>72</v>
      </c>
      <c r="B170" s="1" t="s">
        <v>2292</v>
      </c>
      <c r="C170" s="1"/>
      <c r="D170" s="1"/>
      <c r="E170" s="1"/>
      <c r="F170" s="1" t="s">
        <v>2293</v>
      </c>
      <c r="G170" s="1"/>
      <c r="H170" s="1"/>
      <c r="I170" s="1" t="s">
        <v>2294</v>
      </c>
      <c r="J170" s="1" t="s">
        <v>1331</v>
      </c>
      <c r="K170" s="1"/>
      <c r="L170" s="1"/>
      <c r="M170" s="1" t="s">
        <v>77</v>
      </c>
      <c r="N170" s="1" t="s">
        <v>52</v>
      </c>
      <c r="O170" s="1"/>
      <c r="P170" s="1"/>
      <c r="Q170" s="1"/>
      <c r="R170" s="1"/>
      <c r="S170" s="1"/>
      <c r="T170" s="1"/>
      <c r="U170" s="1"/>
      <c r="V170" s="1"/>
      <c r="W170" s="1" t="s">
        <v>2295</v>
      </c>
      <c r="X170" s="1" t="s">
        <v>170</v>
      </c>
      <c r="Y170" s="1"/>
      <c r="Z170" s="1"/>
      <c r="AA170" s="1"/>
      <c r="AB170" s="1"/>
      <c r="AC170" s="1"/>
      <c r="AD170" s="1"/>
      <c r="AE170" s="1"/>
      <c r="AF170" s="1"/>
      <c r="AG170" s="1" t="n">
        <v>0</v>
      </c>
      <c r="AH170" s="1" t="n">
        <v>0</v>
      </c>
      <c r="AI170" s="1" t="n">
        <v>0</v>
      </c>
      <c r="AJ170" s="1" t="n">
        <v>0</v>
      </c>
      <c r="AK170" s="1" t="n">
        <v>0</v>
      </c>
      <c r="AL170" s="1" t="s">
        <v>1334</v>
      </c>
      <c r="AM170" s="1" t="s">
        <v>1335</v>
      </c>
      <c r="AN170" s="1" t="s">
        <v>1336</v>
      </c>
      <c r="AO170" s="1" t="s">
        <v>1337</v>
      </c>
      <c r="AP170" s="1" t="s">
        <v>1338</v>
      </c>
      <c r="AQ170" s="1"/>
      <c r="AR170" s="1" t="s">
        <v>1339</v>
      </c>
      <c r="AS170" s="1" t="s">
        <v>1340</v>
      </c>
      <c r="AT170" s="1" t="s">
        <v>2296</v>
      </c>
      <c r="AU170" s="1" t="n">
        <v>2007</v>
      </c>
      <c r="AV170" s="1" t="n">
        <v>25</v>
      </c>
      <c r="AW170" s="1" t="n">
        <v>18</v>
      </c>
      <c r="AX170" s="1"/>
      <c r="AY170" s="1" t="s">
        <v>1303</v>
      </c>
      <c r="AZ170" s="1"/>
      <c r="BA170" s="1" t="n">
        <v>14136</v>
      </c>
      <c r="BB170" s="1"/>
      <c r="BC170" s="1"/>
      <c r="BD170" s="1"/>
      <c r="BE170" s="1"/>
      <c r="BF170" s="1"/>
      <c r="BG170" s="1"/>
      <c r="BH170" s="1"/>
      <c r="BI170" s="1" t="n">
        <v>1</v>
      </c>
      <c r="BJ170" s="1" t="s">
        <v>1119</v>
      </c>
      <c r="BK170" s="1" t="s">
        <v>153</v>
      </c>
      <c r="BL170" s="1" t="s">
        <v>1119</v>
      </c>
      <c r="BM170" s="1" t="s">
        <v>2297</v>
      </c>
      <c r="BN170" s="1"/>
      <c r="BO170" s="1"/>
      <c r="BP170" s="1"/>
      <c r="BQ170" s="1"/>
      <c r="BR170" s="1" t="s">
        <v>93</v>
      </c>
      <c r="BS170" s="1" t="s">
        <v>2298</v>
      </c>
      <c r="BT170" s="1" t="str">
        <f aca="false">HYPERLINK("https%3A%2F%2Fwww.webofscience.com%2Fwos%2Fwoscc%2Ffull-record%2FWOS:000455043703426","View Full Record in Web of Science")</f>
        <v>View Full Record in Web of Science</v>
      </c>
    </row>
    <row r="171" customFormat="false" ht="12.75" hidden="false" customHeight="false" outlineLevel="0" collapsed="false">
      <c r="A171" s="1" t="s">
        <v>72</v>
      </c>
      <c r="B171" s="1" t="s">
        <v>2299</v>
      </c>
      <c r="C171" s="1"/>
      <c r="D171" s="1"/>
      <c r="E171" s="1"/>
      <c r="F171" s="1" t="s">
        <v>2300</v>
      </c>
      <c r="G171" s="1"/>
      <c r="H171" s="1"/>
      <c r="I171" s="1" t="s">
        <v>2301</v>
      </c>
      <c r="J171" s="1" t="s">
        <v>76</v>
      </c>
      <c r="K171" s="1"/>
      <c r="L171" s="1"/>
      <c r="M171" s="1" t="s">
        <v>77</v>
      </c>
      <c r="N171" s="1" t="s">
        <v>52</v>
      </c>
      <c r="O171" s="1" t="s">
        <v>2302</v>
      </c>
      <c r="P171" s="1" t="s">
        <v>2303</v>
      </c>
      <c r="Q171" s="1" t="s">
        <v>2230</v>
      </c>
      <c r="R171" s="1"/>
      <c r="S171" s="1"/>
      <c r="T171" s="1"/>
      <c r="U171" s="1"/>
      <c r="V171" s="1"/>
      <c r="W171" s="1" t="s">
        <v>2304</v>
      </c>
      <c r="X171" s="1" t="s">
        <v>317</v>
      </c>
      <c r="Y171" s="1"/>
      <c r="Z171" s="1"/>
      <c r="AA171" s="1" t="s">
        <v>634</v>
      </c>
      <c r="AB171" s="1" t="s">
        <v>635</v>
      </c>
      <c r="AC171" s="1"/>
      <c r="AD171" s="1"/>
      <c r="AE171" s="1"/>
      <c r="AF171" s="1"/>
      <c r="AG171" s="1" t="n">
        <v>0</v>
      </c>
      <c r="AH171" s="1" t="n">
        <v>0</v>
      </c>
      <c r="AI171" s="1" t="n">
        <v>0</v>
      </c>
      <c r="AJ171" s="1" t="n">
        <v>0</v>
      </c>
      <c r="AK171" s="1" t="n">
        <v>1</v>
      </c>
      <c r="AL171" s="1" t="s">
        <v>406</v>
      </c>
      <c r="AM171" s="1" t="s">
        <v>407</v>
      </c>
      <c r="AN171" s="1" t="s">
        <v>408</v>
      </c>
      <c r="AO171" s="1" t="s">
        <v>85</v>
      </c>
      <c r="AP171" s="1" t="s">
        <v>2305</v>
      </c>
      <c r="AQ171" s="1"/>
      <c r="AR171" s="1" t="s">
        <v>86</v>
      </c>
      <c r="AS171" s="1" t="s">
        <v>87</v>
      </c>
      <c r="AT171" s="1" t="s">
        <v>190</v>
      </c>
      <c r="AU171" s="1" t="n">
        <v>2016</v>
      </c>
      <c r="AV171" s="1" t="n">
        <v>19</v>
      </c>
      <c r="AW171" s="1"/>
      <c r="AX171" s="1"/>
      <c r="AY171" s="1" t="n">
        <v>1</v>
      </c>
      <c r="AZ171" s="1"/>
      <c r="BA171" s="1" t="s">
        <v>2306</v>
      </c>
      <c r="BB171" s="1" t="n">
        <v>200</v>
      </c>
      <c r="BC171" s="1" t="n">
        <v>200</v>
      </c>
      <c r="BD171" s="1"/>
      <c r="BE171" s="1"/>
      <c r="BF171" s="1"/>
      <c r="BG171" s="1"/>
      <c r="BH171" s="1"/>
      <c r="BI171" s="1" t="n">
        <v>1</v>
      </c>
      <c r="BJ171" s="1" t="s">
        <v>89</v>
      </c>
      <c r="BK171" s="1" t="s">
        <v>90</v>
      </c>
      <c r="BL171" s="1" t="s">
        <v>91</v>
      </c>
      <c r="BM171" s="1" t="s">
        <v>2307</v>
      </c>
      <c r="BN171" s="1"/>
      <c r="BO171" s="1"/>
      <c r="BP171" s="1"/>
      <c r="BQ171" s="1"/>
      <c r="BR171" s="1" t="s">
        <v>93</v>
      </c>
      <c r="BS171" s="1" t="s">
        <v>2308</v>
      </c>
      <c r="BT171" s="1" t="str">
        <f aca="false">HYPERLINK("https%3A%2F%2Fwww.webofscience.com%2Fwos%2Fwoscc%2Ffull-record%2FWOS:000383917600532","View Full Record in Web of Science")</f>
        <v>View Full Record in Web of Science</v>
      </c>
    </row>
    <row r="172" customFormat="false" ht="12.75" hidden="false" customHeight="false" outlineLevel="0" collapsed="false">
      <c r="A172" s="1" t="s">
        <v>72</v>
      </c>
      <c r="B172" s="1" t="s">
        <v>2309</v>
      </c>
      <c r="C172" s="1"/>
      <c r="D172" s="1"/>
      <c r="E172" s="1"/>
      <c r="F172" s="1" t="s">
        <v>2310</v>
      </c>
      <c r="G172" s="1"/>
      <c r="H172" s="1"/>
      <c r="I172" s="1" t="s">
        <v>2311</v>
      </c>
      <c r="J172" s="1" t="s">
        <v>2178</v>
      </c>
      <c r="K172" s="1"/>
      <c r="L172" s="1"/>
      <c r="M172" s="1" t="s">
        <v>77</v>
      </c>
      <c r="N172" s="1" t="s">
        <v>52</v>
      </c>
      <c r="O172" s="1" t="s">
        <v>2312</v>
      </c>
      <c r="P172" s="1" t="s">
        <v>2313</v>
      </c>
      <c r="Q172" s="1" t="s">
        <v>1248</v>
      </c>
      <c r="R172" s="1"/>
      <c r="S172" s="1"/>
      <c r="T172" s="1"/>
      <c r="U172" s="1"/>
      <c r="V172" s="1"/>
      <c r="W172" s="1" t="s">
        <v>2314</v>
      </c>
      <c r="X172" s="1" t="s">
        <v>2114</v>
      </c>
      <c r="Y172" s="1"/>
      <c r="Z172" s="1"/>
      <c r="AA172" s="1"/>
      <c r="AB172" s="1"/>
      <c r="AC172" s="1"/>
      <c r="AD172" s="1"/>
      <c r="AE172" s="1"/>
      <c r="AF172" s="1"/>
      <c r="AG172" s="1" t="n">
        <v>1</v>
      </c>
      <c r="AH172" s="1" t="n">
        <v>0</v>
      </c>
      <c r="AI172" s="1" t="n">
        <v>0</v>
      </c>
      <c r="AJ172" s="1" t="n">
        <v>0</v>
      </c>
      <c r="AK172" s="1" t="n">
        <v>2</v>
      </c>
      <c r="AL172" s="1" t="s">
        <v>581</v>
      </c>
      <c r="AM172" s="1" t="s">
        <v>388</v>
      </c>
      <c r="AN172" s="1" t="s">
        <v>582</v>
      </c>
      <c r="AO172" s="1" t="s">
        <v>2180</v>
      </c>
      <c r="AP172" s="1" t="s">
        <v>2181</v>
      </c>
      <c r="AQ172" s="1"/>
      <c r="AR172" s="1" t="s">
        <v>2182</v>
      </c>
      <c r="AS172" s="1" t="s">
        <v>2183</v>
      </c>
      <c r="AT172" s="1" t="s">
        <v>190</v>
      </c>
      <c r="AU172" s="1" t="n">
        <v>2014</v>
      </c>
      <c r="AV172" s="1" t="n">
        <v>31</v>
      </c>
      <c r="AW172" s="1"/>
      <c r="AX172" s="1"/>
      <c r="AY172" s="1" t="n">
        <v>52</v>
      </c>
      <c r="AZ172" s="1"/>
      <c r="BA172" s="1" t="s">
        <v>2315</v>
      </c>
      <c r="BB172" s="1" t="n">
        <v>211</v>
      </c>
      <c r="BC172" s="1" t="n">
        <v>211</v>
      </c>
      <c r="BD172" s="1"/>
      <c r="BE172" s="1" t="s">
        <v>2316</v>
      </c>
      <c r="BF172" s="1" t="str">
        <f aca="false">HYPERLINK("http://dx.doi.org/10.1097/00003643-201406001-00605","http://dx.doi.org/10.1097/00003643-201406001-00605")</f>
        <v>http://dx.doi.org/10.1097/00003643-201406001-00605</v>
      </c>
      <c r="BG172" s="1"/>
      <c r="BH172" s="1"/>
      <c r="BI172" s="1" t="n">
        <v>1</v>
      </c>
      <c r="BJ172" s="1" t="s">
        <v>2186</v>
      </c>
      <c r="BK172" s="1" t="s">
        <v>90</v>
      </c>
      <c r="BL172" s="1" t="s">
        <v>2186</v>
      </c>
      <c r="BM172" s="1" t="s">
        <v>2187</v>
      </c>
      <c r="BN172" s="1"/>
      <c r="BO172" s="1"/>
      <c r="BP172" s="1"/>
      <c r="BQ172" s="1"/>
      <c r="BR172" s="1" t="s">
        <v>93</v>
      </c>
      <c r="BS172" s="1" t="s">
        <v>2317</v>
      </c>
      <c r="BT172" s="1" t="str">
        <f aca="false">HYPERLINK("https%3A%2F%2Fwww.webofscience.com%2Fwos%2Fwoscc%2Ffull-record%2FWOS:000209832000606","View Full Record in Web of Science")</f>
        <v>View Full Record in Web of Science</v>
      </c>
    </row>
    <row r="173" customFormat="false" ht="12.75" hidden="false" customHeight="false" outlineLevel="0" collapsed="false">
      <c r="A173" s="1" t="s">
        <v>72</v>
      </c>
      <c r="B173" s="1" t="s">
        <v>2318</v>
      </c>
      <c r="C173" s="1"/>
      <c r="D173" s="1"/>
      <c r="E173" s="1"/>
      <c r="F173" s="1" t="s">
        <v>2319</v>
      </c>
      <c r="G173" s="1"/>
      <c r="H173" s="1"/>
      <c r="I173" s="1" t="s">
        <v>2320</v>
      </c>
      <c r="J173" s="1" t="s">
        <v>1586</v>
      </c>
      <c r="K173" s="1"/>
      <c r="L173" s="1"/>
      <c r="M173" s="1" t="s">
        <v>77</v>
      </c>
      <c r="N173" s="1" t="s">
        <v>52</v>
      </c>
      <c r="O173" s="1" t="s">
        <v>2321</v>
      </c>
      <c r="P173" s="1" t="s">
        <v>2322</v>
      </c>
      <c r="Q173" s="1" t="s">
        <v>374</v>
      </c>
      <c r="R173" s="1"/>
      <c r="S173" s="1"/>
      <c r="T173" s="1"/>
      <c r="U173" s="1"/>
      <c r="V173" s="1"/>
      <c r="W173" s="1" t="s">
        <v>2323</v>
      </c>
      <c r="X173" s="1" t="s">
        <v>170</v>
      </c>
      <c r="Y173" s="1"/>
      <c r="Z173" s="1"/>
      <c r="AA173" s="1" t="s">
        <v>2324</v>
      </c>
      <c r="AB173" s="1" t="s">
        <v>2325</v>
      </c>
      <c r="AC173" s="1"/>
      <c r="AD173" s="1"/>
      <c r="AE173" s="1"/>
      <c r="AF173" s="1"/>
      <c r="AG173" s="1" t="n">
        <v>0</v>
      </c>
      <c r="AH173" s="1" t="n">
        <v>0</v>
      </c>
      <c r="AI173" s="1" t="n">
        <v>0</v>
      </c>
      <c r="AJ173" s="1" t="n">
        <v>0</v>
      </c>
      <c r="AK173" s="1" t="n">
        <v>0</v>
      </c>
      <c r="AL173" s="1" t="s">
        <v>581</v>
      </c>
      <c r="AM173" s="1" t="s">
        <v>388</v>
      </c>
      <c r="AN173" s="1" t="s">
        <v>582</v>
      </c>
      <c r="AO173" s="1" t="s">
        <v>1591</v>
      </c>
      <c r="AP173" s="1" t="s">
        <v>1845</v>
      </c>
      <c r="AQ173" s="1"/>
      <c r="AR173" s="1" t="s">
        <v>1592</v>
      </c>
      <c r="AS173" s="1" t="s">
        <v>1593</v>
      </c>
      <c r="AT173" s="1" t="s">
        <v>190</v>
      </c>
      <c r="AU173" s="1" t="n">
        <v>2018</v>
      </c>
      <c r="AV173" s="1" t="n">
        <v>36</v>
      </c>
      <c r="AW173" s="1"/>
      <c r="AX173" s="1"/>
      <c r="AY173" s="1" t="n">
        <v>1</v>
      </c>
      <c r="AZ173" s="1"/>
      <c r="BA173" s="1"/>
      <c r="BB173" s="1" t="s">
        <v>2326</v>
      </c>
      <c r="BC173" s="1" t="s">
        <v>2327</v>
      </c>
      <c r="BD173" s="1"/>
      <c r="BE173" s="1" t="s">
        <v>2328</v>
      </c>
      <c r="BF173" s="1" t="str">
        <f aca="false">HYPERLINK("http://dx.doi.org/10.1097/01.hjh.0000538980.27255.6b","http://dx.doi.org/10.1097/01.hjh.0000538980.27255.6b")</f>
        <v>http://dx.doi.org/10.1097/01.hjh.0000538980.27255.6b</v>
      </c>
      <c r="BG173" s="1"/>
      <c r="BH173" s="1"/>
      <c r="BI173" s="1" t="n">
        <v>2</v>
      </c>
      <c r="BJ173" s="1" t="s">
        <v>679</v>
      </c>
      <c r="BK173" s="1" t="s">
        <v>90</v>
      </c>
      <c r="BL173" s="1" t="s">
        <v>414</v>
      </c>
      <c r="BM173" s="1" t="s">
        <v>2329</v>
      </c>
      <c r="BN173" s="1"/>
      <c r="BO173" s="1"/>
      <c r="BP173" s="1"/>
      <c r="BQ173" s="1"/>
      <c r="BR173" s="1" t="s">
        <v>93</v>
      </c>
      <c r="BS173" s="1" t="s">
        <v>2330</v>
      </c>
      <c r="BT173" s="1" t="str">
        <f aca="false">HYPERLINK("https%3A%2F%2Fwww.webofscience.com%2Fwos%2Fwoscc%2Ffull-record%2FWOS:000455593900019","View Full Record in Web of Science")</f>
        <v>View Full Record in Web of Science</v>
      </c>
    </row>
    <row r="174" customFormat="false" ht="12.75" hidden="false" customHeight="false" outlineLevel="0" collapsed="false">
      <c r="A174" s="1" t="s">
        <v>72</v>
      </c>
      <c r="B174" s="1" t="s">
        <v>2331</v>
      </c>
      <c r="C174" s="1"/>
      <c r="D174" s="1"/>
      <c r="E174" s="1"/>
      <c r="F174" s="1" t="s">
        <v>2332</v>
      </c>
      <c r="G174" s="1"/>
      <c r="H174" s="1"/>
      <c r="I174" s="1" t="s">
        <v>2333</v>
      </c>
      <c r="J174" s="1" t="s">
        <v>2334</v>
      </c>
      <c r="K174" s="1"/>
      <c r="L174" s="1"/>
      <c r="M174" s="1" t="s">
        <v>77</v>
      </c>
      <c r="N174" s="1" t="s">
        <v>52</v>
      </c>
      <c r="O174" s="1" t="s">
        <v>2335</v>
      </c>
      <c r="P174" s="1" t="n">
        <v>2010</v>
      </c>
      <c r="Q174" s="1" t="s">
        <v>2013</v>
      </c>
      <c r="R174" s="1"/>
      <c r="S174" s="1"/>
      <c r="T174" s="1"/>
      <c r="U174" s="1"/>
      <c r="V174" s="1"/>
      <c r="W174" s="1" t="s">
        <v>2336</v>
      </c>
      <c r="X174" s="1" t="s">
        <v>2337</v>
      </c>
      <c r="Y174" s="1"/>
      <c r="Z174" s="1"/>
      <c r="AA174" s="1" t="s">
        <v>2338</v>
      </c>
      <c r="AB174" s="1" t="s">
        <v>2339</v>
      </c>
      <c r="AC174" s="1"/>
      <c r="AD174" s="1"/>
      <c r="AE174" s="1"/>
      <c r="AF174" s="1"/>
      <c r="AG174" s="1" t="n">
        <v>0</v>
      </c>
      <c r="AH174" s="1" t="n">
        <v>0</v>
      </c>
      <c r="AI174" s="1" t="n">
        <v>0</v>
      </c>
      <c r="AJ174" s="1" t="n">
        <v>0</v>
      </c>
      <c r="AK174" s="1" t="n">
        <v>0</v>
      </c>
      <c r="AL174" s="1" t="s">
        <v>406</v>
      </c>
      <c r="AM174" s="1" t="s">
        <v>407</v>
      </c>
      <c r="AN174" s="1" t="s">
        <v>408</v>
      </c>
      <c r="AO174" s="1" t="s">
        <v>2340</v>
      </c>
      <c r="AP174" s="1"/>
      <c r="AQ174" s="1"/>
      <c r="AR174" s="1" t="s">
        <v>2341</v>
      </c>
      <c r="AS174" s="1" t="s">
        <v>2342</v>
      </c>
      <c r="AT174" s="1" t="s">
        <v>150</v>
      </c>
      <c r="AU174" s="1" t="n">
        <v>2010</v>
      </c>
      <c r="AV174" s="1" t="n">
        <v>12</v>
      </c>
      <c r="AW174" s="1" t="s">
        <v>2343</v>
      </c>
      <c r="AX174" s="1"/>
      <c r="AY174" s="1"/>
      <c r="AZ174" s="1"/>
      <c r="BA174" s="1"/>
      <c r="BB174" s="1" t="s">
        <v>2344</v>
      </c>
      <c r="BC174" s="1" t="s">
        <v>2344</v>
      </c>
      <c r="BD174" s="1"/>
      <c r="BE174" s="1"/>
      <c r="BF174" s="1"/>
      <c r="BG174" s="1"/>
      <c r="BH174" s="1"/>
      <c r="BI174" s="1" t="n">
        <v>1</v>
      </c>
      <c r="BJ174" s="1" t="s">
        <v>413</v>
      </c>
      <c r="BK174" s="1" t="s">
        <v>90</v>
      </c>
      <c r="BL174" s="1" t="s">
        <v>414</v>
      </c>
      <c r="BM174" s="1" t="s">
        <v>2345</v>
      </c>
      <c r="BN174" s="1"/>
      <c r="BO174" s="1"/>
      <c r="BP174" s="1"/>
      <c r="BQ174" s="1"/>
      <c r="BR174" s="1" t="s">
        <v>93</v>
      </c>
      <c r="BS174" s="1" t="s">
        <v>2346</v>
      </c>
      <c r="BT174" s="1" t="str">
        <f aca="false">HYPERLINK("https%3A%2F%2Fwww.webofscience.com%2Fwos%2Fwoscc%2Ffull-record%2FWOS:000283680100180","View Full Record in Web of Science")</f>
        <v>View Full Record in Web of Science</v>
      </c>
    </row>
    <row r="175" customFormat="false" ht="12.75" hidden="false" customHeight="false" outlineLevel="0" collapsed="false">
      <c r="A175" s="1" t="s">
        <v>72</v>
      </c>
      <c r="B175" s="1" t="s">
        <v>2347</v>
      </c>
      <c r="C175" s="1"/>
      <c r="D175" s="1"/>
      <c r="E175" s="1"/>
      <c r="F175" s="1" t="s">
        <v>2348</v>
      </c>
      <c r="G175" s="1"/>
      <c r="H175" s="1"/>
      <c r="I175" s="1" t="s">
        <v>2349</v>
      </c>
      <c r="J175" s="1" t="s">
        <v>2350</v>
      </c>
      <c r="K175" s="1"/>
      <c r="L175" s="1"/>
      <c r="M175" s="1" t="s">
        <v>77</v>
      </c>
      <c r="N175" s="1" t="s">
        <v>52</v>
      </c>
      <c r="O175" s="1"/>
      <c r="P175" s="1"/>
      <c r="Q175" s="1"/>
      <c r="R175" s="1"/>
      <c r="S175" s="1"/>
      <c r="T175" s="1"/>
      <c r="U175" s="1"/>
      <c r="V175" s="1"/>
      <c r="W175" s="1" t="s">
        <v>2351</v>
      </c>
      <c r="X175" s="1"/>
      <c r="Y175" s="1"/>
      <c r="Z175" s="1"/>
      <c r="AA175" s="1"/>
      <c r="AB175" s="1"/>
      <c r="AC175" s="1"/>
      <c r="AD175" s="1"/>
      <c r="AE175" s="1"/>
      <c r="AF175" s="1"/>
      <c r="AG175" s="1" t="n">
        <v>0</v>
      </c>
      <c r="AH175" s="1" t="n">
        <v>0</v>
      </c>
      <c r="AI175" s="1" t="n">
        <v>0</v>
      </c>
      <c r="AJ175" s="1" t="n">
        <v>0</v>
      </c>
      <c r="AK175" s="1" t="n">
        <v>0</v>
      </c>
      <c r="AL175" s="1" t="s">
        <v>203</v>
      </c>
      <c r="AM175" s="1" t="s">
        <v>83</v>
      </c>
      <c r="AN175" s="1" t="s">
        <v>722</v>
      </c>
      <c r="AO175" s="1" t="s">
        <v>2352</v>
      </c>
      <c r="AP175" s="1"/>
      <c r="AQ175" s="1"/>
      <c r="AR175" s="1" t="s">
        <v>2353</v>
      </c>
      <c r="AS175" s="1" t="s">
        <v>2354</v>
      </c>
      <c r="AT175" s="1"/>
      <c r="AU175" s="1" t="n">
        <v>2007</v>
      </c>
      <c r="AV175" s="1" t="n">
        <v>80</v>
      </c>
      <c r="AW175" s="1"/>
      <c r="AX175" s="1"/>
      <c r="AY175" s="1" t="n">
        <v>1</v>
      </c>
      <c r="AZ175" s="1"/>
      <c r="BA175" s="1"/>
      <c r="BB175" s="1" t="s">
        <v>2355</v>
      </c>
      <c r="BC175" s="1" t="s">
        <v>2355</v>
      </c>
      <c r="BD175" s="1"/>
      <c r="BE175" s="1"/>
      <c r="BF175" s="1"/>
      <c r="BG175" s="1"/>
      <c r="BH175" s="1"/>
      <c r="BI175" s="1" t="n">
        <v>1</v>
      </c>
      <c r="BJ175" s="1" t="s">
        <v>152</v>
      </c>
      <c r="BK175" s="1" t="s">
        <v>153</v>
      </c>
      <c r="BL175" s="1" t="s">
        <v>152</v>
      </c>
      <c r="BM175" s="1" t="s">
        <v>2356</v>
      </c>
      <c r="BN175" s="1"/>
      <c r="BO175" s="1"/>
      <c r="BP175" s="1"/>
      <c r="BQ175" s="1"/>
      <c r="BR175" s="1" t="s">
        <v>93</v>
      </c>
      <c r="BS175" s="1" t="s">
        <v>2357</v>
      </c>
      <c r="BT175" s="1" t="str">
        <f aca="false">HYPERLINK("https%3A%2F%2Fwww.webofscience.com%2Fwos%2Fwoscc%2Ffull-record%2FWOS:000246660000196","View Full Record in Web of Science")</f>
        <v>View Full Record in Web of Science</v>
      </c>
    </row>
    <row r="176" customFormat="false" ht="12.75" hidden="false" customHeight="false" outlineLevel="0" collapsed="false">
      <c r="A176" s="1" t="s">
        <v>72</v>
      </c>
      <c r="B176" s="1" t="s">
        <v>2358</v>
      </c>
      <c r="C176" s="1"/>
      <c r="D176" s="1"/>
      <c r="E176" s="1"/>
      <c r="F176" s="1" t="s">
        <v>2359</v>
      </c>
      <c r="G176" s="1"/>
      <c r="H176" s="1"/>
      <c r="I176" s="1" t="s">
        <v>2360</v>
      </c>
      <c r="J176" s="1" t="s">
        <v>1882</v>
      </c>
      <c r="K176" s="1"/>
      <c r="L176" s="1"/>
      <c r="M176" s="1" t="s">
        <v>77</v>
      </c>
      <c r="N176" s="1" t="s">
        <v>215</v>
      </c>
      <c r="O176" s="1"/>
      <c r="P176" s="1"/>
      <c r="Q176" s="1"/>
      <c r="R176" s="1"/>
      <c r="S176" s="1"/>
      <c r="T176" s="1" t="s">
        <v>2361</v>
      </c>
      <c r="U176" s="1" t="s">
        <v>2362</v>
      </c>
      <c r="V176" s="1" t="s">
        <v>2363</v>
      </c>
      <c r="W176" s="1" t="s">
        <v>2364</v>
      </c>
      <c r="X176" s="1" t="s">
        <v>170</v>
      </c>
      <c r="Y176" s="1" t="s">
        <v>2365</v>
      </c>
      <c r="Z176" s="1" t="s">
        <v>2366</v>
      </c>
      <c r="AA176" s="1"/>
      <c r="AB176" s="1"/>
      <c r="AC176" s="1"/>
      <c r="AD176" s="1"/>
      <c r="AE176" s="1"/>
      <c r="AF176" s="1"/>
      <c r="AG176" s="1" t="n">
        <v>10</v>
      </c>
      <c r="AH176" s="1" t="n">
        <v>0</v>
      </c>
      <c r="AI176" s="1" t="n">
        <v>0</v>
      </c>
      <c r="AJ176" s="1" t="n">
        <v>1</v>
      </c>
      <c r="AK176" s="1" t="n">
        <v>1</v>
      </c>
      <c r="AL176" s="1" t="s">
        <v>1891</v>
      </c>
      <c r="AM176" s="1" t="s">
        <v>1892</v>
      </c>
      <c r="AN176" s="1" t="s">
        <v>1893</v>
      </c>
      <c r="AO176" s="1" t="s">
        <v>1894</v>
      </c>
      <c r="AP176" s="1" t="s">
        <v>1895</v>
      </c>
      <c r="AQ176" s="1"/>
      <c r="AR176" s="1" t="s">
        <v>1882</v>
      </c>
      <c r="AS176" s="1" t="s">
        <v>1896</v>
      </c>
      <c r="AT176" s="1" t="s">
        <v>150</v>
      </c>
      <c r="AU176" s="1" t="n">
        <v>2020</v>
      </c>
      <c r="AV176" s="1" t="n">
        <v>16</v>
      </c>
      <c r="AW176" s="1" t="n">
        <v>2</v>
      </c>
      <c r="AX176" s="1"/>
      <c r="AY176" s="1"/>
      <c r="AZ176" s="1"/>
      <c r="BA176" s="1"/>
      <c r="BB176" s="1" t="n">
        <v>203</v>
      </c>
      <c r="BC176" s="1" t="n">
        <v>206</v>
      </c>
      <c r="BD176" s="1"/>
      <c r="BE176" s="1" t="s">
        <v>2367</v>
      </c>
      <c r="BF176" s="1" t="str">
        <f aca="false">HYPERLINK("http://dx.doi.org/10.22514/sv.2020.16.0035","http://dx.doi.org/10.22514/sv.2020.16.0035")</f>
        <v>http://dx.doi.org/10.22514/sv.2020.16.0035</v>
      </c>
      <c r="BG176" s="1"/>
      <c r="BH176" s="1"/>
      <c r="BI176" s="1" t="n">
        <v>4</v>
      </c>
      <c r="BJ176" s="1" t="s">
        <v>1898</v>
      </c>
      <c r="BK176" s="1" t="s">
        <v>153</v>
      </c>
      <c r="BL176" s="1" t="s">
        <v>1898</v>
      </c>
      <c r="BM176" s="1" t="s">
        <v>2368</v>
      </c>
      <c r="BN176" s="1"/>
      <c r="BO176" s="1" t="s">
        <v>786</v>
      </c>
      <c r="BP176" s="1"/>
      <c r="BQ176" s="1"/>
      <c r="BR176" s="1" t="s">
        <v>93</v>
      </c>
      <c r="BS176" s="1" t="s">
        <v>2369</v>
      </c>
      <c r="BT176" s="1" t="str">
        <f aca="false">HYPERLINK("https%3A%2F%2Fwww.webofscience.com%2Fwos%2Fwoscc%2Ffull-record%2FWOS:000583292400008","View Full Record in Web of Science")</f>
        <v>View Full Record in Web of Science</v>
      </c>
    </row>
    <row r="177" customFormat="false" ht="12.75" hidden="false" customHeight="false" outlineLevel="0" collapsed="false">
      <c r="A177" s="1" t="s">
        <v>72</v>
      </c>
      <c r="B177" s="1" t="s">
        <v>2370</v>
      </c>
      <c r="C177" s="1"/>
      <c r="D177" s="1"/>
      <c r="E177" s="1"/>
      <c r="F177" s="1" t="s">
        <v>2371</v>
      </c>
      <c r="G177" s="1"/>
      <c r="H177" s="1"/>
      <c r="I177" s="1" t="s">
        <v>2372</v>
      </c>
      <c r="J177" s="1" t="s">
        <v>1916</v>
      </c>
      <c r="K177" s="1"/>
      <c r="L177" s="1"/>
      <c r="M177" s="1" t="s">
        <v>77</v>
      </c>
      <c r="N177" s="1" t="s">
        <v>52</v>
      </c>
      <c r="O177" s="1"/>
      <c r="P177" s="1"/>
      <c r="Q177" s="1"/>
      <c r="R177" s="1"/>
      <c r="S177" s="1"/>
      <c r="T177" s="1"/>
      <c r="U177" s="1"/>
      <c r="V177" s="1"/>
      <c r="W177" s="1" t="s">
        <v>2373</v>
      </c>
      <c r="X177" s="1" t="s">
        <v>2374</v>
      </c>
      <c r="Y177" s="1"/>
      <c r="Z177" s="1"/>
      <c r="AA177" s="1" t="s">
        <v>2375</v>
      </c>
      <c r="AB177" s="1"/>
      <c r="AC177" s="1"/>
      <c r="AD177" s="1"/>
      <c r="AE177" s="1"/>
      <c r="AF177" s="1"/>
      <c r="AG177" s="1" t="n">
        <v>0</v>
      </c>
      <c r="AH177" s="1" t="n">
        <v>0</v>
      </c>
      <c r="AI177" s="1" t="n">
        <v>0</v>
      </c>
      <c r="AJ177" s="1" t="n">
        <v>0</v>
      </c>
      <c r="AK177" s="1" t="n">
        <v>0</v>
      </c>
      <c r="AL177" s="1" t="s">
        <v>1921</v>
      </c>
      <c r="AM177" s="1" t="s">
        <v>1922</v>
      </c>
      <c r="AN177" s="1" t="s">
        <v>1923</v>
      </c>
      <c r="AO177" s="1" t="s">
        <v>1924</v>
      </c>
      <c r="AP177" s="1"/>
      <c r="AQ177" s="1"/>
      <c r="AR177" s="1" t="s">
        <v>1925</v>
      </c>
      <c r="AS177" s="1" t="s">
        <v>1926</v>
      </c>
      <c r="AT177" s="1" t="s">
        <v>1927</v>
      </c>
      <c r="AU177" s="1" t="n">
        <v>2009</v>
      </c>
      <c r="AV177" s="1" t="n">
        <v>27</v>
      </c>
      <c r="AW177" s="1" t="n">
        <v>5</v>
      </c>
      <c r="AX177" s="1"/>
      <c r="AY177" s="1"/>
      <c r="AZ177" s="1"/>
      <c r="BA177" s="1"/>
      <c r="BB177" s="1" t="n">
        <v>737</v>
      </c>
      <c r="BC177" s="1" t="n">
        <v>737</v>
      </c>
      <c r="BD177" s="1"/>
      <c r="BE177" s="1"/>
      <c r="BF177" s="1"/>
      <c r="BG177" s="1"/>
      <c r="BH177" s="1"/>
      <c r="BI177" s="1" t="n">
        <v>1</v>
      </c>
      <c r="BJ177" s="1" t="s">
        <v>703</v>
      </c>
      <c r="BK177" s="1" t="s">
        <v>153</v>
      </c>
      <c r="BL177" s="1" t="s">
        <v>703</v>
      </c>
      <c r="BM177" s="1" t="s">
        <v>1928</v>
      </c>
      <c r="BN177" s="1"/>
      <c r="BO177" s="1"/>
      <c r="BP177" s="1"/>
      <c r="BQ177" s="1"/>
      <c r="BR177" s="1" t="s">
        <v>93</v>
      </c>
      <c r="BS177" s="1" t="s">
        <v>2376</v>
      </c>
      <c r="BT177" s="1" t="str">
        <f aca="false">HYPERLINK("https%3A%2F%2Fwww.webofscience.com%2Fwos%2Fwoscc%2Ffull-record%2FWOS:000272278400116","View Full Record in Web of Science")</f>
        <v>View Full Record in Web of Science</v>
      </c>
    </row>
    <row r="178" customFormat="false" ht="12.75" hidden="false" customHeight="false" outlineLevel="0" collapsed="false">
      <c r="A178" s="1" t="s">
        <v>72</v>
      </c>
      <c r="B178" s="1" t="s">
        <v>2377</v>
      </c>
      <c r="C178" s="1"/>
      <c r="D178" s="1"/>
      <c r="E178" s="1"/>
      <c r="F178" s="1" t="s">
        <v>2378</v>
      </c>
      <c r="G178" s="1"/>
      <c r="H178" s="1"/>
      <c r="I178" s="1" t="s">
        <v>2379</v>
      </c>
      <c r="J178" s="1" t="s">
        <v>599</v>
      </c>
      <c r="K178" s="1"/>
      <c r="L178" s="1"/>
      <c r="M178" s="1" t="s">
        <v>77</v>
      </c>
      <c r="N178" s="1" t="s">
        <v>2380</v>
      </c>
      <c r="O178" s="1"/>
      <c r="P178" s="1"/>
      <c r="Q178" s="1"/>
      <c r="R178" s="1"/>
      <c r="S178" s="1"/>
      <c r="T178" s="1" t="s">
        <v>2381</v>
      </c>
      <c r="U178" s="1" t="s">
        <v>2382</v>
      </c>
      <c r="V178" s="1" t="s">
        <v>2383</v>
      </c>
      <c r="W178" s="1" t="s">
        <v>2384</v>
      </c>
      <c r="X178" s="1" t="s">
        <v>2114</v>
      </c>
      <c r="Y178" s="1" t="s">
        <v>2385</v>
      </c>
      <c r="Z178" s="1" t="s">
        <v>1959</v>
      </c>
      <c r="AA178" s="1"/>
      <c r="AB178" s="1"/>
      <c r="AC178" s="1"/>
      <c r="AD178" s="1"/>
      <c r="AE178" s="1"/>
      <c r="AF178" s="1"/>
      <c r="AG178" s="1" t="n">
        <v>57</v>
      </c>
      <c r="AH178" s="1" t="n">
        <v>6</v>
      </c>
      <c r="AI178" s="1" t="n">
        <v>6</v>
      </c>
      <c r="AJ178" s="1" t="n">
        <v>1</v>
      </c>
      <c r="AK178" s="1" t="n">
        <v>6</v>
      </c>
      <c r="AL178" s="1" t="s">
        <v>599</v>
      </c>
      <c r="AM178" s="1" t="s">
        <v>185</v>
      </c>
      <c r="AN178" s="1" t="s">
        <v>608</v>
      </c>
      <c r="AO178" s="1" t="s">
        <v>609</v>
      </c>
      <c r="AP178" s="1"/>
      <c r="AQ178" s="1"/>
      <c r="AR178" s="1" t="s">
        <v>610</v>
      </c>
      <c r="AS178" s="1" t="s">
        <v>611</v>
      </c>
      <c r="AT178" s="1" t="s">
        <v>113</v>
      </c>
      <c r="AU178" s="1" t="n">
        <v>2013</v>
      </c>
      <c r="AV178" s="1" t="n">
        <v>37</v>
      </c>
      <c r="AW178" s="1" t="n">
        <v>3</v>
      </c>
      <c r="AX178" s="1"/>
      <c r="AY178" s="1"/>
      <c r="AZ178" s="1"/>
      <c r="BA178" s="1"/>
      <c r="BB178" s="1" t="n">
        <v>1039</v>
      </c>
      <c r="BC178" s="1" t="n">
        <v>1044</v>
      </c>
      <c r="BD178" s="1"/>
      <c r="BE178" s="1"/>
      <c r="BF178" s="1"/>
      <c r="BG178" s="1"/>
      <c r="BH178" s="1"/>
      <c r="BI178" s="1" t="n">
        <v>6</v>
      </c>
      <c r="BJ178" s="1" t="s">
        <v>612</v>
      </c>
      <c r="BK178" s="1" t="s">
        <v>232</v>
      </c>
      <c r="BL178" s="1" t="s">
        <v>612</v>
      </c>
      <c r="BM178" s="1" t="s">
        <v>2386</v>
      </c>
      <c r="BN178" s="1" t="n">
        <v>24308257</v>
      </c>
      <c r="BO178" s="1"/>
      <c r="BP178" s="1"/>
      <c r="BQ178" s="1"/>
      <c r="BR178" s="1" t="s">
        <v>93</v>
      </c>
      <c r="BS178" s="1" t="s">
        <v>2387</v>
      </c>
      <c r="BT178" s="1" t="str">
        <f aca="false">HYPERLINK("https%3A%2F%2Fwww.webofscience.com%2Fwos%2Fwoscc%2Ffull-record%2FWOS:000326483900056","View Full Record in Web of Science")</f>
        <v>View Full Record in Web of Science</v>
      </c>
    </row>
    <row r="179" customFormat="false" ht="12.75" hidden="false" customHeight="false" outlineLevel="0" collapsed="false">
      <c r="A179" s="1" t="s">
        <v>72</v>
      </c>
      <c r="B179" s="1" t="s">
        <v>2388</v>
      </c>
      <c r="C179" s="1"/>
      <c r="D179" s="1"/>
      <c r="E179" s="1"/>
      <c r="F179" s="1" t="s">
        <v>2388</v>
      </c>
      <c r="G179" s="1"/>
      <c r="H179" s="1"/>
      <c r="I179" s="1" t="s">
        <v>2389</v>
      </c>
      <c r="J179" s="1" t="s">
        <v>121</v>
      </c>
      <c r="K179" s="1"/>
      <c r="L179" s="1"/>
      <c r="M179" s="1" t="s">
        <v>77</v>
      </c>
      <c r="N179" s="1" t="s">
        <v>52</v>
      </c>
      <c r="O179" s="1"/>
      <c r="P179" s="1"/>
      <c r="Q179" s="1"/>
      <c r="R179" s="1"/>
      <c r="S179" s="1"/>
      <c r="T179" s="1"/>
      <c r="U179" s="1"/>
      <c r="V179" s="1"/>
      <c r="W179" s="1" t="s">
        <v>2390</v>
      </c>
      <c r="X179" s="1" t="s">
        <v>160</v>
      </c>
      <c r="Y179" s="1"/>
      <c r="Z179" s="1"/>
      <c r="AA179" s="1"/>
      <c r="AB179" s="1"/>
      <c r="AC179" s="1"/>
      <c r="AD179" s="1"/>
      <c r="AE179" s="1"/>
      <c r="AF179" s="1"/>
      <c r="AG179" s="1" t="n">
        <v>0</v>
      </c>
      <c r="AH179" s="1" t="n">
        <v>0</v>
      </c>
      <c r="AI179" s="1" t="n">
        <v>0</v>
      </c>
      <c r="AJ179" s="1" t="n">
        <v>0</v>
      </c>
      <c r="AK179" s="1" t="n">
        <v>0</v>
      </c>
      <c r="AL179" s="1" t="s">
        <v>123</v>
      </c>
      <c r="AM179" s="1" t="s">
        <v>124</v>
      </c>
      <c r="AN179" s="1" t="s">
        <v>125</v>
      </c>
      <c r="AO179" s="1" t="s">
        <v>126</v>
      </c>
      <c r="AP179" s="1"/>
      <c r="AQ179" s="1"/>
      <c r="AR179" s="1" t="s">
        <v>127</v>
      </c>
      <c r="AS179" s="1" t="s">
        <v>128</v>
      </c>
      <c r="AT179" s="1" t="s">
        <v>129</v>
      </c>
      <c r="AU179" s="1" t="n">
        <v>2005</v>
      </c>
      <c r="AV179" s="1" t="n">
        <v>20</v>
      </c>
      <c r="AW179" s="1"/>
      <c r="AX179" s="1"/>
      <c r="AY179" s="1" t="n">
        <v>1</v>
      </c>
      <c r="AZ179" s="1"/>
      <c r="BA179" s="1"/>
      <c r="BB179" s="1" t="s">
        <v>2391</v>
      </c>
      <c r="BC179" s="1" t="s">
        <v>2391</v>
      </c>
      <c r="BD179" s="1"/>
      <c r="BE179" s="1"/>
      <c r="BF179" s="1"/>
      <c r="BG179" s="1"/>
      <c r="BH179" s="1"/>
      <c r="BI179" s="1" t="n">
        <v>1</v>
      </c>
      <c r="BJ179" s="1" t="s">
        <v>131</v>
      </c>
      <c r="BK179" s="1" t="s">
        <v>132</v>
      </c>
      <c r="BL179" s="1" t="s">
        <v>131</v>
      </c>
      <c r="BM179" s="1" t="s">
        <v>133</v>
      </c>
      <c r="BN179" s="1"/>
      <c r="BO179" s="1"/>
      <c r="BP179" s="1"/>
      <c r="BQ179" s="1"/>
      <c r="BR179" s="1" t="s">
        <v>93</v>
      </c>
      <c r="BS179" s="1" t="s">
        <v>2392</v>
      </c>
      <c r="BT179" s="1" t="str">
        <f aca="false">HYPERLINK("https%3A%2F%2Fwww.webofscience.com%2Fwos%2Fwoscc%2Ffull-record%2FWOS:000228869801409","View Full Record in Web of Science")</f>
        <v>View Full Record in Web of Science</v>
      </c>
    </row>
    <row r="180" customFormat="false" ht="12.75" hidden="false" customHeight="false" outlineLevel="0" collapsed="false">
      <c r="A180" s="1" t="s">
        <v>72</v>
      </c>
      <c r="B180" s="1" t="s">
        <v>2393</v>
      </c>
      <c r="C180" s="1"/>
      <c r="D180" s="1"/>
      <c r="E180" s="1"/>
      <c r="F180" s="1" t="s">
        <v>2394</v>
      </c>
      <c r="G180" s="1"/>
      <c r="H180" s="1"/>
      <c r="I180" s="1" t="s">
        <v>2395</v>
      </c>
      <c r="J180" s="1" t="s">
        <v>432</v>
      </c>
      <c r="K180" s="1"/>
      <c r="L180" s="1"/>
      <c r="M180" s="1" t="s">
        <v>77</v>
      </c>
      <c r="N180" s="1" t="s">
        <v>52</v>
      </c>
      <c r="O180" s="1"/>
      <c r="P180" s="1"/>
      <c r="Q180" s="1"/>
      <c r="R180" s="1"/>
      <c r="S180" s="1"/>
      <c r="T180" s="1" t="s">
        <v>2396</v>
      </c>
      <c r="U180" s="1"/>
      <c r="V180" s="1"/>
      <c r="W180" s="1" t="s">
        <v>2397</v>
      </c>
      <c r="X180" s="1" t="s">
        <v>202</v>
      </c>
      <c r="Y180" s="1"/>
      <c r="Z180" s="1"/>
      <c r="AA180" s="1"/>
      <c r="AB180" s="1"/>
      <c r="AC180" s="1"/>
      <c r="AD180" s="1"/>
      <c r="AE180" s="1"/>
      <c r="AF180" s="1"/>
      <c r="AG180" s="1" t="n">
        <v>0</v>
      </c>
      <c r="AH180" s="1" t="n">
        <v>0</v>
      </c>
      <c r="AI180" s="1" t="n">
        <v>0</v>
      </c>
      <c r="AJ180" s="1" t="n">
        <v>0</v>
      </c>
      <c r="AK180" s="1" t="n">
        <v>0</v>
      </c>
      <c r="AL180" s="1" t="s">
        <v>184</v>
      </c>
      <c r="AM180" s="1" t="s">
        <v>185</v>
      </c>
      <c r="AN180" s="1" t="s">
        <v>186</v>
      </c>
      <c r="AO180" s="1" t="s">
        <v>434</v>
      </c>
      <c r="AP180" s="1"/>
      <c r="AQ180" s="1"/>
      <c r="AR180" s="1" t="s">
        <v>435</v>
      </c>
      <c r="AS180" s="1" t="s">
        <v>436</v>
      </c>
      <c r="AT180" s="1"/>
      <c r="AU180" s="1" t="n">
        <v>2021</v>
      </c>
      <c r="AV180" s="1" t="n">
        <v>33</v>
      </c>
      <c r="AW180" s="1"/>
      <c r="AX180" s="1"/>
      <c r="AY180" s="1" t="n">
        <v>2</v>
      </c>
      <c r="AZ180" s="1"/>
      <c r="BA180" s="1"/>
      <c r="BB180" s="1" t="s">
        <v>2398</v>
      </c>
      <c r="BC180" s="1" t="s">
        <v>2398</v>
      </c>
      <c r="BD180" s="1"/>
      <c r="BE180" s="1"/>
      <c r="BF180" s="1"/>
      <c r="BG180" s="1"/>
      <c r="BH180" s="1"/>
      <c r="BI180" s="1" t="n">
        <v>1</v>
      </c>
      <c r="BJ180" s="1" t="s">
        <v>131</v>
      </c>
      <c r="BK180" s="1" t="s">
        <v>132</v>
      </c>
      <c r="BL180" s="1" t="s">
        <v>131</v>
      </c>
      <c r="BM180" s="1" t="s">
        <v>1326</v>
      </c>
      <c r="BN180" s="1"/>
      <c r="BO180" s="1"/>
      <c r="BP180" s="1"/>
      <c r="BQ180" s="1"/>
      <c r="BR180" s="1" t="s">
        <v>93</v>
      </c>
      <c r="BS180" s="1" t="s">
        <v>2399</v>
      </c>
      <c r="BT180" s="1" t="str">
        <f aca="false">HYPERLINK("https%3A%2F%2Fwww.webofscience.com%2Fwos%2Fwoscc%2Ffull-record%2FWOS:000667173800139","View Full Record in Web of Science")</f>
        <v>View Full Record in Web of Science</v>
      </c>
    </row>
    <row r="181" customFormat="false" ht="12.75" hidden="false" customHeight="false" outlineLevel="0" collapsed="false">
      <c r="A181" s="1" t="s">
        <v>72</v>
      </c>
      <c r="B181" s="1" t="s">
        <v>2400</v>
      </c>
      <c r="C181" s="1"/>
      <c r="D181" s="1"/>
      <c r="E181" s="1"/>
      <c r="F181" s="1" t="s">
        <v>2401</v>
      </c>
      <c r="G181" s="1"/>
      <c r="H181" s="1"/>
      <c r="I181" s="1" t="s">
        <v>2402</v>
      </c>
      <c r="J181" s="1" t="s">
        <v>2403</v>
      </c>
      <c r="K181" s="1"/>
      <c r="L181" s="1"/>
      <c r="M181" s="1" t="s">
        <v>77</v>
      </c>
      <c r="N181" s="1" t="s">
        <v>139</v>
      </c>
      <c r="O181" s="1"/>
      <c r="P181" s="1"/>
      <c r="Q181" s="1"/>
      <c r="R181" s="1"/>
      <c r="S181" s="1"/>
      <c r="T181" s="1"/>
      <c r="U181" s="1" t="s">
        <v>2404</v>
      </c>
      <c r="V181" s="1"/>
      <c r="W181" s="1" t="s">
        <v>2405</v>
      </c>
      <c r="X181" s="1" t="s">
        <v>2406</v>
      </c>
      <c r="Y181" s="1" t="s">
        <v>2407</v>
      </c>
      <c r="Z181" s="1" t="s">
        <v>2408</v>
      </c>
      <c r="AA181" s="1" t="s">
        <v>2409</v>
      </c>
      <c r="AB181" s="1" t="s">
        <v>2410</v>
      </c>
      <c r="AC181" s="1"/>
      <c r="AD181" s="1"/>
      <c r="AE181" s="1"/>
      <c r="AF181" s="1"/>
      <c r="AG181" s="1" t="n">
        <v>10</v>
      </c>
      <c r="AH181" s="1" t="n">
        <v>0</v>
      </c>
      <c r="AI181" s="1" t="n">
        <v>0</v>
      </c>
      <c r="AJ181" s="1" t="n">
        <v>1</v>
      </c>
      <c r="AK181" s="1" t="n">
        <v>1</v>
      </c>
      <c r="AL181" s="1" t="s">
        <v>2411</v>
      </c>
      <c r="AM181" s="1" t="s">
        <v>865</v>
      </c>
      <c r="AN181" s="1" t="s">
        <v>2412</v>
      </c>
      <c r="AO181" s="1" t="s">
        <v>2413</v>
      </c>
      <c r="AP181" s="1"/>
      <c r="AQ181" s="1"/>
      <c r="AR181" s="1" t="s">
        <v>2414</v>
      </c>
      <c r="AS181" s="1" t="s">
        <v>2415</v>
      </c>
      <c r="AT181" s="1" t="s">
        <v>457</v>
      </c>
      <c r="AU181" s="1" t="n">
        <v>2006</v>
      </c>
      <c r="AV181" s="1" t="n">
        <v>73</v>
      </c>
      <c r="AW181" s="1" t="n">
        <v>8</v>
      </c>
      <c r="AX181" s="1"/>
      <c r="AY181" s="1"/>
      <c r="AZ181" s="1"/>
      <c r="BA181" s="1"/>
      <c r="BB181" s="1" t="n">
        <v>1170</v>
      </c>
      <c r="BC181" s="1" t="n">
        <v>1172</v>
      </c>
      <c r="BD181" s="1"/>
      <c r="BE181" s="1"/>
      <c r="BF181" s="1"/>
      <c r="BG181" s="1"/>
      <c r="BH181" s="1"/>
      <c r="BI181" s="1" t="n">
        <v>3</v>
      </c>
      <c r="BJ181" s="1" t="s">
        <v>192</v>
      </c>
      <c r="BK181" s="1" t="s">
        <v>153</v>
      </c>
      <c r="BL181" s="1" t="s">
        <v>193</v>
      </c>
      <c r="BM181" s="1" t="s">
        <v>2416</v>
      </c>
      <c r="BN181" s="1" t="n">
        <v>17285218</v>
      </c>
      <c r="BO181" s="1"/>
      <c r="BP181" s="1"/>
      <c r="BQ181" s="1"/>
      <c r="BR181" s="1" t="s">
        <v>93</v>
      </c>
      <c r="BS181" s="1" t="s">
        <v>2417</v>
      </c>
      <c r="BT181" s="1" t="str">
        <f aca="false">HYPERLINK("https%3A%2F%2Fwww.webofscience.com%2Fwos%2Fwoscc%2Ffull-record%2FWOS:000243692300025","View Full Record in Web of Science")</f>
        <v>View Full Record in Web of Science</v>
      </c>
    </row>
    <row r="182" customFormat="false" ht="12.75" hidden="false" customHeight="false" outlineLevel="0" collapsed="false">
      <c r="A182" s="1" t="s">
        <v>72</v>
      </c>
      <c r="B182" s="1" t="s">
        <v>2418</v>
      </c>
      <c r="C182" s="1"/>
      <c r="D182" s="1"/>
      <c r="E182" s="1"/>
      <c r="F182" s="1" t="s">
        <v>2419</v>
      </c>
      <c r="G182" s="1"/>
      <c r="H182" s="1"/>
      <c r="I182" s="1" t="s">
        <v>2420</v>
      </c>
      <c r="J182" s="1" t="s">
        <v>2421</v>
      </c>
      <c r="K182" s="1"/>
      <c r="L182" s="1"/>
      <c r="M182" s="1" t="s">
        <v>77</v>
      </c>
      <c r="N182" s="1" t="s">
        <v>52</v>
      </c>
      <c r="O182" s="1" t="s">
        <v>2422</v>
      </c>
      <c r="P182" s="1" t="s">
        <v>2423</v>
      </c>
      <c r="Q182" s="1" t="s">
        <v>2424</v>
      </c>
      <c r="R182" s="1"/>
      <c r="S182" s="1"/>
      <c r="T182" s="1"/>
      <c r="U182" s="1"/>
      <c r="V182" s="1"/>
      <c r="W182" s="1" t="s">
        <v>2425</v>
      </c>
      <c r="X182" s="1" t="s">
        <v>2426</v>
      </c>
      <c r="Y182" s="1"/>
      <c r="Z182" s="1"/>
      <c r="AA182" s="1"/>
      <c r="AB182" s="1"/>
      <c r="AC182" s="1"/>
      <c r="AD182" s="1"/>
      <c r="AE182" s="1"/>
      <c r="AF182" s="1"/>
      <c r="AG182" s="1" t="n">
        <v>0</v>
      </c>
      <c r="AH182" s="1" t="n">
        <v>0</v>
      </c>
      <c r="AI182" s="1" t="n">
        <v>0</v>
      </c>
      <c r="AJ182" s="1" t="n">
        <v>0</v>
      </c>
      <c r="AK182" s="1" t="n">
        <v>0</v>
      </c>
      <c r="AL182" s="1" t="s">
        <v>406</v>
      </c>
      <c r="AM182" s="1" t="s">
        <v>407</v>
      </c>
      <c r="AN182" s="1" t="s">
        <v>408</v>
      </c>
      <c r="AO182" s="1" t="s">
        <v>2427</v>
      </c>
      <c r="AP182" s="1" t="s">
        <v>2428</v>
      </c>
      <c r="AQ182" s="1"/>
      <c r="AR182" s="1" t="s">
        <v>2429</v>
      </c>
      <c r="AS182" s="1" t="s">
        <v>2430</v>
      </c>
      <c r="AT182" s="1" t="s">
        <v>88</v>
      </c>
      <c r="AU182" s="1" t="n">
        <v>2006</v>
      </c>
      <c r="AV182" s="1" t="n">
        <v>21</v>
      </c>
      <c r="AW182" s="1"/>
      <c r="AX182" s="1"/>
      <c r="AY182" s="1" t="n">
        <v>4</v>
      </c>
      <c r="AZ182" s="1"/>
      <c r="BA182" s="1"/>
      <c r="BB182" s="1" t="n">
        <v>483</v>
      </c>
      <c r="BC182" s="1" t="n">
        <v>483</v>
      </c>
      <c r="BD182" s="1"/>
      <c r="BE182" s="1"/>
      <c r="BF182" s="1"/>
      <c r="BG182" s="1"/>
      <c r="BH182" s="1"/>
      <c r="BI182" s="1" t="n">
        <v>1</v>
      </c>
      <c r="BJ182" s="1" t="s">
        <v>2431</v>
      </c>
      <c r="BK182" s="1" t="s">
        <v>90</v>
      </c>
      <c r="BL182" s="1" t="s">
        <v>2431</v>
      </c>
      <c r="BM182" s="1" t="s">
        <v>2432</v>
      </c>
      <c r="BN182" s="1"/>
      <c r="BO182" s="1"/>
      <c r="BP182" s="1"/>
      <c r="BQ182" s="1"/>
      <c r="BR182" s="1" t="s">
        <v>93</v>
      </c>
      <c r="BS182" s="1" t="s">
        <v>2433</v>
      </c>
      <c r="BT182" s="1" t="str">
        <f aca="false">HYPERLINK("https%3A%2F%2Fwww.webofscience.com%2Fwos%2Fwoscc%2Ffull-record%2FWOS:000239919003201","View Full Record in Web of Science")</f>
        <v>View Full Record in Web of Science</v>
      </c>
    </row>
    <row r="183" customFormat="false" ht="12.75" hidden="false" customHeight="false" outlineLevel="0" collapsed="false">
      <c r="A183" s="1" t="s">
        <v>72</v>
      </c>
      <c r="B183" s="1" t="s">
        <v>2434</v>
      </c>
      <c r="C183" s="1"/>
      <c r="D183" s="1"/>
      <c r="E183" s="1"/>
      <c r="F183" s="1" t="s">
        <v>2435</v>
      </c>
      <c r="G183" s="1"/>
      <c r="H183" s="1"/>
      <c r="I183" s="1" t="s">
        <v>2436</v>
      </c>
      <c r="J183" s="1" t="s">
        <v>121</v>
      </c>
      <c r="K183" s="1"/>
      <c r="L183" s="1"/>
      <c r="M183" s="1" t="s">
        <v>77</v>
      </c>
      <c r="N183" s="1" t="s">
        <v>52</v>
      </c>
      <c r="O183" s="1"/>
      <c r="P183" s="1"/>
      <c r="Q183" s="1"/>
      <c r="R183" s="1"/>
      <c r="S183" s="1"/>
      <c r="T183" s="1"/>
      <c r="U183" s="1"/>
      <c r="V183" s="1"/>
      <c r="W183" s="1" t="s">
        <v>2437</v>
      </c>
      <c r="X183" s="1" t="s">
        <v>202</v>
      </c>
      <c r="Y183" s="1"/>
      <c r="Z183" s="1"/>
      <c r="AA183" s="1"/>
      <c r="AB183" s="1"/>
      <c r="AC183" s="1"/>
      <c r="AD183" s="1"/>
      <c r="AE183" s="1"/>
      <c r="AF183" s="1"/>
      <c r="AG183" s="1" t="n">
        <v>0</v>
      </c>
      <c r="AH183" s="1" t="n">
        <v>0</v>
      </c>
      <c r="AI183" s="1" t="n">
        <v>0</v>
      </c>
      <c r="AJ183" s="1" t="n">
        <v>0</v>
      </c>
      <c r="AK183" s="1" t="n">
        <v>0</v>
      </c>
      <c r="AL183" s="1" t="s">
        <v>123</v>
      </c>
      <c r="AM183" s="1" t="s">
        <v>124</v>
      </c>
      <c r="AN183" s="1" t="s">
        <v>125</v>
      </c>
      <c r="AO183" s="1" t="s">
        <v>126</v>
      </c>
      <c r="AP183" s="1"/>
      <c r="AQ183" s="1"/>
      <c r="AR183" s="1" t="s">
        <v>127</v>
      </c>
      <c r="AS183" s="1" t="s">
        <v>128</v>
      </c>
      <c r="AT183" s="1" t="s">
        <v>129</v>
      </c>
      <c r="AU183" s="1" t="n">
        <v>2007</v>
      </c>
      <c r="AV183" s="1" t="n">
        <v>22</v>
      </c>
      <c r="AW183" s="1"/>
      <c r="AX183" s="1"/>
      <c r="AY183" s="1" t="n">
        <v>1</v>
      </c>
      <c r="AZ183" s="1"/>
      <c r="BA183" s="1"/>
      <c r="BB183" s="1" t="s">
        <v>1021</v>
      </c>
      <c r="BC183" s="1" t="s">
        <v>1021</v>
      </c>
      <c r="BD183" s="1"/>
      <c r="BE183" s="1" t="s">
        <v>2438</v>
      </c>
      <c r="BF183" s="1" t="str">
        <f aca="false">HYPERLINK("http://dx.doi.org/10.1016/j.eurpsy.2007.01.734","http://dx.doi.org/10.1016/j.eurpsy.2007.01.734")</f>
        <v>http://dx.doi.org/10.1016/j.eurpsy.2007.01.734</v>
      </c>
      <c r="BG183" s="1"/>
      <c r="BH183" s="1"/>
      <c r="BI183" s="1" t="n">
        <v>1</v>
      </c>
      <c r="BJ183" s="1" t="s">
        <v>131</v>
      </c>
      <c r="BK183" s="1" t="s">
        <v>132</v>
      </c>
      <c r="BL183" s="1" t="s">
        <v>131</v>
      </c>
      <c r="BM183" s="1" t="s">
        <v>322</v>
      </c>
      <c r="BN183" s="1"/>
      <c r="BO183" s="1"/>
      <c r="BP183" s="1"/>
      <c r="BQ183" s="1"/>
      <c r="BR183" s="1" t="s">
        <v>93</v>
      </c>
      <c r="BS183" s="1" t="s">
        <v>2439</v>
      </c>
      <c r="BT183" s="1" t="str">
        <f aca="false">HYPERLINK("https%3A%2F%2Fwww.webofscience.com%2Fwos%2Fwoscc%2Ffull-record%2FWOS:000245473000766","View Full Record in Web of Science")</f>
        <v>View Full Record in Web of Science</v>
      </c>
    </row>
    <row r="184" customFormat="false" ht="12.75" hidden="false" customHeight="false" outlineLevel="0" collapsed="false">
      <c r="A184" s="1" t="s">
        <v>72</v>
      </c>
      <c r="B184" s="1" t="s">
        <v>2440</v>
      </c>
      <c r="C184" s="1"/>
      <c r="D184" s="1"/>
      <c r="E184" s="1"/>
      <c r="F184" s="1" t="s">
        <v>2441</v>
      </c>
      <c r="G184" s="1"/>
      <c r="H184" s="1"/>
      <c r="I184" s="1" t="s">
        <v>2442</v>
      </c>
      <c r="J184" s="1" t="s">
        <v>2443</v>
      </c>
      <c r="K184" s="1"/>
      <c r="L184" s="1"/>
      <c r="M184" s="1" t="s">
        <v>77</v>
      </c>
      <c r="N184" s="1" t="s">
        <v>52</v>
      </c>
      <c r="O184" s="1" t="s">
        <v>2444</v>
      </c>
      <c r="P184" s="1" t="s">
        <v>2445</v>
      </c>
      <c r="Q184" s="1" t="s">
        <v>2446</v>
      </c>
      <c r="R184" s="1"/>
      <c r="S184" s="1"/>
      <c r="T184" s="1"/>
      <c r="U184" s="1"/>
      <c r="V184" s="1"/>
      <c r="W184" s="1" t="s">
        <v>2447</v>
      </c>
      <c r="X184" s="1" t="s">
        <v>2448</v>
      </c>
      <c r="Y184" s="1"/>
      <c r="Z184" s="1"/>
      <c r="AA184" s="1" t="s">
        <v>2449</v>
      </c>
      <c r="AB184" s="1" t="s">
        <v>2450</v>
      </c>
      <c r="AC184" s="1"/>
      <c r="AD184" s="1"/>
      <c r="AE184" s="1"/>
      <c r="AF184" s="1"/>
      <c r="AG184" s="1" t="n">
        <v>0</v>
      </c>
      <c r="AH184" s="1" t="n">
        <v>1</v>
      </c>
      <c r="AI184" s="1" t="n">
        <v>1</v>
      </c>
      <c r="AJ184" s="1" t="n">
        <v>0</v>
      </c>
      <c r="AK184" s="1" t="n">
        <v>0</v>
      </c>
      <c r="AL184" s="1" t="s">
        <v>2451</v>
      </c>
      <c r="AM184" s="1" t="s">
        <v>407</v>
      </c>
      <c r="AN184" s="1" t="s">
        <v>2452</v>
      </c>
      <c r="AO184" s="1" t="s">
        <v>2453</v>
      </c>
      <c r="AP184" s="1" t="s">
        <v>2454</v>
      </c>
      <c r="AQ184" s="1"/>
      <c r="AR184" s="1" t="s">
        <v>2455</v>
      </c>
      <c r="AS184" s="1" t="s">
        <v>2456</v>
      </c>
      <c r="AT184" s="1" t="s">
        <v>150</v>
      </c>
      <c r="AU184" s="1" t="n">
        <v>2020</v>
      </c>
      <c r="AV184" s="1" t="n">
        <v>138</v>
      </c>
      <c r="AW184" s="1"/>
      <c r="AX184" s="1"/>
      <c r="AY184" s="1" t="n">
        <v>1</v>
      </c>
      <c r="AZ184" s="1"/>
      <c r="BA184" s="1" t="n">
        <v>113</v>
      </c>
      <c r="BB184" s="1" t="s">
        <v>2457</v>
      </c>
      <c r="BC184" s="1" t="s">
        <v>2458</v>
      </c>
      <c r="BD184" s="1"/>
      <c r="BE184" s="1"/>
      <c r="BF184" s="1"/>
      <c r="BG184" s="1"/>
      <c r="BH184" s="1"/>
      <c r="BI184" s="1" t="n">
        <v>2</v>
      </c>
      <c r="BJ184" s="1" t="s">
        <v>1119</v>
      </c>
      <c r="BK184" s="1" t="s">
        <v>90</v>
      </c>
      <c r="BL184" s="1" t="s">
        <v>1119</v>
      </c>
      <c r="BM184" s="1" t="s">
        <v>2459</v>
      </c>
      <c r="BN184" s="1"/>
      <c r="BO184" s="1"/>
      <c r="BP184" s="1"/>
      <c r="BQ184" s="1"/>
      <c r="BR184" s="1" t="s">
        <v>93</v>
      </c>
      <c r="BS184" s="1" t="s">
        <v>2460</v>
      </c>
      <c r="BT184" s="1" t="str">
        <f aca="false">HYPERLINK("https%3A%2F%2Fwww.webofscience.com%2Fwos%2Fwoscc%2Ffull-record%2FWOS:000582836300047","View Full Record in Web of Science")</f>
        <v>View Full Record in Web of Science</v>
      </c>
    </row>
    <row r="185" customFormat="false" ht="12.75" hidden="false" customHeight="false" outlineLevel="0" collapsed="false">
      <c r="A185" s="1" t="s">
        <v>72</v>
      </c>
      <c r="B185" s="1" t="s">
        <v>2461</v>
      </c>
      <c r="C185" s="1"/>
      <c r="D185" s="1"/>
      <c r="E185" s="1"/>
      <c r="F185" s="1" t="s">
        <v>2462</v>
      </c>
      <c r="G185" s="1"/>
      <c r="H185" s="1"/>
      <c r="I185" s="1" t="s">
        <v>2463</v>
      </c>
      <c r="J185" s="1" t="s">
        <v>2464</v>
      </c>
      <c r="K185" s="1"/>
      <c r="L185" s="1"/>
      <c r="M185" s="1" t="s">
        <v>77</v>
      </c>
      <c r="N185" s="1" t="s">
        <v>52</v>
      </c>
      <c r="O185" s="1"/>
      <c r="P185" s="1"/>
      <c r="Q185" s="1"/>
      <c r="R185" s="1"/>
      <c r="S185" s="1"/>
      <c r="T185" s="1"/>
      <c r="U185" s="1"/>
      <c r="V185" s="1"/>
      <c r="W185" s="1" t="s">
        <v>2465</v>
      </c>
      <c r="X185" s="1" t="s">
        <v>2466</v>
      </c>
      <c r="Y185" s="1"/>
      <c r="Z185" s="1"/>
      <c r="AA185" s="1"/>
      <c r="AB185" s="1"/>
      <c r="AC185" s="1"/>
      <c r="AD185" s="1"/>
      <c r="AE185" s="1"/>
      <c r="AF185" s="1"/>
      <c r="AG185" s="1" t="n">
        <v>0</v>
      </c>
      <c r="AH185" s="1" t="n">
        <v>0</v>
      </c>
      <c r="AI185" s="1" t="n">
        <v>0</v>
      </c>
      <c r="AJ185" s="1" t="n">
        <v>0</v>
      </c>
      <c r="AK185" s="1" t="n">
        <v>0</v>
      </c>
      <c r="AL185" s="1" t="s">
        <v>971</v>
      </c>
      <c r="AM185" s="1" t="s">
        <v>972</v>
      </c>
      <c r="AN185" s="1" t="s">
        <v>973</v>
      </c>
      <c r="AO185" s="1" t="s">
        <v>2467</v>
      </c>
      <c r="AP185" s="1" t="s">
        <v>2468</v>
      </c>
      <c r="AQ185" s="1"/>
      <c r="AR185" s="1" t="s">
        <v>2469</v>
      </c>
      <c r="AS185" s="1" t="s">
        <v>2470</v>
      </c>
      <c r="AT185" s="1" t="s">
        <v>113</v>
      </c>
      <c r="AU185" s="1" t="n">
        <v>2010</v>
      </c>
      <c r="AV185" s="1" t="n">
        <v>96</v>
      </c>
      <c r="AW185" s="1"/>
      <c r="AX185" s="1"/>
      <c r="AY185" s="1" t="n">
        <v>1</v>
      </c>
      <c r="AZ185" s="1"/>
      <c r="BA185" s="1" t="n">
        <v>416</v>
      </c>
      <c r="BB185" s="1" t="s">
        <v>1684</v>
      </c>
      <c r="BC185" s="1" t="s">
        <v>1684</v>
      </c>
      <c r="BD185" s="1"/>
      <c r="BE185" s="1"/>
      <c r="BF185" s="1"/>
      <c r="BG185" s="1"/>
      <c r="BH185" s="1"/>
      <c r="BI185" s="1" t="n">
        <v>1</v>
      </c>
      <c r="BJ185" s="1" t="s">
        <v>2471</v>
      </c>
      <c r="BK185" s="1" t="s">
        <v>153</v>
      </c>
      <c r="BL185" s="1" t="s">
        <v>2471</v>
      </c>
      <c r="BM185" s="1" t="s">
        <v>2472</v>
      </c>
      <c r="BN185" s="1"/>
      <c r="BO185" s="1"/>
      <c r="BP185" s="1"/>
      <c r="BQ185" s="1"/>
      <c r="BR185" s="1" t="s">
        <v>93</v>
      </c>
      <c r="BS185" s="1" t="s">
        <v>2473</v>
      </c>
      <c r="BT185" s="1" t="str">
        <f aca="false">HYPERLINK("https%3A%2F%2Fwww.webofscience.com%2Fwos%2Fwoscc%2Ffull-record%2FWOS:000433351601114","View Full Record in Web of Science")</f>
        <v>View Full Record in Web of Science</v>
      </c>
    </row>
    <row r="186" customFormat="false" ht="12.75" hidden="false" customHeight="false" outlineLevel="0" collapsed="false">
      <c r="A186" s="1" t="s">
        <v>72</v>
      </c>
      <c r="B186" s="1" t="s">
        <v>2474</v>
      </c>
      <c r="C186" s="1"/>
      <c r="D186" s="1"/>
      <c r="E186" s="1"/>
      <c r="F186" s="1" t="s">
        <v>2475</v>
      </c>
      <c r="G186" s="1"/>
      <c r="H186" s="1"/>
      <c r="I186" s="1" t="s">
        <v>2476</v>
      </c>
      <c r="J186" s="1" t="s">
        <v>2477</v>
      </c>
      <c r="K186" s="1"/>
      <c r="L186" s="1"/>
      <c r="M186" s="1" t="s">
        <v>77</v>
      </c>
      <c r="N186" s="1" t="s">
        <v>215</v>
      </c>
      <c r="O186" s="1"/>
      <c r="P186" s="1"/>
      <c r="Q186" s="1"/>
      <c r="R186" s="1"/>
      <c r="S186" s="1"/>
      <c r="T186" s="1" t="s">
        <v>2478</v>
      </c>
      <c r="U186" s="1" t="s">
        <v>2479</v>
      </c>
      <c r="V186" s="1" t="s">
        <v>2480</v>
      </c>
      <c r="W186" s="1" t="s">
        <v>2481</v>
      </c>
      <c r="X186" s="1" t="s">
        <v>2374</v>
      </c>
      <c r="Y186" s="1" t="s">
        <v>2482</v>
      </c>
      <c r="Z186" s="1" t="s">
        <v>2483</v>
      </c>
      <c r="AA186" s="1"/>
      <c r="AB186" s="1"/>
      <c r="AC186" s="1"/>
      <c r="AD186" s="1"/>
      <c r="AE186" s="1"/>
      <c r="AF186" s="1"/>
      <c r="AG186" s="1" t="n">
        <v>27</v>
      </c>
      <c r="AH186" s="1" t="n">
        <v>1</v>
      </c>
      <c r="AI186" s="1" t="n">
        <v>2</v>
      </c>
      <c r="AJ186" s="1" t="n">
        <v>0</v>
      </c>
      <c r="AK186" s="1" t="n">
        <v>1</v>
      </c>
      <c r="AL186" s="1" t="s">
        <v>581</v>
      </c>
      <c r="AM186" s="1" t="s">
        <v>388</v>
      </c>
      <c r="AN186" s="1" t="s">
        <v>582</v>
      </c>
      <c r="AO186" s="1" t="s">
        <v>2484</v>
      </c>
      <c r="AP186" s="1" t="s">
        <v>2485</v>
      </c>
      <c r="AQ186" s="1"/>
      <c r="AR186" s="1" t="s">
        <v>2486</v>
      </c>
      <c r="AS186" s="1" t="s">
        <v>2487</v>
      </c>
      <c r="AT186" s="1" t="s">
        <v>2488</v>
      </c>
      <c r="AU186" s="1" t="n">
        <v>2020</v>
      </c>
      <c r="AV186" s="1" t="n">
        <v>28</v>
      </c>
      <c r="AW186" s="1" t="n">
        <v>5</v>
      </c>
      <c r="AX186" s="1"/>
      <c r="AY186" s="1"/>
      <c r="AZ186" s="1"/>
      <c r="BA186" s="1"/>
      <c r="BB186" s="1" t="n">
        <v>339</v>
      </c>
      <c r="BC186" s="1" t="n">
        <v>346</v>
      </c>
      <c r="BD186" s="1"/>
      <c r="BE186" s="1" t="s">
        <v>2489</v>
      </c>
      <c r="BF186" s="1" t="str">
        <f aca="false">HYPERLINK("http://dx.doi.org/10.1097/PAI.0000000000000754","http://dx.doi.org/10.1097/PAI.0000000000000754")</f>
        <v>http://dx.doi.org/10.1097/PAI.0000000000000754</v>
      </c>
      <c r="BG186" s="1"/>
      <c r="BH186" s="1"/>
      <c r="BI186" s="1" t="n">
        <v>8</v>
      </c>
      <c r="BJ186" s="1" t="s">
        <v>2490</v>
      </c>
      <c r="BK186" s="1" t="s">
        <v>153</v>
      </c>
      <c r="BL186" s="1" t="s">
        <v>2490</v>
      </c>
      <c r="BM186" s="1" t="s">
        <v>2491</v>
      </c>
      <c r="BN186" s="1" t="n">
        <v>30829665</v>
      </c>
      <c r="BO186" s="1"/>
      <c r="BP186" s="1"/>
      <c r="BQ186" s="1"/>
      <c r="BR186" s="1" t="s">
        <v>93</v>
      </c>
      <c r="BS186" s="1" t="s">
        <v>2492</v>
      </c>
      <c r="BT186" s="1" t="str">
        <f aca="false">HYPERLINK("https%3A%2F%2Fwww.webofscience.com%2Fwos%2Fwoscc%2Ffull-record%2FWOS:000533995200004","View Full Record in Web of Science")</f>
        <v>View Full Record in Web of Science</v>
      </c>
    </row>
    <row r="187" customFormat="false" ht="12.75" hidden="false" customHeight="false" outlineLevel="0" collapsed="false">
      <c r="A187" s="1" t="s">
        <v>72</v>
      </c>
      <c r="B187" s="1" t="s">
        <v>2493</v>
      </c>
      <c r="C187" s="1"/>
      <c r="D187" s="1"/>
      <c r="E187" s="1"/>
      <c r="F187" s="1" t="s">
        <v>2494</v>
      </c>
      <c r="G187" s="1"/>
      <c r="H187" s="1"/>
      <c r="I187" s="1" t="s">
        <v>2495</v>
      </c>
      <c r="J187" s="1" t="s">
        <v>432</v>
      </c>
      <c r="K187" s="1"/>
      <c r="L187" s="1"/>
      <c r="M187" s="1" t="s">
        <v>77</v>
      </c>
      <c r="N187" s="1" t="s">
        <v>215</v>
      </c>
      <c r="O187" s="1"/>
      <c r="P187" s="1"/>
      <c r="Q187" s="1"/>
      <c r="R187" s="1"/>
      <c r="S187" s="1"/>
      <c r="T187" s="1" t="s">
        <v>2496</v>
      </c>
      <c r="U187" s="1" t="s">
        <v>2497</v>
      </c>
      <c r="V187" s="1" t="s">
        <v>2498</v>
      </c>
      <c r="W187" s="1" t="s">
        <v>2499</v>
      </c>
      <c r="X187" s="1" t="s">
        <v>2374</v>
      </c>
      <c r="Y187" s="1" t="s">
        <v>2500</v>
      </c>
      <c r="Z187" s="1" t="s">
        <v>2501</v>
      </c>
      <c r="AA187" s="1" t="s">
        <v>634</v>
      </c>
      <c r="AB187" s="1" t="s">
        <v>635</v>
      </c>
      <c r="AC187" s="1"/>
      <c r="AD187" s="1"/>
      <c r="AE187" s="1"/>
      <c r="AF187" s="1"/>
      <c r="AG187" s="1" t="n">
        <v>43</v>
      </c>
      <c r="AH187" s="1" t="n">
        <v>0</v>
      </c>
      <c r="AI187" s="1" t="n">
        <v>0</v>
      </c>
      <c r="AJ187" s="1" t="n">
        <v>0</v>
      </c>
      <c r="AK187" s="1" t="n">
        <v>3</v>
      </c>
      <c r="AL187" s="1" t="s">
        <v>184</v>
      </c>
      <c r="AM187" s="1" t="s">
        <v>185</v>
      </c>
      <c r="AN187" s="1" t="s">
        <v>186</v>
      </c>
      <c r="AO187" s="1" t="s">
        <v>434</v>
      </c>
      <c r="AP187" s="1"/>
      <c r="AQ187" s="1"/>
      <c r="AR187" s="1" t="s">
        <v>435</v>
      </c>
      <c r="AS187" s="1" t="s">
        <v>436</v>
      </c>
      <c r="AT187" s="1"/>
      <c r="AU187" s="1" t="n">
        <v>2019</v>
      </c>
      <c r="AV187" s="1" t="n">
        <v>31</v>
      </c>
      <c r="AW187" s="1"/>
      <c r="AX187" s="1"/>
      <c r="AY187" s="1" t="n">
        <v>2</v>
      </c>
      <c r="AZ187" s="1"/>
      <c r="BA187" s="1"/>
      <c r="BB187" s="1" t="s">
        <v>2502</v>
      </c>
      <c r="BC187" s="1" t="s">
        <v>519</v>
      </c>
      <c r="BD187" s="1"/>
      <c r="BE187" s="1"/>
      <c r="BF187" s="1"/>
      <c r="BG187" s="1"/>
      <c r="BH187" s="1"/>
      <c r="BI187" s="1" t="n">
        <v>9</v>
      </c>
      <c r="BJ187" s="1" t="s">
        <v>131</v>
      </c>
      <c r="BK187" s="1" t="s">
        <v>132</v>
      </c>
      <c r="BL187" s="1" t="s">
        <v>131</v>
      </c>
      <c r="BM187" s="1" t="s">
        <v>2503</v>
      </c>
      <c r="BN187" s="1"/>
      <c r="BO187" s="1"/>
      <c r="BP187" s="1"/>
      <c r="BQ187" s="1"/>
      <c r="BR187" s="1" t="s">
        <v>93</v>
      </c>
      <c r="BS187" s="1" t="s">
        <v>2504</v>
      </c>
      <c r="BT187" s="1" t="str">
        <f aca="false">HYPERLINK("https%3A%2F%2Fwww.webofscience.com%2Fwos%2Fwoscc%2Ffull-record%2FWOS:000494947100004","View Full Record in Web of Science")</f>
        <v>View Full Record in Web of Science</v>
      </c>
    </row>
    <row r="188" customFormat="false" ht="12.75" hidden="false" customHeight="false" outlineLevel="0" collapsed="false">
      <c r="A188" s="1" t="s">
        <v>72</v>
      </c>
      <c r="B188" s="1" t="s">
        <v>2505</v>
      </c>
      <c r="C188" s="1"/>
      <c r="D188" s="1"/>
      <c r="E188" s="1"/>
      <c r="F188" s="1" t="s">
        <v>2506</v>
      </c>
      <c r="G188" s="1"/>
      <c r="H188" s="1"/>
      <c r="I188" s="1" t="s">
        <v>2507</v>
      </c>
      <c r="J188" s="1" t="s">
        <v>2508</v>
      </c>
      <c r="K188" s="1"/>
      <c r="L188" s="1"/>
      <c r="M188" s="1" t="s">
        <v>77</v>
      </c>
      <c r="N188" s="1" t="s">
        <v>1151</v>
      </c>
      <c r="O188" s="1"/>
      <c r="P188" s="1"/>
      <c r="Q188" s="1"/>
      <c r="R188" s="1"/>
      <c r="S188" s="1"/>
      <c r="T188" s="1"/>
      <c r="U188" s="1"/>
      <c r="V188" s="1"/>
      <c r="W188" s="1" t="s">
        <v>2509</v>
      </c>
      <c r="X188" s="1" t="s">
        <v>1618</v>
      </c>
      <c r="Y188" s="1" t="s">
        <v>2510</v>
      </c>
      <c r="Z188" s="1"/>
      <c r="AA188" s="1" t="s">
        <v>2511</v>
      </c>
      <c r="AB188" s="1" t="s">
        <v>2512</v>
      </c>
      <c r="AC188" s="1"/>
      <c r="AD188" s="1"/>
      <c r="AE188" s="1"/>
      <c r="AF188" s="1"/>
      <c r="AG188" s="1" t="n">
        <v>4</v>
      </c>
      <c r="AH188" s="1" t="n">
        <v>0</v>
      </c>
      <c r="AI188" s="1" t="n">
        <v>1</v>
      </c>
      <c r="AJ188" s="1" t="n">
        <v>0</v>
      </c>
      <c r="AK188" s="1" t="n">
        <v>4</v>
      </c>
      <c r="AL188" s="1" t="s">
        <v>144</v>
      </c>
      <c r="AM188" s="1" t="s">
        <v>145</v>
      </c>
      <c r="AN188" s="1" t="s">
        <v>146</v>
      </c>
      <c r="AO188" s="1" t="s">
        <v>2513</v>
      </c>
      <c r="AP188" s="1"/>
      <c r="AQ188" s="1"/>
      <c r="AR188" s="1" t="s">
        <v>2514</v>
      </c>
      <c r="AS188" s="1" t="s">
        <v>2515</v>
      </c>
      <c r="AT188" s="1" t="s">
        <v>129</v>
      </c>
      <c r="AU188" s="1" t="n">
        <v>2012</v>
      </c>
      <c r="AV188" s="1" t="n">
        <v>42</v>
      </c>
      <c r="AW188" s="1" t="n">
        <v>3</v>
      </c>
      <c r="AX188" s="1"/>
      <c r="AY188" s="1"/>
      <c r="AZ188" s="1"/>
      <c r="BA188" s="1"/>
      <c r="BB188" s="1" t="n">
        <v>339</v>
      </c>
      <c r="BC188" s="1" t="n">
        <v>339</v>
      </c>
      <c r="BD188" s="1"/>
      <c r="BE188" s="1" t="s">
        <v>2516</v>
      </c>
      <c r="BF188" s="1" t="str">
        <f aca="false">HYPERLINK("http://dx.doi.org/10.1111/j.1445-5994.2012.02716.x","http://dx.doi.org/10.1111/j.1445-5994.2012.02716.x")</f>
        <v>http://dx.doi.org/10.1111/j.1445-5994.2012.02716.x</v>
      </c>
      <c r="BG188" s="1"/>
      <c r="BH188" s="1"/>
      <c r="BI188" s="1" t="n">
        <v>1</v>
      </c>
      <c r="BJ188" s="1" t="s">
        <v>192</v>
      </c>
      <c r="BK188" s="1" t="s">
        <v>153</v>
      </c>
      <c r="BL188" s="1" t="s">
        <v>193</v>
      </c>
      <c r="BM188" s="1" t="s">
        <v>2517</v>
      </c>
      <c r="BN188" s="1" t="n">
        <v>22432988</v>
      </c>
      <c r="BO188" s="1"/>
      <c r="BP188" s="1"/>
      <c r="BQ188" s="1"/>
      <c r="BR188" s="1" t="s">
        <v>93</v>
      </c>
      <c r="BS188" s="1" t="s">
        <v>2518</v>
      </c>
      <c r="BT188" s="1" t="str">
        <f aca="false">HYPERLINK("https%3A%2F%2Fwww.webofscience.com%2Fwos%2Fwoscc%2Ffull-record%2FWOS:000301717500025","View Full Record in Web of Science")</f>
        <v>View Full Record in Web of Science</v>
      </c>
    </row>
    <row r="189" customFormat="false" ht="12.75" hidden="false" customHeight="false" outlineLevel="0" collapsed="false">
      <c r="A189" s="1" t="s">
        <v>72</v>
      </c>
      <c r="B189" s="1" t="s">
        <v>2519</v>
      </c>
      <c r="C189" s="1"/>
      <c r="D189" s="1"/>
      <c r="E189" s="1"/>
      <c r="F189" s="1" t="s">
        <v>2520</v>
      </c>
      <c r="G189" s="1"/>
      <c r="H189" s="1"/>
      <c r="I189" s="1" t="s">
        <v>2521</v>
      </c>
      <c r="J189" s="1" t="s">
        <v>2522</v>
      </c>
      <c r="K189" s="1"/>
      <c r="L189" s="1"/>
      <c r="M189" s="1" t="s">
        <v>77</v>
      </c>
      <c r="N189" s="1" t="s">
        <v>1151</v>
      </c>
      <c r="O189" s="1"/>
      <c r="P189" s="1"/>
      <c r="Q189" s="1"/>
      <c r="R189" s="1"/>
      <c r="S189" s="1"/>
      <c r="T189" s="1" t="s">
        <v>2523</v>
      </c>
      <c r="U189" s="1"/>
      <c r="V189" s="1"/>
      <c r="W189" s="1" t="s">
        <v>2524</v>
      </c>
      <c r="X189" s="1"/>
      <c r="Y189" s="1" t="s">
        <v>2525</v>
      </c>
      <c r="Z189" s="1" t="s">
        <v>2526</v>
      </c>
      <c r="AA189" s="1" t="s">
        <v>2527</v>
      </c>
      <c r="AB189" s="1" t="s">
        <v>2528</v>
      </c>
      <c r="AC189" s="1"/>
      <c r="AD189" s="1"/>
      <c r="AE189" s="1"/>
      <c r="AF189" s="1"/>
      <c r="AG189" s="1" t="n">
        <v>6</v>
      </c>
      <c r="AH189" s="1" t="n">
        <v>0</v>
      </c>
      <c r="AI189" s="1" t="n">
        <v>0</v>
      </c>
      <c r="AJ189" s="1" t="n">
        <v>0</v>
      </c>
      <c r="AK189" s="1" t="n">
        <v>4</v>
      </c>
      <c r="AL189" s="1" t="s">
        <v>2529</v>
      </c>
      <c r="AM189" s="1" t="s">
        <v>2530</v>
      </c>
      <c r="AN189" s="1" t="s">
        <v>2531</v>
      </c>
      <c r="AO189" s="1" t="s">
        <v>2532</v>
      </c>
      <c r="AP189" s="1"/>
      <c r="AQ189" s="1"/>
      <c r="AR189" s="1" t="s">
        <v>2533</v>
      </c>
      <c r="AS189" s="1" t="s">
        <v>2534</v>
      </c>
      <c r="AT189" s="1" t="s">
        <v>129</v>
      </c>
      <c r="AU189" s="1" t="n">
        <v>2020</v>
      </c>
      <c r="AV189" s="1" t="n">
        <v>20</v>
      </c>
      <c r="AW189" s="1" t="n">
        <v>1</v>
      </c>
      <c r="AX189" s="1"/>
      <c r="AY189" s="1"/>
      <c r="AZ189" s="1"/>
      <c r="BA189" s="1"/>
      <c r="BB189" s="1" t="n">
        <v>1</v>
      </c>
      <c r="BC189" s="1" t="n">
        <v>3</v>
      </c>
      <c r="BD189" s="1" t="s">
        <v>2535</v>
      </c>
      <c r="BE189" s="1"/>
      <c r="BF189" s="1"/>
      <c r="BG189" s="1"/>
      <c r="BH189" s="1"/>
      <c r="BI189" s="1" t="n">
        <v>3</v>
      </c>
      <c r="BJ189" s="1" t="s">
        <v>2536</v>
      </c>
      <c r="BK189" s="1" t="s">
        <v>153</v>
      </c>
      <c r="BL189" s="1" t="s">
        <v>2537</v>
      </c>
      <c r="BM189" s="1" t="s">
        <v>2538</v>
      </c>
      <c r="BN189" s="1" t="n">
        <v>32131364</v>
      </c>
      <c r="BO189" s="1"/>
      <c r="BP189" s="1"/>
      <c r="BQ189" s="1"/>
      <c r="BR189" s="1" t="s">
        <v>93</v>
      </c>
      <c r="BS189" s="1" t="s">
        <v>2539</v>
      </c>
      <c r="BT189" s="1" t="str">
        <f aca="false">HYPERLINK("https%3A%2F%2Fwww.webofscience.com%2Fwos%2Fwoscc%2Ffull-record%2FWOS:000518472800001","View Full Record in Web of Science")</f>
        <v>View Full Record in Web of Science</v>
      </c>
    </row>
    <row r="190" customFormat="false" ht="12.75" hidden="false" customHeight="false" outlineLevel="0" collapsed="false">
      <c r="A190" s="1" t="s">
        <v>72</v>
      </c>
      <c r="B190" s="1" t="s">
        <v>2540</v>
      </c>
      <c r="C190" s="1"/>
      <c r="D190" s="1"/>
      <c r="E190" s="1"/>
      <c r="F190" s="1" t="s">
        <v>2541</v>
      </c>
      <c r="G190" s="1"/>
      <c r="H190" s="1"/>
      <c r="I190" s="1" t="s">
        <v>2542</v>
      </c>
      <c r="J190" s="1" t="s">
        <v>2543</v>
      </c>
      <c r="K190" s="1"/>
      <c r="L190" s="1"/>
      <c r="M190" s="1" t="s">
        <v>77</v>
      </c>
      <c r="N190" s="1" t="s">
        <v>139</v>
      </c>
      <c r="O190" s="1"/>
      <c r="P190" s="1"/>
      <c r="Q190" s="1"/>
      <c r="R190" s="1"/>
      <c r="S190" s="1"/>
      <c r="T190" s="1" t="s">
        <v>2544</v>
      </c>
      <c r="U190" s="1" t="s">
        <v>2545</v>
      </c>
      <c r="V190" s="1" t="s">
        <v>2546</v>
      </c>
      <c r="W190" s="1" t="s">
        <v>2547</v>
      </c>
      <c r="X190" s="1"/>
      <c r="Y190" s="1" t="s">
        <v>2548</v>
      </c>
      <c r="Z190" s="1" t="s">
        <v>2549</v>
      </c>
      <c r="AA190" s="1" t="s">
        <v>1174</v>
      </c>
      <c r="AB190" s="1" t="s">
        <v>1175</v>
      </c>
      <c r="AC190" s="1"/>
      <c r="AD190" s="1"/>
      <c r="AE190" s="1"/>
      <c r="AF190" s="1"/>
      <c r="AG190" s="1" t="n">
        <v>6</v>
      </c>
      <c r="AH190" s="1" t="n">
        <v>4</v>
      </c>
      <c r="AI190" s="1" t="n">
        <v>4</v>
      </c>
      <c r="AJ190" s="1" t="n">
        <v>0</v>
      </c>
      <c r="AK190" s="1" t="n">
        <v>0</v>
      </c>
      <c r="AL190" s="1" t="s">
        <v>971</v>
      </c>
      <c r="AM190" s="1" t="s">
        <v>972</v>
      </c>
      <c r="AN190" s="1" t="s">
        <v>973</v>
      </c>
      <c r="AO190" s="1" t="s">
        <v>2550</v>
      </c>
      <c r="AP190" s="1" t="s">
        <v>2551</v>
      </c>
      <c r="AQ190" s="1"/>
      <c r="AR190" s="1" t="s">
        <v>2552</v>
      </c>
      <c r="AS190" s="1" t="s">
        <v>2553</v>
      </c>
      <c r="AT190" s="1" t="s">
        <v>2554</v>
      </c>
      <c r="AU190" s="1" t="n">
        <v>2009</v>
      </c>
      <c r="AV190" s="1" t="n">
        <v>136</v>
      </c>
      <c r="AW190" s="1" t="n">
        <v>3</v>
      </c>
      <c r="AX190" s="1"/>
      <c r="AY190" s="1"/>
      <c r="AZ190" s="1"/>
      <c r="BA190" s="1"/>
      <c r="BB190" s="1" t="s">
        <v>2555</v>
      </c>
      <c r="BC190" s="1" t="s">
        <v>2556</v>
      </c>
      <c r="BD190" s="1"/>
      <c r="BE190" s="1" t="s">
        <v>2557</v>
      </c>
      <c r="BF190" s="1" t="str">
        <f aca="false">HYPERLINK("http://dx.doi.org/10.1016/j.ijcard.2008.05.013","http://dx.doi.org/10.1016/j.ijcard.2008.05.013")</f>
        <v>http://dx.doi.org/10.1016/j.ijcard.2008.05.013</v>
      </c>
      <c r="BG190" s="1"/>
      <c r="BH190" s="1"/>
      <c r="BI190" s="1" t="n">
        <v>3</v>
      </c>
      <c r="BJ190" s="1" t="s">
        <v>413</v>
      </c>
      <c r="BK190" s="1" t="s">
        <v>153</v>
      </c>
      <c r="BL190" s="1" t="s">
        <v>414</v>
      </c>
      <c r="BM190" s="1" t="s">
        <v>2558</v>
      </c>
      <c r="BN190" s="1" t="n">
        <v>18707779</v>
      </c>
      <c r="BO190" s="1"/>
      <c r="BP190" s="1"/>
      <c r="BQ190" s="1"/>
      <c r="BR190" s="1" t="s">
        <v>93</v>
      </c>
      <c r="BS190" s="1" t="s">
        <v>2559</v>
      </c>
      <c r="BT190" s="1" t="str">
        <f aca="false">HYPERLINK("https%3A%2F%2Fwww.webofscience.com%2Fwos%2Fwoscc%2Ffull-record%2FWOS:000268628100030","View Full Record in Web of Science")</f>
        <v>View Full Record in Web of Science</v>
      </c>
    </row>
    <row r="191" customFormat="false" ht="12.75" hidden="false" customHeight="false" outlineLevel="0" collapsed="false">
      <c r="A191" s="1" t="s">
        <v>72</v>
      </c>
      <c r="B191" s="1" t="s">
        <v>2560</v>
      </c>
      <c r="C191" s="1"/>
      <c r="D191" s="1"/>
      <c r="E191" s="1"/>
      <c r="F191" s="1" t="s">
        <v>2561</v>
      </c>
      <c r="G191" s="1"/>
      <c r="H191" s="1"/>
      <c r="I191" s="1" t="s">
        <v>2562</v>
      </c>
      <c r="J191" s="1" t="s">
        <v>432</v>
      </c>
      <c r="K191" s="1"/>
      <c r="L191" s="1"/>
      <c r="M191" s="1" t="s">
        <v>77</v>
      </c>
      <c r="N191" s="1" t="s">
        <v>1151</v>
      </c>
      <c r="O191" s="1"/>
      <c r="P191" s="1"/>
      <c r="Q191" s="1"/>
      <c r="R191" s="1"/>
      <c r="S191" s="1"/>
      <c r="T191" s="1"/>
      <c r="U191" s="1"/>
      <c r="V191" s="1"/>
      <c r="W191" s="1" t="s">
        <v>2563</v>
      </c>
      <c r="X191" s="1" t="s">
        <v>202</v>
      </c>
      <c r="Y191" s="1" t="s">
        <v>2564</v>
      </c>
      <c r="Z191" s="1" t="s">
        <v>2565</v>
      </c>
      <c r="AA191" s="1"/>
      <c r="AB191" s="1"/>
      <c r="AC191" s="1"/>
      <c r="AD191" s="1"/>
      <c r="AE191" s="1"/>
      <c r="AF191" s="1"/>
      <c r="AG191" s="1" t="n">
        <v>29</v>
      </c>
      <c r="AH191" s="1" t="n">
        <v>11</v>
      </c>
      <c r="AI191" s="1" t="n">
        <v>11</v>
      </c>
      <c r="AJ191" s="1" t="n">
        <v>0</v>
      </c>
      <c r="AK191" s="1" t="n">
        <v>2</v>
      </c>
      <c r="AL191" s="1" t="s">
        <v>184</v>
      </c>
      <c r="AM191" s="1" t="s">
        <v>185</v>
      </c>
      <c r="AN191" s="1" t="s">
        <v>186</v>
      </c>
      <c r="AO191" s="1" t="s">
        <v>434</v>
      </c>
      <c r="AP191" s="1"/>
      <c r="AQ191" s="1"/>
      <c r="AR191" s="1" t="s">
        <v>435</v>
      </c>
      <c r="AS191" s="1" t="s">
        <v>436</v>
      </c>
      <c r="AT191" s="1" t="s">
        <v>457</v>
      </c>
      <c r="AU191" s="1" t="n">
        <v>2007</v>
      </c>
      <c r="AV191" s="1" t="n">
        <v>19</v>
      </c>
      <c r="AW191" s="1" t="n">
        <v>4</v>
      </c>
      <c r="AX191" s="1"/>
      <c r="AY191" s="1"/>
      <c r="AZ191" s="1"/>
      <c r="BA191" s="1"/>
      <c r="BB191" s="1" t="n">
        <v>262</v>
      </c>
      <c r="BC191" s="1" t="n">
        <v>269</v>
      </c>
      <c r="BD191" s="1"/>
      <c r="BE191" s="1"/>
      <c r="BF191" s="1"/>
      <c r="BG191" s="1"/>
      <c r="BH191" s="1"/>
      <c r="BI191" s="1" t="n">
        <v>8</v>
      </c>
      <c r="BJ191" s="1" t="s">
        <v>131</v>
      </c>
      <c r="BK191" s="1" t="s">
        <v>132</v>
      </c>
      <c r="BL191" s="1" t="s">
        <v>131</v>
      </c>
      <c r="BM191" s="1" t="s">
        <v>2566</v>
      </c>
      <c r="BN191" s="1" t="n">
        <v>18000477</v>
      </c>
      <c r="BO191" s="1"/>
      <c r="BP191" s="1"/>
      <c r="BQ191" s="1"/>
      <c r="BR191" s="1" t="s">
        <v>93</v>
      </c>
      <c r="BS191" s="1" t="s">
        <v>2567</v>
      </c>
      <c r="BT191" s="1" t="str">
        <f aca="false">HYPERLINK("https%3A%2F%2Fwww.webofscience.com%2Fwos%2Fwoscc%2Ffull-record%2FWOS:000253849300001","View Full Record in Web of Science")</f>
        <v>View Full Record in Web of Science</v>
      </c>
    </row>
    <row r="192" customFormat="false" ht="12.75" hidden="false" customHeight="false" outlineLevel="0" collapsed="false">
      <c r="A192" s="1" t="s">
        <v>72</v>
      </c>
      <c r="B192" s="1" t="s">
        <v>2568</v>
      </c>
      <c r="C192" s="1"/>
      <c r="D192" s="1"/>
      <c r="E192" s="1"/>
      <c r="F192" s="1" t="s">
        <v>2569</v>
      </c>
      <c r="G192" s="1"/>
      <c r="H192" s="1"/>
      <c r="I192" s="1" t="s">
        <v>2570</v>
      </c>
      <c r="J192" s="1" t="s">
        <v>1764</v>
      </c>
      <c r="K192" s="1"/>
      <c r="L192" s="1"/>
      <c r="M192" s="1" t="s">
        <v>77</v>
      </c>
      <c r="N192" s="1" t="s">
        <v>215</v>
      </c>
      <c r="O192" s="1"/>
      <c r="P192" s="1"/>
      <c r="Q192" s="1"/>
      <c r="R192" s="1"/>
      <c r="S192" s="1"/>
      <c r="T192" s="1"/>
      <c r="U192" s="1" t="s">
        <v>2571</v>
      </c>
      <c r="V192" s="1" t="s">
        <v>2572</v>
      </c>
      <c r="W192" s="1" t="s">
        <v>2573</v>
      </c>
      <c r="X192" s="1" t="s">
        <v>317</v>
      </c>
      <c r="Y192" s="1" t="s">
        <v>2574</v>
      </c>
      <c r="Z192" s="1" t="s">
        <v>2575</v>
      </c>
      <c r="AA192" s="1" t="s">
        <v>2576</v>
      </c>
      <c r="AB192" s="1" t="s">
        <v>2577</v>
      </c>
      <c r="AC192" s="1"/>
      <c r="AD192" s="1"/>
      <c r="AE192" s="1"/>
      <c r="AF192" s="1"/>
      <c r="AG192" s="1" t="n">
        <v>23</v>
      </c>
      <c r="AH192" s="1" t="n">
        <v>1</v>
      </c>
      <c r="AI192" s="1" t="n">
        <v>1</v>
      </c>
      <c r="AJ192" s="1" t="n">
        <v>0</v>
      </c>
      <c r="AK192" s="1" t="n">
        <v>0</v>
      </c>
      <c r="AL192" s="1" t="s">
        <v>1771</v>
      </c>
      <c r="AM192" s="1" t="s">
        <v>1772</v>
      </c>
      <c r="AN192" s="1" t="s">
        <v>1773</v>
      </c>
      <c r="AO192" s="1" t="s">
        <v>1774</v>
      </c>
      <c r="AP192" s="1" t="s">
        <v>1775</v>
      </c>
      <c r="AQ192" s="1"/>
      <c r="AR192" s="1" t="s">
        <v>1776</v>
      </c>
      <c r="AS192" s="1" t="s">
        <v>1777</v>
      </c>
      <c r="AT192" s="1" t="s">
        <v>129</v>
      </c>
      <c r="AU192" s="1" t="n">
        <v>2008</v>
      </c>
      <c r="AV192" s="1" t="n">
        <v>57</v>
      </c>
      <c r="AW192" s="1" t="n">
        <v>2</v>
      </c>
      <c r="AX192" s="1"/>
      <c r="AY192" s="1"/>
      <c r="AZ192" s="1"/>
      <c r="BA192" s="1"/>
      <c r="BB192" s="1" t="n">
        <v>178</v>
      </c>
      <c r="BC192" s="1" t="n">
        <v>181</v>
      </c>
      <c r="BD192" s="1"/>
      <c r="BE192" s="1"/>
      <c r="BF192" s="1"/>
      <c r="BG192" s="1"/>
      <c r="BH192" s="1"/>
      <c r="BI192" s="1" t="n">
        <v>4</v>
      </c>
      <c r="BJ192" s="1" t="s">
        <v>192</v>
      </c>
      <c r="BK192" s="1" t="s">
        <v>153</v>
      </c>
      <c r="BL192" s="1" t="s">
        <v>193</v>
      </c>
      <c r="BM192" s="1" t="s">
        <v>2578</v>
      </c>
      <c r="BN192" s="1" t="n">
        <v>19565965</v>
      </c>
      <c r="BO192" s="1"/>
      <c r="BP192" s="1"/>
      <c r="BQ192" s="1"/>
      <c r="BR192" s="1" t="s">
        <v>93</v>
      </c>
      <c r="BS192" s="1" t="s">
        <v>2579</v>
      </c>
      <c r="BT192" s="1" t="str">
        <f aca="false">HYPERLINK("https%3A%2F%2Fwww.webofscience.com%2Fwos%2Fwoscc%2Ffull-record%2FWOS:000258040700020","View Full Record in Web of Science")</f>
        <v>View Full Record in Web of Science</v>
      </c>
    </row>
    <row r="193" customFormat="false" ht="12.75" hidden="false" customHeight="false" outlineLevel="0" collapsed="false">
      <c r="A193" s="1" t="s">
        <v>72</v>
      </c>
      <c r="B193" s="1" t="s">
        <v>1409</v>
      </c>
      <c r="C193" s="1"/>
      <c r="D193" s="1"/>
      <c r="E193" s="1"/>
      <c r="F193" s="1" t="s">
        <v>1410</v>
      </c>
      <c r="G193" s="1"/>
      <c r="H193" s="1"/>
      <c r="I193" s="1" t="s">
        <v>2580</v>
      </c>
      <c r="J193" s="1" t="s">
        <v>76</v>
      </c>
      <c r="K193" s="1"/>
      <c r="L193" s="1"/>
      <c r="M193" s="1" t="s">
        <v>77</v>
      </c>
      <c r="N193" s="1" t="s">
        <v>52</v>
      </c>
      <c r="O193" s="1" t="s">
        <v>2581</v>
      </c>
      <c r="P193" s="1" t="s">
        <v>2582</v>
      </c>
      <c r="Q193" s="1" t="s">
        <v>2583</v>
      </c>
      <c r="R193" s="1"/>
      <c r="S193" s="1"/>
      <c r="T193" s="1"/>
      <c r="U193" s="1"/>
      <c r="V193" s="1"/>
      <c r="W193" s="1" t="s">
        <v>2584</v>
      </c>
      <c r="X193" s="1" t="s">
        <v>202</v>
      </c>
      <c r="Y193" s="1"/>
      <c r="Z193" s="1"/>
      <c r="AA193" s="1"/>
      <c r="AB193" s="1"/>
      <c r="AC193" s="1"/>
      <c r="AD193" s="1"/>
      <c r="AE193" s="1"/>
      <c r="AF193" s="1"/>
      <c r="AG193" s="1" t="n">
        <v>1</v>
      </c>
      <c r="AH193" s="1" t="n">
        <v>0</v>
      </c>
      <c r="AI193" s="1" t="n">
        <v>0</v>
      </c>
      <c r="AJ193" s="1" t="n">
        <v>0</v>
      </c>
      <c r="AK193" s="1" t="n">
        <v>1</v>
      </c>
      <c r="AL193" s="1" t="s">
        <v>406</v>
      </c>
      <c r="AM193" s="1" t="s">
        <v>407</v>
      </c>
      <c r="AN193" s="1" t="s">
        <v>408</v>
      </c>
      <c r="AO193" s="1" t="s">
        <v>85</v>
      </c>
      <c r="AP193" s="1" t="s">
        <v>2305</v>
      </c>
      <c r="AQ193" s="1"/>
      <c r="AR193" s="1" t="s">
        <v>86</v>
      </c>
      <c r="AS193" s="1" t="s">
        <v>87</v>
      </c>
      <c r="AT193" s="1"/>
      <c r="AU193" s="1" t="n">
        <v>2010</v>
      </c>
      <c r="AV193" s="1" t="n">
        <v>13</v>
      </c>
      <c r="AW193" s="1"/>
      <c r="AX193" s="1"/>
      <c r="AY193" s="1" t="n">
        <v>1</v>
      </c>
      <c r="AZ193" s="1"/>
      <c r="BA193" s="1"/>
      <c r="BB193" s="1" t="n">
        <v>83</v>
      </c>
      <c r="BC193" s="1" t="n">
        <v>83</v>
      </c>
      <c r="BD193" s="1"/>
      <c r="BE193" s="1"/>
      <c r="BF193" s="1"/>
      <c r="BG193" s="1"/>
      <c r="BH193" s="1"/>
      <c r="BI193" s="1" t="n">
        <v>1</v>
      </c>
      <c r="BJ193" s="1" t="s">
        <v>89</v>
      </c>
      <c r="BK193" s="1" t="s">
        <v>90</v>
      </c>
      <c r="BL193" s="1" t="s">
        <v>91</v>
      </c>
      <c r="BM193" s="1" t="s">
        <v>2585</v>
      </c>
      <c r="BN193" s="1"/>
      <c r="BO193" s="1"/>
      <c r="BP193" s="1"/>
      <c r="BQ193" s="1"/>
      <c r="BR193" s="1" t="s">
        <v>93</v>
      </c>
      <c r="BS193" s="1" t="s">
        <v>2586</v>
      </c>
      <c r="BT193" s="1" t="str">
        <f aca="false">HYPERLINK("https%3A%2F%2Fwww.webofscience.com%2Fwos%2Fwoscc%2Ffull-record%2FWOS:000281281100299","View Full Record in Web of Science")</f>
        <v>View Full Record in Web of Science</v>
      </c>
    </row>
    <row r="194" customFormat="false" ht="12.75" hidden="false" customHeight="false" outlineLevel="0" collapsed="false">
      <c r="A194" s="1" t="s">
        <v>72</v>
      </c>
      <c r="B194" s="1" t="s">
        <v>2587</v>
      </c>
      <c r="C194" s="1"/>
      <c r="D194" s="1"/>
      <c r="E194" s="1"/>
      <c r="F194" s="1" t="s">
        <v>2588</v>
      </c>
      <c r="G194" s="1"/>
      <c r="H194" s="1"/>
      <c r="I194" s="1" t="s">
        <v>2589</v>
      </c>
      <c r="J194" s="1" t="s">
        <v>200</v>
      </c>
      <c r="K194" s="1"/>
      <c r="L194" s="1"/>
      <c r="M194" s="1" t="s">
        <v>77</v>
      </c>
      <c r="N194" s="1" t="s">
        <v>52</v>
      </c>
      <c r="O194" s="1"/>
      <c r="P194" s="1"/>
      <c r="Q194" s="1"/>
      <c r="R194" s="1"/>
      <c r="S194" s="1"/>
      <c r="T194" s="1"/>
      <c r="U194" s="1"/>
      <c r="V194" s="1"/>
      <c r="W194" s="1" t="s">
        <v>2590</v>
      </c>
      <c r="X194" s="1" t="s">
        <v>202</v>
      </c>
      <c r="Y194" s="1"/>
      <c r="Z194" s="1"/>
      <c r="AA194" s="1" t="s">
        <v>2591</v>
      </c>
      <c r="AB194" s="1"/>
      <c r="AC194" s="1"/>
      <c r="AD194" s="1"/>
      <c r="AE194" s="1"/>
      <c r="AF194" s="1"/>
      <c r="AG194" s="1" t="n">
        <v>0</v>
      </c>
      <c r="AH194" s="1" t="n">
        <v>0</v>
      </c>
      <c r="AI194" s="1" t="n">
        <v>0</v>
      </c>
      <c r="AJ194" s="1" t="n">
        <v>0</v>
      </c>
      <c r="AK194" s="1" t="n">
        <v>0</v>
      </c>
      <c r="AL194" s="1" t="s">
        <v>203</v>
      </c>
      <c r="AM194" s="1" t="s">
        <v>83</v>
      </c>
      <c r="AN194" s="1" t="s">
        <v>204</v>
      </c>
      <c r="AO194" s="1" t="s">
        <v>205</v>
      </c>
      <c r="AP194" s="1" t="s">
        <v>206</v>
      </c>
      <c r="AQ194" s="1"/>
      <c r="AR194" s="1" t="s">
        <v>200</v>
      </c>
      <c r="AS194" s="1" t="s">
        <v>207</v>
      </c>
      <c r="AT194" s="1" t="s">
        <v>113</v>
      </c>
      <c r="AU194" s="1" t="n">
        <v>2014</v>
      </c>
      <c r="AV194" s="1" t="n">
        <v>57</v>
      </c>
      <c r="AW194" s="1"/>
      <c r="AX194" s="1"/>
      <c r="AY194" s="1" t="n">
        <v>1</v>
      </c>
      <c r="AZ194" s="1"/>
      <c r="BA194" s="1" t="n">
        <v>1281</v>
      </c>
      <c r="BB194" s="1" t="s">
        <v>2592</v>
      </c>
      <c r="BC194" s="1" t="s">
        <v>2592</v>
      </c>
      <c r="BD194" s="1"/>
      <c r="BE194" s="1"/>
      <c r="BF194" s="1"/>
      <c r="BG194" s="1"/>
      <c r="BH194" s="1"/>
      <c r="BI194" s="1" t="n">
        <v>1</v>
      </c>
      <c r="BJ194" s="1" t="s">
        <v>152</v>
      </c>
      <c r="BK194" s="1" t="s">
        <v>153</v>
      </c>
      <c r="BL194" s="1" t="s">
        <v>152</v>
      </c>
      <c r="BM194" s="1" t="s">
        <v>209</v>
      </c>
      <c r="BN194" s="1"/>
      <c r="BO194" s="1"/>
      <c r="BP194" s="1"/>
      <c r="BQ194" s="1"/>
      <c r="BR194" s="1" t="s">
        <v>93</v>
      </c>
      <c r="BS194" s="1" t="s">
        <v>2593</v>
      </c>
      <c r="BT194" s="1" t="str">
        <f aca="false">HYPERLINK("https%3A%2F%2Fwww.webofscience.com%2Fwos%2Fwoscc%2Ffull-record%2FWOS:000344386102544","View Full Record in Web of Science")</f>
        <v>View Full Record in Web of Science</v>
      </c>
    </row>
    <row r="195" customFormat="false" ht="12.75" hidden="false" customHeight="false" outlineLevel="0" collapsed="false">
      <c r="A195" s="1" t="s">
        <v>72</v>
      </c>
      <c r="B195" s="1" t="s">
        <v>2594</v>
      </c>
      <c r="C195" s="1"/>
      <c r="D195" s="1"/>
      <c r="E195" s="1"/>
      <c r="F195" s="1" t="s">
        <v>2595</v>
      </c>
      <c r="G195" s="1"/>
      <c r="H195" s="1"/>
      <c r="I195" s="1" t="s">
        <v>2596</v>
      </c>
      <c r="J195" s="1" t="s">
        <v>2597</v>
      </c>
      <c r="K195" s="1"/>
      <c r="L195" s="1"/>
      <c r="M195" s="1" t="s">
        <v>77</v>
      </c>
      <c r="N195" s="1" t="s">
        <v>52</v>
      </c>
      <c r="O195" s="1"/>
      <c r="P195" s="1"/>
      <c r="Q195" s="1"/>
      <c r="R195" s="1"/>
      <c r="S195" s="1"/>
      <c r="T195" s="1"/>
      <c r="U195" s="1"/>
      <c r="V195" s="1"/>
      <c r="W195" s="1" t="s">
        <v>2598</v>
      </c>
      <c r="X195" s="1"/>
      <c r="Y195" s="1"/>
      <c r="Z195" s="1"/>
      <c r="AA195" s="1"/>
      <c r="AB195" s="1"/>
      <c r="AC195" s="1"/>
      <c r="AD195" s="1"/>
      <c r="AE195" s="1"/>
      <c r="AF195" s="1"/>
      <c r="AG195" s="1" t="n">
        <v>0</v>
      </c>
      <c r="AH195" s="1" t="n">
        <v>0</v>
      </c>
      <c r="AI195" s="1" t="n">
        <v>0</v>
      </c>
      <c r="AJ195" s="1" t="n">
        <v>0</v>
      </c>
      <c r="AK195" s="1" t="n">
        <v>0</v>
      </c>
      <c r="AL195" s="1" t="s">
        <v>2599</v>
      </c>
      <c r="AM195" s="1" t="s">
        <v>2600</v>
      </c>
      <c r="AN195" s="1" t="s">
        <v>2601</v>
      </c>
      <c r="AO195" s="1" t="s">
        <v>2602</v>
      </c>
      <c r="AP195" s="1"/>
      <c r="AQ195" s="1"/>
      <c r="AR195" s="1" t="s">
        <v>2603</v>
      </c>
      <c r="AS195" s="1" t="s">
        <v>2604</v>
      </c>
      <c r="AT195" s="1" t="s">
        <v>2488</v>
      </c>
      <c r="AU195" s="1" t="n">
        <v>2010</v>
      </c>
      <c r="AV195" s="1" t="n">
        <v>54</v>
      </c>
      <c r="AW195" s="1" t="n">
        <v>3</v>
      </c>
      <c r="AX195" s="1"/>
      <c r="AY195" s="1" t="s">
        <v>1303</v>
      </c>
      <c r="AZ195" s="1"/>
      <c r="BA195" s="1"/>
      <c r="BB195" s="1" t="n">
        <v>462</v>
      </c>
      <c r="BC195" s="1" t="n">
        <v>462</v>
      </c>
      <c r="BD195" s="1"/>
      <c r="BE195" s="1"/>
      <c r="BF195" s="1"/>
      <c r="BG195" s="1"/>
      <c r="BH195" s="1"/>
      <c r="BI195" s="1" t="n">
        <v>1</v>
      </c>
      <c r="BJ195" s="1" t="s">
        <v>1279</v>
      </c>
      <c r="BK195" s="1" t="s">
        <v>153</v>
      </c>
      <c r="BL195" s="1" t="s">
        <v>1279</v>
      </c>
      <c r="BM195" s="1" t="s">
        <v>2605</v>
      </c>
      <c r="BN195" s="1"/>
      <c r="BO195" s="1"/>
      <c r="BP195" s="1"/>
      <c r="BQ195" s="1"/>
      <c r="BR195" s="1" t="s">
        <v>93</v>
      </c>
      <c r="BS195" s="1" t="s">
        <v>2606</v>
      </c>
      <c r="BT195" s="1" t="str">
        <f aca="false">HYPERLINK("https%3A%2F%2Fwww.webofscience.com%2Fwos%2Fwoscc%2Ffull-record%2FWOS:000277986200301","View Full Record in Web of Science")</f>
        <v>View Full Record in Web of Science</v>
      </c>
    </row>
    <row r="196" customFormat="false" ht="12.75" hidden="false" customHeight="false" outlineLevel="0" collapsed="false">
      <c r="A196" s="1" t="s">
        <v>72</v>
      </c>
      <c r="B196" s="1" t="s">
        <v>2607</v>
      </c>
      <c r="C196" s="1"/>
      <c r="D196" s="1"/>
      <c r="E196" s="1"/>
      <c r="F196" s="1" t="s">
        <v>2608</v>
      </c>
      <c r="G196" s="1"/>
      <c r="H196" s="1"/>
      <c r="I196" s="1" t="s">
        <v>2609</v>
      </c>
      <c r="J196" s="1" t="s">
        <v>1896</v>
      </c>
      <c r="K196" s="1"/>
      <c r="L196" s="1"/>
      <c r="M196" s="1" t="s">
        <v>77</v>
      </c>
      <c r="N196" s="1" t="s">
        <v>215</v>
      </c>
      <c r="O196" s="1"/>
      <c r="P196" s="1"/>
      <c r="Q196" s="1"/>
      <c r="R196" s="1"/>
      <c r="S196" s="1"/>
      <c r="T196" s="1" t="s">
        <v>2610</v>
      </c>
      <c r="U196" s="1"/>
      <c r="V196" s="1" t="s">
        <v>2611</v>
      </c>
      <c r="W196" s="1" t="s">
        <v>2612</v>
      </c>
      <c r="X196" s="1"/>
      <c r="Y196" s="1" t="s">
        <v>2613</v>
      </c>
      <c r="Z196" s="1" t="s">
        <v>2614</v>
      </c>
      <c r="AA196" s="1" t="s">
        <v>2615</v>
      </c>
      <c r="AB196" s="1" t="s">
        <v>2616</v>
      </c>
      <c r="AC196" s="1"/>
      <c r="AD196" s="1"/>
      <c r="AE196" s="1"/>
      <c r="AF196" s="1"/>
      <c r="AG196" s="1" t="n">
        <v>4</v>
      </c>
      <c r="AH196" s="1" t="n">
        <v>1</v>
      </c>
      <c r="AI196" s="1" t="n">
        <v>1</v>
      </c>
      <c r="AJ196" s="1" t="n">
        <v>0</v>
      </c>
      <c r="AK196" s="1" t="n">
        <v>1</v>
      </c>
      <c r="AL196" s="1" t="s">
        <v>2617</v>
      </c>
      <c r="AM196" s="1" t="s">
        <v>185</v>
      </c>
      <c r="AN196" s="1" t="s">
        <v>2618</v>
      </c>
      <c r="AO196" s="1" t="s">
        <v>1894</v>
      </c>
      <c r="AP196" s="1"/>
      <c r="AQ196" s="1"/>
      <c r="AR196" s="1" t="s">
        <v>1882</v>
      </c>
      <c r="AS196" s="1" t="s">
        <v>1896</v>
      </c>
      <c r="AT196" s="1"/>
      <c r="AU196" s="1" t="n">
        <v>2014</v>
      </c>
      <c r="AV196" s="1" t="n">
        <v>9</v>
      </c>
      <c r="AW196" s="1"/>
      <c r="AX196" s="1"/>
      <c r="AY196" s="1" t="n">
        <v>1</v>
      </c>
      <c r="AZ196" s="1"/>
      <c r="BA196" s="1"/>
      <c r="BB196" s="1" t="n">
        <v>97</v>
      </c>
      <c r="BC196" s="1" t="n">
        <v>98</v>
      </c>
      <c r="BD196" s="1"/>
      <c r="BE196" s="1"/>
      <c r="BF196" s="1"/>
      <c r="BG196" s="1"/>
      <c r="BH196" s="1"/>
      <c r="BI196" s="1" t="n">
        <v>2</v>
      </c>
      <c r="BJ196" s="1" t="s">
        <v>1898</v>
      </c>
      <c r="BK196" s="1" t="s">
        <v>153</v>
      </c>
      <c r="BL196" s="1" t="s">
        <v>1898</v>
      </c>
      <c r="BM196" s="1" t="s">
        <v>2619</v>
      </c>
      <c r="BN196" s="1"/>
      <c r="BO196" s="1"/>
      <c r="BP196" s="1"/>
      <c r="BQ196" s="1"/>
      <c r="BR196" s="1" t="s">
        <v>93</v>
      </c>
      <c r="BS196" s="1" t="s">
        <v>2620</v>
      </c>
      <c r="BT196" s="1" t="str">
        <f aca="false">HYPERLINK("https%3A%2F%2Fwww.webofscience.com%2Fwos%2Fwoscc%2Ffull-record%2FWOS:000353272600025","View Full Record in Web of Science")</f>
        <v>View Full Record in Web of Science</v>
      </c>
    </row>
    <row r="197" customFormat="false" ht="12.75" hidden="false" customHeight="false" outlineLevel="0" collapsed="false">
      <c r="A197" s="1" t="s">
        <v>72</v>
      </c>
      <c r="B197" s="1" t="s">
        <v>2621</v>
      </c>
      <c r="C197" s="1"/>
      <c r="D197" s="1"/>
      <c r="E197" s="1"/>
      <c r="F197" s="1" t="s">
        <v>2622</v>
      </c>
      <c r="G197" s="1"/>
      <c r="H197" s="1"/>
      <c r="I197" s="1" t="s">
        <v>2623</v>
      </c>
      <c r="J197" s="1" t="s">
        <v>356</v>
      </c>
      <c r="K197" s="1"/>
      <c r="L197" s="1"/>
      <c r="M197" s="1" t="s">
        <v>77</v>
      </c>
      <c r="N197" s="1" t="s">
        <v>52</v>
      </c>
      <c r="O197" s="1" t="s">
        <v>2624</v>
      </c>
      <c r="P197" s="1" t="s">
        <v>2625</v>
      </c>
      <c r="Q197" s="1" t="s">
        <v>2626</v>
      </c>
      <c r="R197" s="1"/>
      <c r="S197" s="1"/>
      <c r="T197" s="1"/>
      <c r="U197" s="1"/>
      <c r="V197" s="1"/>
      <c r="W197" s="1" t="s">
        <v>2627</v>
      </c>
      <c r="X197" s="1" t="s">
        <v>2374</v>
      </c>
      <c r="Y197" s="1"/>
      <c r="Z197" s="1"/>
      <c r="AA197" s="1"/>
      <c r="AB197" s="1"/>
      <c r="AC197" s="1"/>
      <c r="AD197" s="1"/>
      <c r="AE197" s="1"/>
      <c r="AF197" s="1"/>
      <c r="AG197" s="1" t="n">
        <v>0</v>
      </c>
      <c r="AH197" s="1" t="n">
        <v>0</v>
      </c>
      <c r="AI197" s="1" t="n">
        <v>0</v>
      </c>
      <c r="AJ197" s="1" t="n">
        <v>0</v>
      </c>
      <c r="AK197" s="1" t="n">
        <v>0</v>
      </c>
      <c r="AL197" s="1" t="s">
        <v>820</v>
      </c>
      <c r="AM197" s="1" t="s">
        <v>407</v>
      </c>
      <c r="AN197" s="1" t="s">
        <v>821</v>
      </c>
      <c r="AO197" s="1" t="s">
        <v>363</v>
      </c>
      <c r="AP197" s="1"/>
      <c r="AQ197" s="1"/>
      <c r="AR197" s="1" t="s">
        <v>364</v>
      </c>
      <c r="AS197" s="1" t="s">
        <v>365</v>
      </c>
      <c r="AT197" s="1" t="s">
        <v>412</v>
      </c>
      <c r="AU197" s="1" t="n">
        <v>2007</v>
      </c>
      <c r="AV197" s="1" t="n">
        <v>14</v>
      </c>
      <c r="AW197" s="1"/>
      <c r="AX197" s="1"/>
      <c r="AY197" s="1" t="n">
        <v>1</v>
      </c>
      <c r="AZ197" s="1"/>
      <c r="BA197" s="1"/>
      <c r="BB197" s="1" t="n">
        <v>169</v>
      </c>
      <c r="BC197" s="1" t="n">
        <v>169</v>
      </c>
      <c r="BD197" s="1"/>
      <c r="BE197" s="1"/>
      <c r="BF197" s="1"/>
      <c r="BG197" s="1"/>
      <c r="BH197" s="1"/>
      <c r="BI197" s="1" t="n">
        <v>1</v>
      </c>
      <c r="BJ197" s="1" t="s">
        <v>309</v>
      </c>
      <c r="BK197" s="1" t="s">
        <v>548</v>
      </c>
      <c r="BL197" s="1" t="s">
        <v>310</v>
      </c>
      <c r="BM197" s="1" t="s">
        <v>2628</v>
      </c>
      <c r="BN197" s="1"/>
      <c r="BO197" s="1"/>
      <c r="BP197" s="1"/>
      <c r="BQ197" s="1"/>
      <c r="BR197" s="1" t="s">
        <v>93</v>
      </c>
      <c r="BS197" s="1" t="s">
        <v>2629</v>
      </c>
      <c r="BT197" s="1" t="str">
        <f aca="false">HYPERLINK("https%3A%2F%2Fwww.webofscience.com%2Fwos%2Fwoscc%2Ffull-record%2FWOS:000250519300542","View Full Record in Web of Science")</f>
        <v>View Full Record in Web of Science</v>
      </c>
    </row>
    <row r="198" customFormat="false" ht="12.75" hidden="false" customHeight="false" outlineLevel="0" collapsed="false">
      <c r="A198" s="1" t="s">
        <v>72</v>
      </c>
      <c r="B198" s="1" t="s">
        <v>2630</v>
      </c>
      <c r="C198" s="1"/>
      <c r="D198" s="1"/>
      <c r="E198" s="1"/>
      <c r="F198" s="1" t="s">
        <v>2631</v>
      </c>
      <c r="G198" s="1"/>
      <c r="H198" s="1"/>
      <c r="I198" s="1" t="s">
        <v>2632</v>
      </c>
      <c r="J198" s="1" t="s">
        <v>432</v>
      </c>
      <c r="K198" s="1"/>
      <c r="L198" s="1"/>
      <c r="M198" s="1" t="s">
        <v>77</v>
      </c>
      <c r="N198" s="1" t="s">
        <v>1444</v>
      </c>
      <c r="O198" s="1" t="s">
        <v>2633</v>
      </c>
      <c r="P198" s="1" t="s">
        <v>2634</v>
      </c>
      <c r="Q198" s="1" t="s">
        <v>2635</v>
      </c>
      <c r="R198" s="1"/>
      <c r="S198" s="1"/>
      <c r="T198" s="1" t="s">
        <v>2636</v>
      </c>
      <c r="U198" s="1" t="s">
        <v>2637</v>
      </c>
      <c r="V198" s="1" t="s">
        <v>2638</v>
      </c>
      <c r="W198" s="1" t="s">
        <v>2639</v>
      </c>
      <c r="X198" s="1" t="s">
        <v>160</v>
      </c>
      <c r="Y198" s="1" t="s">
        <v>2640</v>
      </c>
      <c r="Z198" s="1" t="s">
        <v>341</v>
      </c>
      <c r="AA198" s="1" t="s">
        <v>2641</v>
      </c>
      <c r="AB198" s="1" t="s">
        <v>2642</v>
      </c>
      <c r="AC198" s="1"/>
      <c r="AD198" s="1"/>
      <c r="AE198" s="1"/>
      <c r="AF198" s="1"/>
      <c r="AG198" s="1" t="n">
        <v>20</v>
      </c>
      <c r="AH198" s="1" t="n">
        <v>6</v>
      </c>
      <c r="AI198" s="1" t="n">
        <v>6</v>
      </c>
      <c r="AJ198" s="1" t="n">
        <v>0</v>
      </c>
      <c r="AK198" s="1" t="n">
        <v>5</v>
      </c>
      <c r="AL198" s="1" t="s">
        <v>184</v>
      </c>
      <c r="AM198" s="1" t="s">
        <v>185</v>
      </c>
      <c r="AN198" s="1" t="s">
        <v>186</v>
      </c>
      <c r="AO198" s="1" t="s">
        <v>434</v>
      </c>
      <c r="AP198" s="1"/>
      <c r="AQ198" s="1"/>
      <c r="AR198" s="1" t="s">
        <v>435</v>
      </c>
      <c r="AS198" s="1" t="s">
        <v>436</v>
      </c>
      <c r="AT198" s="1" t="s">
        <v>473</v>
      </c>
      <c r="AU198" s="1" t="n">
        <v>2010</v>
      </c>
      <c r="AV198" s="1" t="n">
        <v>22</v>
      </c>
      <c r="AW198" s="1" t="n">
        <v>1</v>
      </c>
      <c r="AX198" s="1"/>
      <c r="AY198" s="1"/>
      <c r="AZ198" s="1"/>
      <c r="BA198" s="1"/>
      <c r="BB198" s="1" t="n">
        <v>117</v>
      </c>
      <c r="BC198" s="1" t="n">
        <v>119</v>
      </c>
      <c r="BD198" s="1"/>
      <c r="BE198" s="1"/>
      <c r="BF198" s="1"/>
      <c r="BG198" s="1"/>
      <c r="BH198" s="1"/>
      <c r="BI198" s="1" t="n">
        <v>3</v>
      </c>
      <c r="BJ198" s="1" t="s">
        <v>131</v>
      </c>
      <c r="BK198" s="1" t="s">
        <v>1960</v>
      </c>
      <c r="BL198" s="1" t="s">
        <v>131</v>
      </c>
      <c r="BM198" s="1" t="s">
        <v>2643</v>
      </c>
      <c r="BN198" s="1" t="n">
        <v>20305605</v>
      </c>
      <c r="BO198" s="1"/>
      <c r="BP198" s="1"/>
      <c r="BQ198" s="1"/>
      <c r="BR198" s="1" t="s">
        <v>93</v>
      </c>
      <c r="BS198" s="1" t="s">
        <v>2644</v>
      </c>
      <c r="BT198" s="1" t="str">
        <f aca="false">HYPERLINK("https%3A%2F%2Fwww.webofscience.com%2Fwos%2Fwoscc%2Ffull-record%2FWOS:000295558400022","View Full Record in Web of Science")</f>
        <v>View Full Record in Web of Science</v>
      </c>
    </row>
    <row r="199" customFormat="false" ht="12.75" hidden="false" customHeight="false" outlineLevel="0" collapsed="false">
      <c r="A199" s="1" t="s">
        <v>72</v>
      </c>
      <c r="B199" s="1" t="s">
        <v>2645</v>
      </c>
      <c r="C199" s="1"/>
      <c r="D199" s="1"/>
      <c r="E199" s="1"/>
      <c r="F199" s="1" t="s">
        <v>2646</v>
      </c>
      <c r="G199" s="1"/>
      <c r="H199" s="1"/>
      <c r="I199" s="1" t="s">
        <v>2647</v>
      </c>
      <c r="J199" s="1" t="s">
        <v>738</v>
      </c>
      <c r="K199" s="1"/>
      <c r="L199" s="1"/>
      <c r="M199" s="1" t="s">
        <v>77</v>
      </c>
      <c r="N199" s="1" t="s">
        <v>52</v>
      </c>
      <c r="O199" s="1"/>
      <c r="P199" s="1"/>
      <c r="Q199" s="1"/>
      <c r="R199" s="1"/>
      <c r="S199" s="1"/>
      <c r="T199" s="1"/>
      <c r="U199" s="1"/>
      <c r="V199" s="1"/>
      <c r="W199" s="1" t="s">
        <v>2648</v>
      </c>
      <c r="X199" s="1" t="s">
        <v>2114</v>
      </c>
      <c r="Y199" s="1"/>
      <c r="Z199" s="1"/>
      <c r="AA199" s="1"/>
      <c r="AB199" s="1"/>
      <c r="AC199" s="1"/>
      <c r="AD199" s="1"/>
      <c r="AE199" s="1"/>
      <c r="AF199" s="1"/>
      <c r="AG199" s="1" t="n">
        <v>0</v>
      </c>
      <c r="AH199" s="1" t="n">
        <v>0</v>
      </c>
      <c r="AI199" s="1" t="n">
        <v>0</v>
      </c>
      <c r="AJ199" s="1" t="n">
        <v>0</v>
      </c>
      <c r="AK199" s="1" t="n">
        <v>1</v>
      </c>
      <c r="AL199" s="1" t="s">
        <v>741</v>
      </c>
      <c r="AM199" s="1" t="s">
        <v>742</v>
      </c>
      <c r="AN199" s="1" t="s">
        <v>743</v>
      </c>
      <c r="AO199" s="1" t="s">
        <v>744</v>
      </c>
      <c r="AP199" s="1" t="s">
        <v>745</v>
      </c>
      <c r="AQ199" s="1"/>
      <c r="AR199" s="1" t="s">
        <v>746</v>
      </c>
      <c r="AS199" s="1" t="s">
        <v>747</v>
      </c>
      <c r="AT199" s="1"/>
      <c r="AU199" s="1" t="n">
        <v>2010</v>
      </c>
      <c r="AV199" s="1" t="n">
        <v>33</v>
      </c>
      <c r="AW199" s="1" t="n">
        <v>6</v>
      </c>
      <c r="AX199" s="1"/>
      <c r="AY199" s="1"/>
      <c r="AZ199" s="1"/>
      <c r="BA199" s="1" t="n">
        <v>17</v>
      </c>
      <c r="BB199" s="1" t="n">
        <v>422</v>
      </c>
      <c r="BC199" s="1" t="n">
        <v>422</v>
      </c>
      <c r="BD199" s="1"/>
      <c r="BE199" s="1"/>
      <c r="BF199" s="1"/>
      <c r="BG199" s="1"/>
      <c r="BH199" s="1"/>
      <c r="BI199" s="1" t="n">
        <v>1</v>
      </c>
      <c r="BJ199" s="1" t="s">
        <v>748</v>
      </c>
      <c r="BK199" s="1" t="s">
        <v>153</v>
      </c>
      <c r="BL199" s="1" t="s">
        <v>749</v>
      </c>
      <c r="BM199" s="1" t="s">
        <v>750</v>
      </c>
      <c r="BN199" s="1"/>
      <c r="BO199" s="1"/>
      <c r="BP199" s="1"/>
      <c r="BQ199" s="1"/>
      <c r="BR199" s="1" t="s">
        <v>93</v>
      </c>
      <c r="BS199" s="1" t="s">
        <v>2649</v>
      </c>
      <c r="BT199" s="1" t="str">
        <f aca="false">HYPERLINK("https%3A%2F%2Fwww.webofscience.com%2Fwos%2Fwoscc%2Ffull-record%2FWOS:000285702300018","View Full Record in Web of Science")</f>
        <v>View Full Record in Web of Science</v>
      </c>
    </row>
    <row r="200" customFormat="false" ht="12.75" hidden="false" customHeight="false" outlineLevel="0" collapsed="false">
      <c r="A200" s="1" t="s">
        <v>72</v>
      </c>
      <c r="B200" s="1" t="s">
        <v>2650</v>
      </c>
      <c r="C200" s="1"/>
      <c r="D200" s="1"/>
      <c r="E200" s="1"/>
      <c r="F200" s="1" t="s">
        <v>2651</v>
      </c>
      <c r="G200" s="1"/>
      <c r="H200" s="1"/>
      <c r="I200" s="1" t="s">
        <v>2652</v>
      </c>
      <c r="J200" s="1" t="s">
        <v>1285</v>
      </c>
      <c r="K200" s="1"/>
      <c r="L200" s="1"/>
      <c r="M200" s="1" t="s">
        <v>77</v>
      </c>
      <c r="N200" s="1" t="s">
        <v>52</v>
      </c>
      <c r="O200" s="1"/>
      <c r="P200" s="1"/>
      <c r="Q200" s="1"/>
      <c r="R200" s="1"/>
      <c r="S200" s="1"/>
      <c r="T200" s="1"/>
      <c r="U200" s="1"/>
      <c r="V200" s="1"/>
      <c r="W200" s="1" t="s">
        <v>2653</v>
      </c>
      <c r="X200" s="1" t="s">
        <v>170</v>
      </c>
      <c r="Y200" s="1"/>
      <c r="Z200" s="1"/>
      <c r="AA200" s="1"/>
      <c r="AB200" s="1"/>
      <c r="AC200" s="1"/>
      <c r="AD200" s="1"/>
      <c r="AE200" s="1"/>
      <c r="AF200" s="1"/>
      <c r="AG200" s="1" t="n">
        <v>0</v>
      </c>
      <c r="AH200" s="1" t="n">
        <v>0</v>
      </c>
      <c r="AI200" s="1" t="n">
        <v>0</v>
      </c>
      <c r="AJ200" s="1" t="n">
        <v>0</v>
      </c>
      <c r="AK200" s="1" t="n">
        <v>0</v>
      </c>
      <c r="AL200" s="1" t="s">
        <v>203</v>
      </c>
      <c r="AM200" s="1" t="s">
        <v>83</v>
      </c>
      <c r="AN200" s="1" t="s">
        <v>204</v>
      </c>
      <c r="AO200" s="1" t="s">
        <v>1287</v>
      </c>
      <c r="AP200" s="1"/>
      <c r="AQ200" s="1"/>
      <c r="AR200" s="1" t="s">
        <v>1288</v>
      </c>
      <c r="AS200" s="1" t="s">
        <v>1289</v>
      </c>
      <c r="AT200" s="1" t="s">
        <v>113</v>
      </c>
      <c r="AU200" s="1" t="n">
        <v>2006</v>
      </c>
      <c r="AV200" s="1" t="n">
        <v>33</v>
      </c>
      <c r="AW200" s="1"/>
      <c r="AX200" s="1"/>
      <c r="AY200" s="1" t="n">
        <v>2</v>
      </c>
      <c r="AZ200" s="1"/>
      <c r="BA200" s="1"/>
      <c r="BB200" s="1" t="s">
        <v>2654</v>
      </c>
      <c r="BC200" s="1" t="s">
        <v>2654</v>
      </c>
      <c r="BD200" s="1"/>
      <c r="BE200" s="1"/>
      <c r="BF200" s="1"/>
      <c r="BG200" s="1"/>
      <c r="BH200" s="1"/>
      <c r="BI200" s="1" t="n">
        <v>1</v>
      </c>
      <c r="BJ200" s="1" t="s">
        <v>1291</v>
      </c>
      <c r="BK200" s="1" t="s">
        <v>153</v>
      </c>
      <c r="BL200" s="1" t="s">
        <v>1291</v>
      </c>
      <c r="BM200" s="1" t="s">
        <v>2655</v>
      </c>
      <c r="BN200" s="1"/>
      <c r="BO200" s="1"/>
      <c r="BP200" s="1"/>
      <c r="BQ200" s="1"/>
      <c r="BR200" s="1" t="s">
        <v>93</v>
      </c>
      <c r="BS200" s="1" t="s">
        <v>2656</v>
      </c>
      <c r="BT200" s="1" t="str">
        <f aca="false">HYPERLINK("https%3A%2F%2Fwww.webofscience.com%2Fwos%2Fwoscc%2Ffull-record%2FWOS:000202967400990","View Full Record in Web of Science")</f>
        <v>View Full Record in Web of Science</v>
      </c>
    </row>
    <row r="201" customFormat="false" ht="12.75" hidden="false" customHeight="false" outlineLevel="0" collapsed="false">
      <c r="A201" s="1" t="s">
        <v>72</v>
      </c>
      <c r="B201" s="1" t="s">
        <v>2657</v>
      </c>
      <c r="C201" s="1"/>
      <c r="D201" s="1"/>
      <c r="E201" s="1"/>
      <c r="F201" s="1" t="s">
        <v>2658</v>
      </c>
      <c r="G201" s="1"/>
      <c r="H201" s="1"/>
      <c r="I201" s="1" t="s">
        <v>2659</v>
      </c>
      <c r="J201" s="1" t="s">
        <v>2421</v>
      </c>
      <c r="K201" s="1"/>
      <c r="L201" s="1"/>
      <c r="M201" s="1" t="s">
        <v>77</v>
      </c>
      <c r="N201" s="1" t="s">
        <v>52</v>
      </c>
      <c r="O201" s="1" t="s">
        <v>2660</v>
      </c>
      <c r="P201" s="1" t="s">
        <v>2661</v>
      </c>
      <c r="Q201" s="1" t="s">
        <v>2662</v>
      </c>
      <c r="R201" s="1"/>
      <c r="S201" s="1"/>
      <c r="T201" s="1"/>
      <c r="U201" s="1"/>
      <c r="V201" s="1"/>
      <c r="W201" s="1" t="s">
        <v>2663</v>
      </c>
      <c r="X201" s="1" t="s">
        <v>2664</v>
      </c>
      <c r="Y201" s="1"/>
      <c r="Z201" s="1"/>
      <c r="AA201" s="1" t="s">
        <v>2665</v>
      </c>
      <c r="AB201" s="1" t="s">
        <v>2666</v>
      </c>
      <c r="AC201" s="1"/>
      <c r="AD201" s="1"/>
      <c r="AE201" s="1"/>
      <c r="AF201" s="1"/>
      <c r="AG201" s="1" t="n">
        <v>0</v>
      </c>
      <c r="AH201" s="1" t="n">
        <v>0</v>
      </c>
      <c r="AI201" s="1" t="n">
        <v>0</v>
      </c>
      <c r="AJ201" s="1" t="n">
        <v>0</v>
      </c>
      <c r="AK201" s="1" t="n">
        <v>0</v>
      </c>
      <c r="AL201" s="1" t="s">
        <v>406</v>
      </c>
      <c r="AM201" s="1" t="s">
        <v>407</v>
      </c>
      <c r="AN201" s="1" t="s">
        <v>408</v>
      </c>
      <c r="AO201" s="1" t="s">
        <v>2427</v>
      </c>
      <c r="AP201" s="1" t="s">
        <v>2428</v>
      </c>
      <c r="AQ201" s="1"/>
      <c r="AR201" s="1" t="s">
        <v>2429</v>
      </c>
      <c r="AS201" s="1" t="s">
        <v>2430</v>
      </c>
      <c r="AT201" s="1"/>
      <c r="AU201" s="1" t="n">
        <v>2007</v>
      </c>
      <c r="AV201" s="1" t="n">
        <v>22</v>
      </c>
      <c r="AW201" s="1"/>
      <c r="AX201" s="1"/>
      <c r="AY201" s="1" t="n">
        <v>6</v>
      </c>
      <c r="AZ201" s="1"/>
      <c r="BA201" s="1"/>
      <c r="BB201" s="1" t="n">
        <v>279</v>
      </c>
      <c r="BC201" s="1" t="n">
        <v>279</v>
      </c>
      <c r="BD201" s="1"/>
      <c r="BE201" s="1"/>
      <c r="BF201" s="1"/>
      <c r="BG201" s="1"/>
      <c r="BH201" s="1"/>
      <c r="BI201" s="1" t="n">
        <v>1</v>
      </c>
      <c r="BJ201" s="1" t="s">
        <v>2431</v>
      </c>
      <c r="BK201" s="1" t="s">
        <v>90</v>
      </c>
      <c r="BL201" s="1" t="s">
        <v>2431</v>
      </c>
      <c r="BM201" s="1" t="s">
        <v>2667</v>
      </c>
      <c r="BN201" s="1"/>
      <c r="BO201" s="1"/>
      <c r="BP201" s="1"/>
      <c r="BQ201" s="1"/>
      <c r="BR201" s="1" t="s">
        <v>93</v>
      </c>
      <c r="BS201" s="1" t="s">
        <v>2668</v>
      </c>
      <c r="BT201" s="1" t="str">
        <f aca="false">HYPERLINK("https%3A%2F%2Fwww.webofscience.com%2Fwos%2Fwoscc%2Ffull-record%2FWOS:000253320600776","View Full Record in Web of Science")</f>
        <v>View Full Record in Web of Science</v>
      </c>
    </row>
    <row r="202" customFormat="false" ht="12.75" hidden="false" customHeight="false" outlineLevel="0" collapsed="false">
      <c r="A202" s="1" t="s">
        <v>72</v>
      </c>
      <c r="B202" s="1" t="s">
        <v>2669</v>
      </c>
      <c r="C202" s="1"/>
      <c r="D202" s="1"/>
      <c r="E202" s="1"/>
      <c r="F202" s="1" t="s">
        <v>2670</v>
      </c>
      <c r="G202" s="1"/>
      <c r="H202" s="1"/>
      <c r="I202" s="1" t="s">
        <v>2671</v>
      </c>
      <c r="J202" s="1" t="s">
        <v>2672</v>
      </c>
      <c r="K202" s="1"/>
      <c r="L202" s="1"/>
      <c r="M202" s="1" t="s">
        <v>77</v>
      </c>
      <c r="N202" s="1" t="s">
        <v>52</v>
      </c>
      <c r="O202" s="1"/>
      <c r="P202" s="1"/>
      <c r="Q202" s="1"/>
      <c r="R202" s="1"/>
      <c r="S202" s="1"/>
      <c r="T202" s="1"/>
      <c r="U202" s="1"/>
      <c r="V202" s="1"/>
      <c r="W202" s="1" t="s">
        <v>2673</v>
      </c>
      <c r="X202" s="1"/>
      <c r="Y202" s="1"/>
      <c r="Z202" s="1" t="s">
        <v>2674</v>
      </c>
      <c r="AA202" s="1"/>
      <c r="AB202" s="1"/>
      <c r="AC202" s="1"/>
      <c r="AD202" s="1"/>
      <c r="AE202" s="1"/>
      <c r="AF202" s="1"/>
      <c r="AG202" s="1" t="n">
        <v>0</v>
      </c>
      <c r="AH202" s="1" t="n">
        <v>0</v>
      </c>
      <c r="AI202" s="1" t="n">
        <v>0</v>
      </c>
      <c r="AJ202" s="1" t="n">
        <v>0</v>
      </c>
      <c r="AK202" s="1" t="n">
        <v>1</v>
      </c>
      <c r="AL202" s="1" t="s">
        <v>1113</v>
      </c>
      <c r="AM202" s="1" t="s">
        <v>407</v>
      </c>
      <c r="AN202" s="1" t="s">
        <v>1114</v>
      </c>
      <c r="AO202" s="1" t="s">
        <v>2675</v>
      </c>
      <c r="AP202" s="1"/>
      <c r="AQ202" s="1"/>
      <c r="AR202" s="1" t="s">
        <v>2676</v>
      </c>
      <c r="AS202" s="1" t="s">
        <v>2677</v>
      </c>
      <c r="AT202" s="1" t="s">
        <v>1080</v>
      </c>
      <c r="AU202" s="1" t="n">
        <v>2011</v>
      </c>
      <c r="AV202" s="1" t="n">
        <v>44</v>
      </c>
      <c r="AW202" s="1" t="n">
        <v>7</v>
      </c>
      <c r="AX202" s="1"/>
      <c r="AY202" s="1"/>
      <c r="AZ202" s="1" t="s">
        <v>366</v>
      </c>
      <c r="BA202" s="1"/>
      <c r="BB202" s="1" t="n">
        <v>539</v>
      </c>
      <c r="BC202" s="1" t="n">
        <v>540</v>
      </c>
      <c r="BD202" s="1"/>
      <c r="BE202" s="1" t="s">
        <v>2678</v>
      </c>
      <c r="BF202" s="1" t="str">
        <f aca="false">HYPERLINK("http://dx.doi.org/10.1016/j.clinbiochem.2011.03.097","http://dx.doi.org/10.1016/j.clinbiochem.2011.03.097")</f>
        <v>http://dx.doi.org/10.1016/j.clinbiochem.2011.03.097</v>
      </c>
      <c r="BG202" s="1"/>
      <c r="BH202" s="1"/>
      <c r="BI202" s="1" t="n">
        <v>2</v>
      </c>
      <c r="BJ202" s="1" t="s">
        <v>889</v>
      </c>
      <c r="BK202" s="1" t="s">
        <v>153</v>
      </c>
      <c r="BL202" s="1" t="s">
        <v>889</v>
      </c>
      <c r="BM202" s="1" t="s">
        <v>2679</v>
      </c>
      <c r="BN202" s="1"/>
      <c r="BO202" s="1"/>
      <c r="BP202" s="1"/>
      <c r="BQ202" s="1"/>
      <c r="BR202" s="1" t="s">
        <v>93</v>
      </c>
      <c r="BS202" s="1" t="s">
        <v>2680</v>
      </c>
      <c r="BT202" s="1" t="str">
        <f aca="false">HYPERLINK("https%3A%2F%2Fwww.webofscience.com%2Fwos%2Fwoscc%2Ffull-record%2FWOS:000290359600102","View Full Record in Web of Science")</f>
        <v>View Full Record in Web of Science</v>
      </c>
    </row>
    <row r="203" customFormat="false" ht="12.75" hidden="false" customHeight="false" outlineLevel="0" collapsed="false">
      <c r="A203" s="1" t="s">
        <v>72</v>
      </c>
      <c r="B203" s="1" t="s">
        <v>2681</v>
      </c>
      <c r="C203" s="1"/>
      <c r="D203" s="1"/>
      <c r="E203" s="1"/>
      <c r="F203" s="1" t="s">
        <v>2682</v>
      </c>
      <c r="G203" s="1"/>
      <c r="H203" s="1"/>
      <c r="I203" s="1" t="s">
        <v>2683</v>
      </c>
      <c r="J203" s="1" t="s">
        <v>1027</v>
      </c>
      <c r="K203" s="1"/>
      <c r="L203" s="1"/>
      <c r="M203" s="1" t="s">
        <v>77</v>
      </c>
      <c r="N203" s="1" t="s">
        <v>215</v>
      </c>
      <c r="O203" s="1"/>
      <c r="P203" s="1"/>
      <c r="Q203" s="1"/>
      <c r="R203" s="1"/>
      <c r="S203" s="1"/>
      <c r="T203" s="1" t="s">
        <v>2684</v>
      </c>
      <c r="U203" s="1" t="s">
        <v>2685</v>
      </c>
      <c r="V203" s="1" t="s">
        <v>2686</v>
      </c>
      <c r="W203" s="1" t="s">
        <v>2687</v>
      </c>
      <c r="X203" s="1" t="s">
        <v>422</v>
      </c>
      <c r="Y203" s="1" t="s">
        <v>2688</v>
      </c>
      <c r="Z203" s="1" t="s">
        <v>2689</v>
      </c>
      <c r="AA203" s="1"/>
      <c r="AB203" s="1"/>
      <c r="AC203" s="1"/>
      <c r="AD203" s="1"/>
      <c r="AE203" s="1"/>
      <c r="AF203" s="1"/>
      <c r="AG203" s="1" t="n">
        <v>20</v>
      </c>
      <c r="AH203" s="1" t="n">
        <v>0</v>
      </c>
      <c r="AI203" s="1" t="n">
        <v>0</v>
      </c>
      <c r="AJ203" s="1" t="n">
        <v>1</v>
      </c>
      <c r="AK203" s="1" t="n">
        <v>7</v>
      </c>
      <c r="AL203" s="1" t="s">
        <v>1034</v>
      </c>
      <c r="AM203" s="1" t="s">
        <v>185</v>
      </c>
      <c r="AN203" s="1" t="s">
        <v>1035</v>
      </c>
      <c r="AO203" s="1" t="s">
        <v>1036</v>
      </c>
      <c r="AP203" s="1" t="s">
        <v>1037</v>
      </c>
      <c r="AQ203" s="1"/>
      <c r="AR203" s="1" t="s">
        <v>1038</v>
      </c>
      <c r="AS203" s="1" t="s">
        <v>1039</v>
      </c>
      <c r="AT203" s="1" t="s">
        <v>190</v>
      </c>
      <c r="AU203" s="1" t="n">
        <v>2013</v>
      </c>
      <c r="AV203" s="1" t="n">
        <v>52</v>
      </c>
      <c r="AW203" s="1" t="n">
        <v>2</v>
      </c>
      <c r="AX203" s="1"/>
      <c r="AY203" s="1"/>
      <c r="AZ203" s="1"/>
      <c r="BA203" s="1"/>
      <c r="BB203" s="1" t="n">
        <v>251</v>
      </c>
      <c r="BC203" s="1" t="n">
        <v>255</v>
      </c>
      <c r="BD203" s="1"/>
      <c r="BE203" s="1"/>
      <c r="BF203" s="1"/>
      <c r="BG203" s="1"/>
      <c r="BH203" s="1"/>
      <c r="BI203" s="1" t="n">
        <v>5</v>
      </c>
      <c r="BJ203" s="1" t="s">
        <v>192</v>
      </c>
      <c r="BK203" s="1" t="s">
        <v>153</v>
      </c>
      <c r="BL203" s="1" t="s">
        <v>193</v>
      </c>
      <c r="BM203" s="1" t="s">
        <v>2690</v>
      </c>
      <c r="BN203" s="1" t="n">
        <v>24053088</v>
      </c>
      <c r="BO203" s="1"/>
      <c r="BP203" s="1"/>
      <c r="BQ203" s="1"/>
      <c r="BR203" s="1" t="s">
        <v>93</v>
      </c>
      <c r="BS203" s="1" t="s">
        <v>2691</v>
      </c>
      <c r="BT203" s="1" t="str">
        <f aca="false">HYPERLINK("https%3A%2F%2Fwww.webofscience.com%2Fwos%2Fwoscc%2Ffull-record%2FWOS:000324355700016","View Full Record in Web of Science")</f>
        <v>View Full Record in Web of Science</v>
      </c>
    </row>
    <row r="204" customFormat="false" ht="12.75" hidden="false" customHeight="false" outlineLevel="0" collapsed="false">
      <c r="A204" s="1" t="s">
        <v>72</v>
      </c>
      <c r="B204" s="1" t="s">
        <v>2692</v>
      </c>
      <c r="C204" s="1"/>
      <c r="D204" s="1"/>
      <c r="E204" s="1"/>
      <c r="F204" s="1" t="s">
        <v>2693</v>
      </c>
      <c r="G204" s="1"/>
      <c r="H204" s="1"/>
      <c r="I204" s="1" t="s">
        <v>2694</v>
      </c>
      <c r="J204" s="1" t="s">
        <v>200</v>
      </c>
      <c r="K204" s="1"/>
      <c r="L204" s="1"/>
      <c r="M204" s="1" t="s">
        <v>77</v>
      </c>
      <c r="N204" s="1" t="s">
        <v>52</v>
      </c>
      <c r="O204" s="1" t="s">
        <v>2695</v>
      </c>
      <c r="P204" s="1" t="s">
        <v>2696</v>
      </c>
      <c r="Q204" s="1" t="s">
        <v>694</v>
      </c>
      <c r="R204" s="1"/>
      <c r="S204" s="1"/>
      <c r="T204" s="1"/>
      <c r="U204" s="1"/>
      <c r="V204" s="1"/>
      <c r="W204" s="1" t="s">
        <v>2697</v>
      </c>
      <c r="X204" s="1" t="s">
        <v>170</v>
      </c>
      <c r="Y204" s="1"/>
      <c r="Z204" s="1"/>
      <c r="AA204" s="1" t="s">
        <v>142</v>
      </c>
      <c r="AB204" s="1"/>
      <c r="AC204" s="1"/>
      <c r="AD204" s="1"/>
      <c r="AE204" s="1"/>
      <c r="AF204" s="1"/>
      <c r="AG204" s="1" t="n">
        <v>0</v>
      </c>
      <c r="AH204" s="1" t="n">
        <v>0</v>
      </c>
      <c r="AI204" s="1" t="n">
        <v>0</v>
      </c>
      <c r="AJ204" s="1" t="n">
        <v>0</v>
      </c>
      <c r="AK204" s="1" t="n">
        <v>1</v>
      </c>
      <c r="AL204" s="1" t="s">
        <v>203</v>
      </c>
      <c r="AM204" s="1" t="s">
        <v>83</v>
      </c>
      <c r="AN204" s="1" t="s">
        <v>204</v>
      </c>
      <c r="AO204" s="1" t="s">
        <v>205</v>
      </c>
      <c r="AP204" s="1"/>
      <c r="AQ204" s="1"/>
      <c r="AR204" s="1" t="s">
        <v>200</v>
      </c>
      <c r="AS204" s="1" t="s">
        <v>207</v>
      </c>
      <c r="AT204" s="1" t="s">
        <v>113</v>
      </c>
      <c r="AU204" s="1" t="n">
        <v>2009</v>
      </c>
      <c r="AV204" s="1" t="n">
        <v>52</v>
      </c>
      <c r="AW204" s="1"/>
      <c r="AX204" s="1"/>
      <c r="AY204" s="1" t="n">
        <v>1</v>
      </c>
      <c r="AZ204" s="1"/>
      <c r="BA204" s="1" t="n">
        <v>999</v>
      </c>
      <c r="BB204" s="1" t="s">
        <v>2698</v>
      </c>
      <c r="BC204" s="1" t="s">
        <v>2699</v>
      </c>
      <c r="BD204" s="1"/>
      <c r="BE204" s="1"/>
      <c r="BF204" s="1"/>
      <c r="BG204" s="1"/>
      <c r="BH204" s="1"/>
      <c r="BI204" s="1" t="n">
        <v>2</v>
      </c>
      <c r="BJ204" s="1" t="s">
        <v>152</v>
      </c>
      <c r="BK204" s="1" t="s">
        <v>90</v>
      </c>
      <c r="BL204" s="1" t="s">
        <v>152</v>
      </c>
      <c r="BM204" s="1" t="s">
        <v>2700</v>
      </c>
      <c r="BN204" s="1"/>
      <c r="BO204" s="1"/>
      <c r="BP204" s="1"/>
      <c r="BQ204" s="1"/>
      <c r="BR204" s="1" t="s">
        <v>93</v>
      </c>
      <c r="BS204" s="1" t="s">
        <v>2701</v>
      </c>
      <c r="BT204" s="1" t="str">
        <f aca="false">HYPERLINK("https%3A%2F%2Fwww.webofscience.com%2Fwos%2Fwoscc%2Ffull-record%2FWOS:000269262400997","View Full Record in Web of Science")</f>
        <v>View Full Record in Web of Science</v>
      </c>
    </row>
    <row r="205" customFormat="false" ht="12.75" hidden="false" customHeight="false" outlineLevel="0" collapsed="false">
      <c r="A205" s="1" t="s">
        <v>72</v>
      </c>
      <c r="B205" s="1" t="s">
        <v>2702</v>
      </c>
      <c r="C205" s="1"/>
      <c r="D205" s="1"/>
      <c r="E205" s="1"/>
      <c r="F205" s="1" t="s">
        <v>2703</v>
      </c>
      <c r="G205" s="1"/>
      <c r="H205" s="1"/>
      <c r="I205" s="1" t="s">
        <v>2704</v>
      </c>
      <c r="J205" s="1" t="s">
        <v>432</v>
      </c>
      <c r="K205" s="1"/>
      <c r="L205" s="1"/>
      <c r="M205" s="1" t="s">
        <v>77</v>
      </c>
      <c r="N205" s="1" t="s">
        <v>215</v>
      </c>
      <c r="O205" s="1"/>
      <c r="P205" s="1"/>
      <c r="Q205" s="1"/>
      <c r="R205" s="1"/>
      <c r="S205" s="1"/>
      <c r="T205" s="1" t="s">
        <v>2705</v>
      </c>
      <c r="U205" s="1" t="s">
        <v>2706</v>
      </c>
      <c r="V205" s="1" t="s">
        <v>2707</v>
      </c>
      <c r="W205" s="1" t="s">
        <v>2708</v>
      </c>
      <c r="X205" s="1" t="s">
        <v>483</v>
      </c>
      <c r="Y205" s="1" t="s">
        <v>2709</v>
      </c>
      <c r="Z205" s="1" t="s">
        <v>2710</v>
      </c>
      <c r="AA205" s="1" t="s">
        <v>2711</v>
      </c>
      <c r="AB205" s="1" t="s">
        <v>2712</v>
      </c>
      <c r="AC205" s="1"/>
      <c r="AD205" s="1"/>
      <c r="AE205" s="1"/>
      <c r="AF205" s="1"/>
      <c r="AG205" s="1" t="n">
        <v>18</v>
      </c>
      <c r="AH205" s="1" t="n">
        <v>3</v>
      </c>
      <c r="AI205" s="1" t="n">
        <v>3</v>
      </c>
      <c r="AJ205" s="1" t="n">
        <v>0</v>
      </c>
      <c r="AK205" s="1" t="n">
        <v>5</v>
      </c>
      <c r="AL205" s="1" t="s">
        <v>184</v>
      </c>
      <c r="AM205" s="1" t="s">
        <v>185</v>
      </c>
      <c r="AN205" s="1" t="s">
        <v>186</v>
      </c>
      <c r="AO205" s="1" t="s">
        <v>434</v>
      </c>
      <c r="AP205" s="1"/>
      <c r="AQ205" s="1"/>
      <c r="AR205" s="1" t="s">
        <v>435</v>
      </c>
      <c r="AS205" s="1" t="s">
        <v>436</v>
      </c>
      <c r="AT205" s="1" t="s">
        <v>473</v>
      </c>
      <c r="AU205" s="1" t="n">
        <v>2010</v>
      </c>
      <c r="AV205" s="1" t="n">
        <v>22</v>
      </c>
      <c r="AW205" s="1" t="n">
        <v>1</v>
      </c>
      <c r="AX205" s="1"/>
      <c r="AY205" s="1"/>
      <c r="AZ205" s="1"/>
      <c r="BA205" s="1"/>
      <c r="BB205" s="1" t="n">
        <v>51</v>
      </c>
      <c r="BC205" s="1" t="n">
        <v>56</v>
      </c>
      <c r="BD205" s="1"/>
      <c r="BE205" s="1"/>
      <c r="BF205" s="1"/>
      <c r="BG205" s="1"/>
      <c r="BH205" s="1"/>
      <c r="BI205" s="1" t="n">
        <v>6</v>
      </c>
      <c r="BJ205" s="1" t="s">
        <v>131</v>
      </c>
      <c r="BK205" s="1" t="s">
        <v>132</v>
      </c>
      <c r="BL205" s="1" t="s">
        <v>131</v>
      </c>
      <c r="BM205" s="1" t="s">
        <v>2643</v>
      </c>
      <c r="BN205" s="1" t="n">
        <v>20305591</v>
      </c>
      <c r="BO205" s="1"/>
      <c r="BP205" s="1"/>
      <c r="BQ205" s="1"/>
      <c r="BR205" s="1" t="s">
        <v>93</v>
      </c>
      <c r="BS205" s="1" t="s">
        <v>2713</v>
      </c>
      <c r="BT205" s="1" t="str">
        <f aca="false">HYPERLINK("https%3A%2F%2Fwww.webofscience.com%2Fwos%2Fwoscc%2Ffull-record%2FWOS:000295558400008","View Full Record in Web of Science")</f>
        <v>View Full Record in Web of Science</v>
      </c>
    </row>
    <row r="206" customFormat="false" ht="12.75" hidden="false" customHeight="false" outlineLevel="0" collapsed="false">
      <c r="A206" s="1" t="s">
        <v>72</v>
      </c>
      <c r="B206" s="1" t="s">
        <v>2714</v>
      </c>
      <c r="C206" s="1"/>
      <c r="D206" s="1"/>
      <c r="E206" s="1"/>
      <c r="F206" s="1" t="s">
        <v>2715</v>
      </c>
      <c r="G206" s="1"/>
      <c r="H206" s="1"/>
      <c r="I206" s="1" t="s">
        <v>2716</v>
      </c>
      <c r="J206" s="1" t="s">
        <v>121</v>
      </c>
      <c r="K206" s="1"/>
      <c r="L206" s="1"/>
      <c r="M206" s="1" t="s">
        <v>77</v>
      </c>
      <c r="N206" s="1" t="s">
        <v>52</v>
      </c>
      <c r="O206" s="1"/>
      <c r="P206" s="1"/>
      <c r="Q206" s="1"/>
      <c r="R206" s="1"/>
      <c r="S206" s="1"/>
      <c r="T206" s="1"/>
      <c r="U206" s="1"/>
      <c r="V206" s="1"/>
      <c r="W206" s="1" t="s">
        <v>2717</v>
      </c>
      <c r="X206" s="1" t="s">
        <v>202</v>
      </c>
      <c r="Y206" s="1"/>
      <c r="Z206" s="1"/>
      <c r="AA206" s="1"/>
      <c r="AB206" s="1"/>
      <c r="AC206" s="1"/>
      <c r="AD206" s="1"/>
      <c r="AE206" s="1"/>
      <c r="AF206" s="1"/>
      <c r="AG206" s="1" t="n">
        <v>0</v>
      </c>
      <c r="AH206" s="1" t="n">
        <v>0</v>
      </c>
      <c r="AI206" s="1" t="n">
        <v>0</v>
      </c>
      <c r="AJ206" s="1" t="n">
        <v>0</v>
      </c>
      <c r="AK206" s="1" t="n">
        <v>1</v>
      </c>
      <c r="AL206" s="1" t="s">
        <v>123</v>
      </c>
      <c r="AM206" s="1" t="s">
        <v>124</v>
      </c>
      <c r="AN206" s="1" t="s">
        <v>125</v>
      </c>
      <c r="AO206" s="1" t="s">
        <v>126</v>
      </c>
      <c r="AP206" s="1"/>
      <c r="AQ206" s="1"/>
      <c r="AR206" s="1" t="s">
        <v>127</v>
      </c>
      <c r="AS206" s="1" t="s">
        <v>128</v>
      </c>
      <c r="AT206" s="1" t="s">
        <v>261</v>
      </c>
      <c r="AU206" s="1" t="n">
        <v>2008</v>
      </c>
      <c r="AV206" s="1" t="n">
        <v>23</v>
      </c>
      <c r="AW206" s="1"/>
      <c r="AX206" s="1"/>
      <c r="AY206" s="1" t="n">
        <v>2</v>
      </c>
      <c r="AZ206" s="1"/>
      <c r="BA206" s="1"/>
      <c r="BB206" s="1" t="s">
        <v>2718</v>
      </c>
      <c r="BC206" s="1" t="s">
        <v>2718</v>
      </c>
      <c r="BD206" s="1"/>
      <c r="BE206" s="1" t="s">
        <v>2719</v>
      </c>
      <c r="BF206" s="1" t="str">
        <f aca="false">HYPERLINK("http://dx.doi.org/10.1016/j.eurpsy.2008.01.372","http://dx.doi.org/10.1016/j.eurpsy.2008.01.372")</f>
        <v>http://dx.doi.org/10.1016/j.eurpsy.2008.01.372</v>
      </c>
      <c r="BG206" s="1"/>
      <c r="BH206" s="1"/>
      <c r="BI206" s="1" t="n">
        <v>1</v>
      </c>
      <c r="BJ206" s="1" t="s">
        <v>131</v>
      </c>
      <c r="BK206" s="1" t="s">
        <v>132</v>
      </c>
      <c r="BL206" s="1" t="s">
        <v>131</v>
      </c>
      <c r="BM206" s="1" t="s">
        <v>264</v>
      </c>
      <c r="BN206" s="1"/>
      <c r="BO206" s="1"/>
      <c r="BP206" s="1"/>
      <c r="BQ206" s="1"/>
      <c r="BR206" s="1" t="s">
        <v>93</v>
      </c>
      <c r="BS206" s="1" t="s">
        <v>2720</v>
      </c>
      <c r="BT206" s="1" t="str">
        <f aca="false">HYPERLINK("https%3A%2F%2Fwww.webofscience.com%2Fwos%2Fwoscc%2Ffull-record%2FWOS:000254987801026","View Full Record in Web of Science")</f>
        <v>View Full Record in Web of Science</v>
      </c>
    </row>
    <row r="207" customFormat="false" ht="12.75" hidden="false" customHeight="false" outlineLevel="0" collapsed="false">
      <c r="A207" s="1" t="s">
        <v>72</v>
      </c>
      <c r="B207" s="1" t="s">
        <v>2721</v>
      </c>
      <c r="C207" s="1"/>
      <c r="D207" s="1"/>
      <c r="E207" s="1"/>
      <c r="F207" s="1" t="s">
        <v>2721</v>
      </c>
      <c r="G207" s="1"/>
      <c r="H207" s="1"/>
      <c r="I207" s="1" t="s">
        <v>2722</v>
      </c>
      <c r="J207" s="1" t="s">
        <v>276</v>
      </c>
      <c r="K207" s="1"/>
      <c r="L207" s="1"/>
      <c r="M207" s="1" t="s">
        <v>77</v>
      </c>
      <c r="N207" s="1" t="s">
        <v>215</v>
      </c>
      <c r="O207" s="1"/>
      <c r="P207" s="1"/>
      <c r="Q207" s="1"/>
      <c r="R207" s="1"/>
      <c r="S207" s="1"/>
      <c r="T207" s="1"/>
      <c r="U207" s="1" t="s">
        <v>2723</v>
      </c>
      <c r="V207" s="1"/>
      <c r="W207" s="1" t="s">
        <v>2724</v>
      </c>
      <c r="X207" s="1" t="s">
        <v>448</v>
      </c>
      <c r="Y207" s="1" t="s">
        <v>2725</v>
      </c>
      <c r="Z207" s="1" t="s">
        <v>281</v>
      </c>
      <c r="AA207" s="1" t="s">
        <v>2726</v>
      </c>
      <c r="AB207" s="1" t="s">
        <v>2727</v>
      </c>
      <c r="AC207" s="1"/>
      <c r="AD207" s="1"/>
      <c r="AE207" s="1"/>
      <c r="AF207" s="1"/>
      <c r="AG207" s="1" t="n">
        <v>14</v>
      </c>
      <c r="AH207" s="1" t="n">
        <v>2</v>
      </c>
      <c r="AI207" s="1" t="n">
        <v>2</v>
      </c>
      <c r="AJ207" s="1" t="n">
        <v>0</v>
      </c>
      <c r="AK207" s="1" t="n">
        <v>2</v>
      </c>
      <c r="AL207" s="1" t="s">
        <v>282</v>
      </c>
      <c r="AM207" s="1" t="s">
        <v>283</v>
      </c>
      <c r="AN207" s="1" t="s">
        <v>284</v>
      </c>
      <c r="AO207" s="1" t="s">
        <v>285</v>
      </c>
      <c r="AP207" s="1" t="s">
        <v>286</v>
      </c>
      <c r="AQ207" s="1"/>
      <c r="AR207" s="1" t="s">
        <v>287</v>
      </c>
      <c r="AS207" s="1" t="s">
        <v>288</v>
      </c>
      <c r="AT207" s="1" t="s">
        <v>1927</v>
      </c>
      <c r="AU207" s="1" t="n">
        <v>2005</v>
      </c>
      <c r="AV207" s="1" t="n">
        <v>25</v>
      </c>
      <c r="AW207" s="1" t="n">
        <v>5</v>
      </c>
      <c r="AX207" s="1"/>
      <c r="AY207" s="1"/>
      <c r="AZ207" s="1"/>
      <c r="BA207" s="1"/>
      <c r="BB207" s="1" t="n">
        <v>425</v>
      </c>
      <c r="BC207" s="1" t="n">
        <v>427</v>
      </c>
      <c r="BD207" s="1"/>
      <c r="BE207" s="1" t="s">
        <v>2728</v>
      </c>
      <c r="BF207" s="1" t="str">
        <f aca="false">HYPERLINK("http://dx.doi.org/10.5144/0256-4947.2005.425","http://dx.doi.org/10.5144/0256-4947.2005.425")</f>
        <v>http://dx.doi.org/10.5144/0256-4947.2005.425</v>
      </c>
      <c r="BG207" s="1"/>
      <c r="BH207" s="1"/>
      <c r="BI207" s="1" t="n">
        <v>3</v>
      </c>
      <c r="BJ207" s="1" t="s">
        <v>192</v>
      </c>
      <c r="BK207" s="1" t="s">
        <v>153</v>
      </c>
      <c r="BL207" s="1" t="s">
        <v>193</v>
      </c>
      <c r="BM207" s="1" t="s">
        <v>2729</v>
      </c>
      <c r="BN207" s="1" t="n">
        <v>16270770</v>
      </c>
      <c r="BO207" s="1" t="s">
        <v>2730</v>
      </c>
      <c r="BP207" s="1"/>
      <c r="BQ207" s="1"/>
      <c r="BR207" s="1" t="s">
        <v>93</v>
      </c>
      <c r="BS207" s="1" t="s">
        <v>2731</v>
      </c>
      <c r="BT207" s="1" t="str">
        <f aca="false">HYPERLINK("https%3A%2F%2Fwww.webofscience.com%2Fwos%2Fwoscc%2Ffull-record%2FWOS:000232812900014","View Full Record in Web of Science")</f>
        <v>View Full Record in Web of Science</v>
      </c>
    </row>
    <row r="208" customFormat="false" ht="12.75" hidden="false" customHeight="false" outlineLevel="0" collapsed="false">
      <c r="A208" s="1" t="s">
        <v>72</v>
      </c>
      <c r="B208" s="1" t="s">
        <v>2732</v>
      </c>
      <c r="C208" s="1"/>
      <c r="D208" s="1"/>
      <c r="E208" s="1"/>
      <c r="F208" s="1" t="s">
        <v>2733</v>
      </c>
      <c r="G208" s="1"/>
      <c r="H208" s="1"/>
      <c r="I208" s="1" t="s">
        <v>2734</v>
      </c>
      <c r="J208" s="1" t="s">
        <v>121</v>
      </c>
      <c r="K208" s="1"/>
      <c r="L208" s="1"/>
      <c r="M208" s="1" t="s">
        <v>77</v>
      </c>
      <c r="N208" s="1" t="s">
        <v>52</v>
      </c>
      <c r="O208" s="1"/>
      <c r="P208" s="1"/>
      <c r="Q208" s="1"/>
      <c r="R208" s="1"/>
      <c r="S208" s="1"/>
      <c r="T208" s="1"/>
      <c r="U208" s="1"/>
      <c r="V208" s="1"/>
      <c r="W208" s="1" t="s">
        <v>2735</v>
      </c>
      <c r="X208" s="1"/>
      <c r="Y208" s="1"/>
      <c r="Z208" s="1"/>
      <c r="AA208" s="1"/>
      <c r="AB208" s="1"/>
      <c r="AC208" s="1"/>
      <c r="AD208" s="1"/>
      <c r="AE208" s="1"/>
      <c r="AF208" s="1"/>
      <c r="AG208" s="1" t="n">
        <v>0</v>
      </c>
      <c r="AH208" s="1" t="n">
        <v>0</v>
      </c>
      <c r="AI208" s="1" t="n">
        <v>0</v>
      </c>
      <c r="AJ208" s="1" t="n">
        <v>1</v>
      </c>
      <c r="AK208" s="1" t="n">
        <v>17</v>
      </c>
      <c r="AL208" s="1" t="s">
        <v>123</v>
      </c>
      <c r="AM208" s="1" t="s">
        <v>124</v>
      </c>
      <c r="AN208" s="1" t="s">
        <v>125</v>
      </c>
      <c r="AO208" s="1" t="s">
        <v>126</v>
      </c>
      <c r="AP208" s="1"/>
      <c r="AQ208" s="1"/>
      <c r="AR208" s="1" t="s">
        <v>127</v>
      </c>
      <c r="AS208" s="1" t="s">
        <v>128</v>
      </c>
      <c r="AT208" s="1" t="s">
        <v>129</v>
      </c>
      <c r="AU208" s="1" t="n">
        <v>2007</v>
      </c>
      <c r="AV208" s="1" t="n">
        <v>22</v>
      </c>
      <c r="AW208" s="1"/>
      <c r="AX208" s="1"/>
      <c r="AY208" s="1" t="n">
        <v>1</v>
      </c>
      <c r="AZ208" s="1"/>
      <c r="BA208" s="1"/>
      <c r="BB208" s="1" t="s">
        <v>2736</v>
      </c>
      <c r="BC208" s="1" t="s">
        <v>2737</v>
      </c>
      <c r="BD208" s="1"/>
      <c r="BE208" s="1" t="s">
        <v>2738</v>
      </c>
      <c r="BF208" s="1" t="str">
        <f aca="false">HYPERLINK("http://dx.doi.org/10.1016/j.eurpsy.2007.01.1082","http://dx.doi.org/10.1016/j.eurpsy.2007.01.1082")</f>
        <v>http://dx.doi.org/10.1016/j.eurpsy.2007.01.1082</v>
      </c>
      <c r="BG208" s="1"/>
      <c r="BH208" s="1"/>
      <c r="BI208" s="1" t="n">
        <v>2</v>
      </c>
      <c r="BJ208" s="1" t="s">
        <v>131</v>
      </c>
      <c r="BK208" s="1" t="s">
        <v>132</v>
      </c>
      <c r="BL208" s="1" t="s">
        <v>131</v>
      </c>
      <c r="BM208" s="1" t="s">
        <v>322</v>
      </c>
      <c r="BN208" s="1"/>
      <c r="BO208" s="1"/>
      <c r="BP208" s="1"/>
      <c r="BQ208" s="1"/>
      <c r="BR208" s="1" t="s">
        <v>93</v>
      </c>
      <c r="BS208" s="1" t="s">
        <v>2739</v>
      </c>
      <c r="BT208" s="1" t="str">
        <f aca="false">HYPERLINK("https%3A%2F%2Fwww.webofscience.com%2Fwos%2Fwoscc%2Ffull-record%2FWOS:000245473001137","View Full Record in Web of Science")</f>
        <v>View Full Record in Web of Science</v>
      </c>
    </row>
    <row r="209" customFormat="false" ht="12.75" hidden="false" customHeight="false" outlineLevel="0" collapsed="false">
      <c r="A209" s="1" t="s">
        <v>72</v>
      </c>
      <c r="B209" s="1" t="s">
        <v>2740</v>
      </c>
      <c r="C209" s="1"/>
      <c r="D209" s="1"/>
      <c r="E209" s="1"/>
      <c r="F209" s="1" t="s">
        <v>2741</v>
      </c>
      <c r="G209" s="1"/>
      <c r="H209" s="1"/>
      <c r="I209" s="1" t="s">
        <v>2742</v>
      </c>
      <c r="J209" s="1" t="s">
        <v>2743</v>
      </c>
      <c r="K209" s="1"/>
      <c r="L209" s="1"/>
      <c r="M209" s="1" t="s">
        <v>77</v>
      </c>
      <c r="N209" s="1" t="s">
        <v>215</v>
      </c>
      <c r="O209" s="1"/>
      <c r="P209" s="1"/>
      <c r="Q209" s="1"/>
      <c r="R209" s="1"/>
      <c r="S209" s="1"/>
      <c r="T209" s="1" t="s">
        <v>2744</v>
      </c>
      <c r="U209" s="1" t="s">
        <v>2745</v>
      </c>
      <c r="V209" s="1" t="s">
        <v>2746</v>
      </c>
      <c r="W209" s="1" t="s">
        <v>2747</v>
      </c>
      <c r="X209" s="1" t="s">
        <v>220</v>
      </c>
      <c r="Y209" s="1" t="s">
        <v>2748</v>
      </c>
      <c r="Z209" s="1" t="s">
        <v>2749</v>
      </c>
      <c r="AA209" s="1" t="s">
        <v>2750</v>
      </c>
      <c r="AB209" s="1" t="s">
        <v>2751</v>
      </c>
      <c r="AC209" s="1"/>
      <c r="AD209" s="1"/>
      <c r="AE209" s="1"/>
      <c r="AF209" s="1"/>
      <c r="AG209" s="1" t="n">
        <v>12</v>
      </c>
      <c r="AH209" s="1" t="n">
        <v>2</v>
      </c>
      <c r="AI209" s="1" t="n">
        <v>2</v>
      </c>
      <c r="AJ209" s="1" t="n">
        <v>0</v>
      </c>
      <c r="AK209" s="1" t="n">
        <v>0</v>
      </c>
      <c r="AL209" s="1" t="s">
        <v>2752</v>
      </c>
      <c r="AM209" s="1" t="s">
        <v>2753</v>
      </c>
      <c r="AN209" s="1" t="s">
        <v>2754</v>
      </c>
      <c r="AO209" s="1" t="s">
        <v>2755</v>
      </c>
      <c r="AP209" s="1"/>
      <c r="AQ209" s="1"/>
      <c r="AR209" s="1" t="s">
        <v>2756</v>
      </c>
      <c r="AS209" s="1" t="s">
        <v>2757</v>
      </c>
      <c r="AT209" s="1" t="s">
        <v>261</v>
      </c>
      <c r="AU209" s="1" t="n">
        <v>2007</v>
      </c>
      <c r="AV209" s="1" t="n">
        <v>132</v>
      </c>
      <c r="AW209" s="1" t="n">
        <v>2</v>
      </c>
      <c r="AX209" s="1"/>
      <c r="AY209" s="1"/>
      <c r="AZ209" s="1"/>
      <c r="BA209" s="1"/>
      <c r="BB209" s="1" t="n">
        <v>155</v>
      </c>
      <c r="BC209" s="1" t="n">
        <v>157</v>
      </c>
      <c r="BD209" s="1"/>
      <c r="BE209" s="1" t="s">
        <v>2758</v>
      </c>
      <c r="BF209" s="1" t="str">
        <f aca="false">HYPERLINK("http://dx.doi.org/10.1055/s-2007-960660","http://dx.doi.org/10.1055/s-2007-960660")</f>
        <v>http://dx.doi.org/10.1055/s-2007-960660</v>
      </c>
      <c r="BG209" s="1"/>
      <c r="BH209" s="1"/>
      <c r="BI209" s="1" t="n">
        <v>3</v>
      </c>
      <c r="BJ209" s="1" t="s">
        <v>1797</v>
      </c>
      <c r="BK209" s="1" t="s">
        <v>153</v>
      </c>
      <c r="BL209" s="1" t="s">
        <v>1797</v>
      </c>
      <c r="BM209" s="1" t="s">
        <v>2759</v>
      </c>
      <c r="BN209" s="1" t="n">
        <v>17516324</v>
      </c>
      <c r="BO209" s="1"/>
      <c r="BP209" s="1"/>
      <c r="BQ209" s="1"/>
      <c r="BR209" s="1" t="s">
        <v>93</v>
      </c>
      <c r="BS209" s="1" t="s">
        <v>2760</v>
      </c>
      <c r="BT209" s="1" t="str">
        <f aca="false">HYPERLINK("https%3A%2F%2Fwww.webofscience.com%2Fwos%2Fwoscc%2Ffull-record%2FWOS:000246761100014","View Full Record in Web of Science")</f>
        <v>View Full Record in Web of Science</v>
      </c>
    </row>
    <row r="210" customFormat="false" ht="12.75" hidden="false" customHeight="false" outlineLevel="0" collapsed="false">
      <c r="A210" s="1" t="s">
        <v>72</v>
      </c>
      <c r="B210" s="1" t="s">
        <v>2761</v>
      </c>
      <c r="C210" s="1"/>
      <c r="D210" s="1"/>
      <c r="E210" s="1"/>
      <c r="F210" s="1" t="s">
        <v>2762</v>
      </c>
      <c r="G210" s="1"/>
      <c r="H210" s="1"/>
      <c r="I210" s="1" t="s">
        <v>2763</v>
      </c>
      <c r="J210" s="1" t="s">
        <v>432</v>
      </c>
      <c r="K210" s="1"/>
      <c r="L210" s="1"/>
      <c r="M210" s="1" t="s">
        <v>77</v>
      </c>
      <c r="N210" s="1" t="s">
        <v>1444</v>
      </c>
      <c r="O210" s="1" t="s">
        <v>2764</v>
      </c>
      <c r="P210" s="1" t="s">
        <v>2765</v>
      </c>
      <c r="Q210" s="1" t="s">
        <v>2766</v>
      </c>
      <c r="R210" s="1"/>
      <c r="S210" s="1"/>
      <c r="T210" s="1" t="s">
        <v>2767</v>
      </c>
      <c r="U210" s="1" t="s">
        <v>2768</v>
      </c>
      <c r="V210" s="1" t="s">
        <v>2769</v>
      </c>
      <c r="W210" s="1" t="s">
        <v>2770</v>
      </c>
      <c r="X210" s="1" t="s">
        <v>170</v>
      </c>
      <c r="Y210" s="1" t="s">
        <v>2771</v>
      </c>
      <c r="Z210" s="1" t="s">
        <v>965</v>
      </c>
      <c r="AA210" s="1" t="s">
        <v>966</v>
      </c>
      <c r="AB210" s="1" t="s">
        <v>967</v>
      </c>
      <c r="AC210" s="1"/>
      <c r="AD210" s="1"/>
      <c r="AE210" s="1"/>
      <c r="AF210" s="1"/>
      <c r="AG210" s="1" t="n">
        <v>27</v>
      </c>
      <c r="AH210" s="1" t="n">
        <v>3</v>
      </c>
      <c r="AI210" s="1" t="n">
        <v>4</v>
      </c>
      <c r="AJ210" s="1" t="n">
        <v>0</v>
      </c>
      <c r="AK210" s="1" t="n">
        <v>4</v>
      </c>
      <c r="AL210" s="1" t="s">
        <v>184</v>
      </c>
      <c r="AM210" s="1" t="s">
        <v>185</v>
      </c>
      <c r="AN210" s="1" t="s">
        <v>186</v>
      </c>
      <c r="AO210" s="1" t="s">
        <v>434</v>
      </c>
      <c r="AP210" s="1"/>
      <c r="AQ210" s="1"/>
      <c r="AR210" s="1" t="s">
        <v>435</v>
      </c>
      <c r="AS210" s="1" t="s">
        <v>436</v>
      </c>
      <c r="AT210" s="1" t="s">
        <v>113</v>
      </c>
      <c r="AU210" s="1" t="n">
        <v>2009</v>
      </c>
      <c r="AV210" s="1" t="n">
        <v>21</v>
      </c>
      <c r="AW210" s="1" t="n">
        <v>3</v>
      </c>
      <c r="AX210" s="1"/>
      <c r="AY210" s="1"/>
      <c r="AZ210" s="1"/>
      <c r="BA210" s="1"/>
      <c r="BB210" s="1" t="n">
        <v>382</v>
      </c>
      <c r="BC210" s="1" t="n">
        <v>385</v>
      </c>
      <c r="BD210" s="1"/>
      <c r="BE210" s="1"/>
      <c r="BF210" s="1"/>
      <c r="BG210" s="1"/>
      <c r="BH210" s="1"/>
      <c r="BI210" s="1" t="n">
        <v>4</v>
      </c>
      <c r="BJ210" s="1" t="s">
        <v>131</v>
      </c>
      <c r="BK210" s="1" t="s">
        <v>1960</v>
      </c>
      <c r="BL210" s="1" t="s">
        <v>131</v>
      </c>
      <c r="BM210" s="1" t="s">
        <v>2772</v>
      </c>
      <c r="BN210" s="1" t="n">
        <v>19794361</v>
      </c>
      <c r="BO210" s="1"/>
      <c r="BP210" s="1"/>
      <c r="BQ210" s="1"/>
      <c r="BR210" s="1" t="s">
        <v>93</v>
      </c>
      <c r="BS210" s="1" t="s">
        <v>2773</v>
      </c>
      <c r="BT210" s="1" t="str">
        <f aca="false">HYPERLINK("https%3A%2F%2Fwww.webofscience.com%2Fwos%2Fwoscc%2Ffull-record%2FWOS:000270608000020","View Full Record in Web of Science")</f>
        <v>View Full Record in Web of Science</v>
      </c>
    </row>
    <row r="211" customFormat="false" ht="12.75" hidden="false" customHeight="false" outlineLevel="0" collapsed="false">
      <c r="A211" s="1" t="s">
        <v>72</v>
      </c>
      <c r="B211" s="1" t="s">
        <v>2774</v>
      </c>
      <c r="C211" s="1"/>
      <c r="D211" s="1"/>
      <c r="E211" s="1"/>
      <c r="F211" s="1" t="s">
        <v>2775</v>
      </c>
      <c r="G211" s="1"/>
      <c r="H211" s="1"/>
      <c r="I211" s="1" t="s">
        <v>2776</v>
      </c>
      <c r="J211" s="1" t="s">
        <v>432</v>
      </c>
      <c r="K211" s="1"/>
      <c r="L211" s="1"/>
      <c r="M211" s="1" t="s">
        <v>77</v>
      </c>
      <c r="N211" s="1" t="s">
        <v>52</v>
      </c>
      <c r="O211" s="1"/>
      <c r="P211" s="1"/>
      <c r="Q211" s="1"/>
      <c r="R211" s="1"/>
      <c r="S211" s="1"/>
      <c r="T211" s="1"/>
      <c r="U211" s="1"/>
      <c r="V211" s="1"/>
      <c r="W211" s="1" t="s">
        <v>2777</v>
      </c>
      <c r="X211" s="1" t="s">
        <v>160</v>
      </c>
      <c r="Y211" s="1"/>
      <c r="Z211" s="1"/>
      <c r="AA211" s="1"/>
      <c r="AB211" s="1"/>
      <c r="AC211" s="1"/>
      <c r="AD211" s="1"/>
      <c r="AE211" s="1"/>
      <c r="AF211" s="1"/>
      <c r="AG211" s="1" t="n">
        <v>0</v>
      </c>
      <c r="AH211" s="1" t="n">
        <v>0</v>
      </c>
      <c r="AI211" s="1" t="n">
        <v>0</v>
      </c>
      <c r="AJ211" s="1" t="n">
        <v>0</v>
      </c>
      <c r="AK211" s="1" t="n">
        <v>0</v>
      </c>
      <c r="AL211" s="1" t="s">
        <v>184</v>
      </c>
      <c r="AM211" s="1" t="s">
        <v>185</v>
      </c>
      <c r="AN211" s="1" t="s">
        <v>186</v>
      </c>
      <c r="AO211" s="1" t="s">
        <v>434</v>
      </c>
      <c r="AP211" s="1"/>
      <c r="AQ211" s="1"/>
      <c r="AR211" s="1" t="s">
        <v>435</v>
      </c>
      <c r="AS211" s="1" t="s">
        <v>436</v>
      </c>
      <c r="AT211" s="1"/>
      <c r="AU211" s="1" t="n">
        <v>2018</v>
      </c>
      <c r="AV211" s="1" t="n">
        <v>30</v>
      </c>
      <c r="AW211" s="1"/>
      <c r="AX211" s="1"/>
      <c r="AY211" s="1" t="n">
        <v>1</v>
      </c>
      <c r="AZ211" s="1"/>
      <c r="BA211" s="1"/>
      <c r="BB211" s="1" t="s">
        <v>1236</v>
      </c>
      <c r="BC211" s="1" t="s">
        <v>1236</v>
      </c>
      <c r="BD211" s="1"/>
      <c r="BE211" s="1"/>
      <c r="BF211" s="1"/>
      <c r="BG211" s="1"/>
      <c r="BH211" s="1"/>
      <c r="BI211" s="1" t="n">
        <v>1</v>
      </c>
      <c r="BJ211" s="1" t="s">
        <v>131</v>
      </c>
      <c r="BK211" s="1" t="s">
        <v>132</v>
      </c>
      <c r="BL211" s="1" t="s">
        <v>131</v>
      </c>
      <c r="BM211" s="1" t="s">
        <v>438</v>
      </c>
      <c r="BN211" s="1"/>
      <c r="BO211" s="1"/>
      <c r="BP211" s="1"/>
      <c r="BQ211" s="1"/>
      <c r="BR211" s="1" t="s">
        <v>93</v>
      </c>
      <c r="BS211" s="1" t="s">
        <v>2778</v>
      </c>
      <c r="BT211" s="1" t="str">
        <f aca="false">HYPERLINK("https%3A%2F%2Fwww.webofscience.com%2Fwos%2Fwoscc%2Ffull-record%2FWOS:000445616700048","View Full Record in Web of Science")</f>
        <v>View Full Record in Web of Science</v>
      </c>
    </row>
    <row r="212" customFormat="false" ht="12.75" hidden="false" customHeight="false" outlineLevel="0" collapsed="false">
      <c r="A212" s="1" t="s">
        <v>72</v>
      </c>
      <c r="B212" s="1" t="s">
        <v>2779</v>
      </c>
      <c r="C212" s="1"/>
      <c r="D212" s="1"/>
      <c r="E212" s="1"/>
      <c r="F212" s="1" t="s">
        <v>2780</v>
      </c>
      <c r="G212" s="1"/>
      <c r="H212" s="1"/>
      <c r="I212" s="1" t="s">
        <v>2781</v>
      </c>
      <c r="J212" s="1" t="s">
        <v>599</v>
      </c>
      <c r="K212" s="1"/>
      <c r="L212" s="1"/>
      <c r="M212" s="1" t="s">
        <v>77</v>
      </c>
      <c r="N212" s="1" t="s">
        <v>215</v>
      </c>
      <c r="O212" s="1"/>
      <c r="P212" s="1"/>
      <c r="Q212" s="1"/>
      <c r="R212" s="1"/>
      <c r="S212" s="1"/>
      <c r="T212" s="1" t="s">
        <v>2782</v>
      </c>
      <c r="U212" s="1" t="s">
        <v>2783</v>
      </c>
      <c r="V212" s="1" t="s">
        <v>2784</v>
      </c>
      <c r="W212" s="1" t="s">
        <v>2785</v>
      </c>
      <c r="X212" s="1" t="s">
        <v>2114</v>
      </c>
      <c r="Y212" s="1" t="s">
        <v>2786</v>
      </c>
      <c r="Z212" s="1" t="s">
        <v>2787</v>
      </c>
      <c r="AA212" s="1" t="s">
        <v>2788</v>
      </c>
      <c r="AB212" s="1" t="s">
        <v>2789</v>
      </c>
      <c r="AC212" s="1"/>
      <c r="AD212" s="1"/>
      <c r="AE212" s="1"/>
      <c r="AF212" s="1"/>
      <c r="AG212" s="1" t="n">
        <v>11</v>
      </c>
      <c r="AH212" s="1" t="n">
        <v>7</v>
      </c>
      <c r="AI212" s="1" t="n">
        <v>8</v>
      </c>
      <c r="AJ212" s="1" t="n">
        <v>0</v>
      </c>
      <c r="AK212" s="1" t="n">
        <v>2</v>
      </c>
      <c r="AL212" s="1" t="s">
        <v>599</v>
      </c>
      <c r="AM212" s="1" t="s">
        <v>185</v>
      </c>
      <c r="AN212" s="1" t="s">
        <v>608</v>
      </c>
      <c r="AO212" s="1" t="s">
        <v>609</v>
      </c>
      <c r="AP212" s="1"/>
      <c r="AQ212" s="1"/>
      <c r="AR212" s="1" t="s">
        <v>610</v>
      </c>
      <c r="AS212" s="1" t="s">
        <v>611</v>
      </c>
      <c r="AT212" s="1" t="s">
        <v>457</v>
      </c>
      <c r="AU212" s="1" t="n">
        <v>2012</v>
      </c>
      <c r="AV212" s="1" t="n">
        <v>36</v>
      </c>
      <c r="AW212" s="1" t="n">
        <v>4</v>
      </c>
      <c r="AX212" s="1"/>
      <c r="AY212" s="1"/>
      <c r="AZ212" s="1"/>
      <c r="BA212" s="1"/>
      <c r="BB212" s="1" t="n">
        <v>1391</v>
      </c>
      <c r="BC212" s="1" t="n">
        <v>1394</v>
      </c>
      <c r="BD212" s="1"/>
      <c r="BE212" s="1"/>
      <c r="BF212" s="1"/>
      <c r="BG212" s="1"/>
      <c r="BH212" s="1"/>
      <c r="BI212" s="1" t="n">
        <v>4</v>
      </c>
      <c r="BJ212" s="1" t="s">
        <v>612</v>
      </c>
      <c r="BK212" s="1" t="s">
        <v>232</v>
      </c>
      <c r="BL212" s="1" t="s">
        <v>612</v>
      </c>
      <c r="BM212" s="1" t="s">
        <v>2790</v>
      </c>
      <c r="BN212" s="1" t="n">
        <v>23390839</v>
      </c>
      <c r="BO212" s="1"/>
      <c r="BP212" s="1"/>
      <c r="BQ212" s="1"/>
      <c r="BR212" s="1" t="s">
        <v>93</v>
      </c>
      <c r="BS212" s="1" t="s">
        <v>2791</v>
      </c>
      <c r="BT212" s="1" t="str">
        <f aca="false">HYPERLINK("https%3A%2F%2Fwww.webofscience.com%2Fwos%2Fwoscc%2Ffull-record%2FWOS:000313998900044","View Full Record in Web of Science")</f>
        <v>View Full Record in Web of Science</v>
      </c>
    </row>
    <row r="213" customFormat="false" ht="12.75" hidden="false" customHeight="false" outlineLevel="0" collapsed="false">
      <c r="A213" s="1" t="s">
        <v>72</v>
      </c>
      <c r="B213" s="1" t="s">
        <v>2519</v>
      </c>
      <c r="C213" s="1"/>
      <c r="D213" s="1"/>
      <c r="E213" s="1"/>
      <c r="F213" s="1" t="s">
        <v>2520</v>
      </c>
      <c r="G213" s="1"/>
      <c r="H213" s="1"/>
      <c r="I213" s="1" t="s">
        <v>2792</v>
      </c>
      <c r="J213" s="1" t="s">
        <v>2793</v>
      </c>
      <c r="K213" s="1"/>
      <c r="L213" s="1"/>
      <c r="M213" s="1" t="s">
        <v>77</v>
      </c>
      <c r="N213" s="1" t="s">
        <v>139</v>
      </c>
      <c r="O213" s="1"/>
      <c r="P213" s="1"/>
      <c r="Q213" s="1"/>
      <c r="R213" s="1"/>
      <c r="S213" s="1"/>
      <c r="T213" s="1"/>
      <c r="U213" s="1"/>
      <c r="V213" s="1"/>
      <c r="W213" s="1" t="s">
        <v>2524</v>
      </c>
      <c r="X213" s="1"/>
      <c r="Y213" s="1" t="s">
        <v>2525</v>
      </c>
      <c r="Z213" s="1" t="s">
        <v>2526</v>
      </c>
      <c r="AA213" s="1" t="s">
        <v>2527</v>
      </c>
      <c r="AB213" s="1" t="s">
        <v>2528</v>
      </c>
      <c r="AC213" s="1"/>
      <c r="AD213" s="1"/>
      <c r="AE213" s="1"/>
      <c r="AF213" s="1"/>
      <c r="AG213" s="1" t="n">
        <v>2</v>
      </c>
      <c r="AH213" s="1" t="n">
        <v>5</v>
      </c>
      <c r="AI213" s="1" t="n">
        <v>5</v>
      </c>
      <c r="AJ213" s="1" t="n">
        <v>0</v>
      </c>
      <c r="AK213" s="1" t="n">
        <v>1</v>
      </c>
      <c r="AL213" s="1" t="s">
        <v>1518</v>
      </c>
      <c r="AM213" s="1" t="s">
        <v>83</v>
      </c>
      <c r="AN213" s="1" t="s">
        <v>1519</v>
      </c>
      <c r="AO213" s="1" t="s">
        <v>2794</v>
      </c>
      <c r="AP213" s="1" t="s">
        <v>2795</v>
      </c>
      <c r="AQ213" s="1"/>
      <c r="AR213" s="1" t="s">
        <v>2796</v>
      </c>
      <c r="AS213" s="1" t="s">
        <v>2797</v>
      </c>
      <c r="AT213" s="1" t="s">
        <v>412</v>
      </c>
      <c r="AU213" s="1" t="n">
        <v>2019</v>
      </c>
      <c r="AV213" s="1" t="n">
        <v>112</v>
      </c>
      <c r="AW213" s="1"/>
      <c r="AX213" s="1"/>
      <c r="AY213" s="1"/>
      <c r="AZ213" s="1"/>
      <c r="BA213" s="1"/>
      <c r="BB213" s="1" t="n">
        <v>95</v>
      </c>
      <c r="BC213" s="1" t="n">
        <v>95</v>
      </c>
      <c r="BD213" s="1"/>
      <c r="BE213" s="1" t="s">
        <v>2798</v>
      </c>
      <c r="BF213" s="1" t="str">
        <f aca="false">HYPERLINK("http://dx.doi.org/10.1016/j.jclinepi.2019.04.013","http://dx.doi.org/10.1016/j.jclinepi.2019.04.013")</f>
        <v>http://dx.doi.org/10.1016/j.jclinepi.2019.04.013</v>
      </c>
      <c r="BG213" s="1"/>
      <c r="BH213" s="1"/>
      <c r="BI213" s="1" t="n">
        <v>1</v>
      </c>
      <c r="BJ213" s="1" t="s">
        <v>2799</v>
      </c>
      <c r="BK213" s="1" t="s">
        <v>153</v>
      </c>
      <c r="BL213" s="1" t="s">
        <v>2799</v>
      </c>
      <c r="BM213" s="1" t="s">
        <v>2800</v>
      </c>
      <c r="BN213" s="1" t="n">
        <v>31048021</v>
      </c>
      <c r="BO213" s="1" t="s">
        <v>786</v>
      </c>
      <c r="BP213" s="1"/>
      <c r="BQ213" s="1"/>
      <c r="BR213" s="1" t="s">
        <v>93</v>
      </c>
      <c r="BS213" s="1" t="s">
        <v>2801</v>
      </c>
      <c r="BT213" s="1" t="str">
        <f aca="false">HYPERLINK("https%3A%2F%2Fwww.webofscience.com%2Fwos%2Fwoscc%2Ffull-record%2FWOS:000480667500015","View Full Record in Web of Science")</f>
        <v>View Full Record in Web of Science</v>
      </c>
    </row>
    <row r="214" customFormat="false" ht="12.75" hidden="false" customHeight="false" outlineLevel="0" collapsed="false">
      <c r="A214" s="1" t="s">
        <v>72</v>
      </c>
      <c r="B214" s="1" t="s">
        <v>2802</v>
      </c>
      <c r="C214" s="1"/>
      <c r="D214" s="1"/>
      <c r="E214" s="1"/>
      <c r="F214" s="1" t="s">
        <v>2803</v>
      </c>
      <c r="G214" s="1"/>
      <c r="H214" s="1"/>
      <c r="I214" s="1" t="s">
        <v>2804</v>
      </c>
      <c r="J214" s="1" t="s">
        <v>2805</v>
      </c>
      <c r="K214" s="1"/>
      <c r="L214" s="1"/>
      <c r="M214" s="1" t="s">
        <v>77</v>
      </c>
      <c r="N214" s="1" t="s">
        <v>2380</v>
      </c>
      <c r="O214" s="1"/>
      <c r="P214" s="1"/>
      <c r="Q214" s="1"/>
      <c r="R214" s="1"/>
      <c r="S214" s="1"/>
      <c r="T214" s="1"/>
      <c r="U214" s="1" t="s">
        <v>2806</v>
      </c>
      <c r="V214" s="1" t="s">
        <v>2807</v>
      </c>
      <c r="W214" s="1" t="s">
        <v>2808</v>
      </c>
      <c r="X214" s="1" t="s">
        <v>1618</v>
      </c>
      <c r="Y214" s="1" t="s">
        <v>1769</v>
      </c>
      <c r="Z214" s="1" t="s">
        <v>1770</v>
      </c>
      <c r="AA214" s="1"/>
      <c r="AB214" s="1"/>
      <c r="AC214" s="1"/>
      <c r="AD214" s="1"/>
      <c r="AE214" s="1"/>
      <c r="AF214" s="1"/>
      <c r="AG214" s="1" t="n">
        <v>31</v>
      </c>
      <c r="AH214" s="1" t="n">
        <v>7</v>
      </c>
      <c r="AI214" s="1" t="n">
        <v>7</v>
      </c>
      <c r="AJ214" s="1" t="n">
        <v>0</v>
      </c>
      <c r="AK214" s="1" t="n">
        <v>3</v>
      </c>
      <c r="AL214" s="1" t="s">
        <v>2809</v>
      </c>
      <c r="AM214" s="1" t="s">
        <v>2810</v>
      </c>
      <c r="AN214" s="1" t="s">
        <v>2811</v>
      </c>
      <c r="AO214" s="1" t="s">
        <v>2812</v>
      </c>
      <c r="AP214" s="1" t="s">
        <v>2813</v>
      </c>
      <c r="AQ214" s="1"/>
      <c r="AR214" s="1" t="s">
        <v>2814</v>
      </c>
      <c r="AS214" s="1" t="s">
        <v>2815</v>
      </c>
      <c r="AT214" s="1" t="s">
        <v>2816</v>
      </c>
      <c r="AU214" s="1" t="n">
        <v>2014</v>
      </c>
      <c r="AV214" s="1" t="n">
        <v>20</v>
      </c>
      <c r="AW214" s="1" t="n">
        <v>1</v>
      </c>
      <c r="AX214" s="1"/>
      <c r="AY214" s="1"/>
      <c r="AZ214" s="1"/>
      <c r="BA214" s="1"/>
      <c r="BB214" s="1" t="n">
        <v>70</v>
      </c>
      <c r="BC214" s="1" t="n">
        <v>74</v>
      </c>
      <c r="BD214" s="1"/>
      <c r="BE214" s="1" t="s">
        <v>2817</v>
      </c>
      <c r="BF214" s="1" t="str">
        <f aca="false">HYPERLINK("http://dx.doi.org/10.4158/EP13165.RA","http://dx.doi.org/10.4158/EP13165.RA")</f>
        <v>http://dx.doi.org/10.4158/EP13165.RA</v>
      </c>
      <c r="BG214" s="1"/>
      <c r="BH214" s="1"/>
      <c r="BI214" s="1" t="n">
        <v>5</v>
      </c>
      <c r="BJ214" s="1" t="s">
        <v>152</v>
      </c>
      <c r="BK214" s="1" t="s">
        <v>153</v>
      </c>
      <c r="BL214" s="1" t="s">
        <v>152</v>
      </c>
      <c r="BM214" s="1" t="s">
        <v>2818</v>
      </c>
      <c r="BN214" s="1" t="n">
        <v>24013992</v>
      </c>
      <c r="BO214" s="1"/>
      <c r="BP214" s="1"/>
      <c r="BQ214" s="1"/>
      <c r="BR214" s="1" t="s">
        <v>93</v>
      </c>
      <c r="BS214" s="1" t="s">
        <v>2819</v>
      </c>
      <c r="BT214" s="1" t="str">
        <f aca="false">HYPERLINK("https%3A%2F%2Fwww.webofscience.com%2Fwos%2Fwoscc%2Ffull-record%2FWOS:000329913500015","View Full Record in Web of Science")</f>
        <v>View Full Record in Web of Science</v>
      </c>
    </row>
    <row r="215" customFormat="false" ht="12.75" hidden="false" customHeight="false" outlineLevel="0" collapsed="false">
      <c r="A215" s="1" t="s">
        <v>72</v>
      </c>
      <c r="B215" s="1" t="s">
        <v>2820</v>
      </c>
      <c r="C215" s="1"/>
      <c r="D215" s="1"/>
      <c r="E215" s="1"/>
      <c r="F215" s="1" t="s">
        <v>2821</v>
      </c>
      <c r="G215" s="1"/>
      <c r="H215" s="1"/>
      <c r="I215" s="1" t="s">
        <v>2822</v>
      </c>
      <c r="J215" s="1" t="s">
        <v>2823</v>
      </c>
      <c r="K215" s="1"/>
      <c r="L215" s="1"/>
      <c r="M215" s="1" t="s">
        <v>77</v>
      </c>
      <c r="N215" s="1" t="s">
        <v>52</v>
      </c>
      <c r="O215" s="1"/>
      <c r="P215" s="1"/>
      <c r="Q215" s="1"/>
      <c r="R215" s="1"/>
      <c r="S215" s="1"/>
      <c r="T215" s="1"/>
      <c r="U215" s="1"/>
      <c r="V215" s="1"/>
      <c r="W215" s="1" t="s">
        <v>2824</v>
      </c>
      <c r="X215" s="1"/>
      <c r="Y215" s="1"/>
      <c r="Z215" s="1"/>
      <c r="AA215" s="1"/>
      <c r="AB215" s="1"/>
      <c r="AC215" s="1"/>
      <c r="AD215" s="1"/>
      <c r="AE215" s="1"/>
      <c r="AF215" s="1"/>
      <c r="AG215" s="1" t="n">
        <v>0</v>
      </c>
      <c r="AH215" s="1" t="n">
        <v>0</v>
      </c>
      <c r="AI215" s="1" t="n">
        <v>1</v>
      </c>
      <c r="AJ215" s="1" t="n">
        <v>0</v>
      </c>
      <c r="AK215" s="1" t="n">
        <v>1</v>
      </c>
      <c r="AL215" s="1" t="s">
        <v>144</v>
      </c>
      <c r="AM215" s="1" t="s">
        <v>865</v>
      </c>
      <c r="AN215" s="1" t="s">
        <v>866</v>
      </c>
      <c r="AO215" s="1" t="s">
        <v>2825</v>
      </c>
      <c r="AP215" s="1"/>
      <c r="AQ215" s="1"/>
      <c r="AR215" s="1" t="s">
        <v>2826</v>
      </c>
      <c r="AS215" s="1" t="s">
        <v>2827</v>
      </c>
      <c r="AT215" s="1" t="s">
        <v>190</v>
      </c>
      <c r="AU215" s="1" t="n">
        <v>2013</v>
      </c>
      <c r="AV215" s="1" t="n">
        <v>105</v>
      </c>
      <c r="AW215" s="1"/>
      <c r="AX215" s="1"/>
      <c r="AY215" s="1" t="n">
        <v>1</v>
      </c>
      <c r="AZ215" s="1" t="s">
        <v>366</v>
      </c>
      <c r="BA215" s="1"/>
      <c r="BB215" s="1" t="n">
        <v>236</v>
      </c>
      <c r="BC215" s="1" t="n">
        <v>236</v>
      </c>
      <c r="BD215" s="1"/>
      <c r="BE215" s="1"/>
      <c r="BF215" s="1"/>
      <c r="BG215" s="1"/>
      <c r="BH215" s="1"/>
      <c r="BI215" s="1" t="n">
        <v>1</v>
      </c>
      <c r="BJ215" s="1" t="s">
        <v>2828</v>
      </c>
      <c r="BK215" s="1" t="s">
        <v>153</v>
      </c>
      <c r="BL215" s="1" t="s">
        <v>2828</v>
      </c>
      <c r="BM215" s="1" t="s">
        <v>2829</v>
      </c>
      <c r="BN215" s="1"/>
      <c r="BO215" s="1"/>
      <c r="BP215" s="1"/>
      <c r="BQ215" s="1"/>
      <c r="BR215" s="1" t="s">
        <v>93</v>
      </c>
      <c r="BS215" s="1" t="s">
        <v>2830</v>
      </c>
      <c r="BT215" s="1" t="str">
        <f aca="false">HYPERLINK("https%3A%2F%2Fwww.webofscience.com%2Fwos%2Fwoscc%2Ffull-record%2FWOS:000319228100636","View Full Record in Web of Science")</f>
        <v>View Full Record in Web of Science</v>
      </c>
    </row>
    <row r="216" customFormat="false" ht="12.75" hidden="false" customHeight="false" outlineLevel="0" collapsed="false">
      <c r="A216" s="1" t="s">
        <v>72</v>
      </c>
      <c r="B216" s="1" t="s">
        <v>2831</v>
      </c>
      <c r="C216" s="1"/>
      <c r="D216" s="1"/>
      <c r="E216" s="1"/>
      <c r="F216" s="1" t="s">
        <v>2832</v>
      </c>
      <c r="G216" s="1"/>
      <c r="H216" s="1"/>
      <c r="I216" s="1" t="s">
        <v>2833</v>
      </c>
      <c r="J216" s="1" t="s">
        <v>2834</v>
      </c>
      <c r="K216" s="1"/>
      <c r="L216" s="1"/>
      <c r="M216" s="1" t="s">
        <v>77</v>
      </c>
      <c r="N216" s="1" t="s">
        <v>215</v>
      </c>
      <c r="O216" s="1"/>
      <c r="P216" s="1"/>
      <c r="Q216" s="1"/>
      <c r="R216" s="1"/>
      <c r="S216" s="1"/>
      <c r="T216" s="1" t="s">
        <v>2835</v>
      </c>
      <c r="U216" s="1" t="s">
        <v>2836</v>
      </c>
      <c r="V216" s="1" t="s">
        <v>2837</v>
      </c>
      <c r="W216" s="1" t="s">
        <v>2838</v>
      </c>
      <c r="X216" s="1" t="s">
        <v>422</v>
      </c>
      <c r="Y216" s="1" t="s">
        <v>2839</v>
      </c>
      <c r="Z216" s="1" t="s">
        <v>2840</v>
      </c>
      <c r="AA216" s="1" t="s">
        <v>2841</v>
      </c>
      <c r="AB216" s="1" t="s">
        <v>2842</v>
      </c>
      <c r="AC216" s="1"/>
      <c r="AD216" s="1"/>
      <c r="AE216" s="1"/>
      <c r="AF216" s="1"/>
      <c r="AG216" s="1" t="n">
        <v>17</v>
      </c>
      <c r="AH216" s="1" t="n">
        <v>12</v>
      </c>
      <c r="AI216" s="1" t="n">
        <v>13</v>
      </c>
      <c r="AJ216" s="1" t="n">
        <v>0</v>
      </c>
      <c r="AK216" s="1" t="n">
        <v>3</v>
      </c>
      <c r="AL216" s="1" t="s">
        <v>203</v>
      </c>
      <c r="AM216" s="1" t="s">
        <v>2843</v>
      </c>
      <c r="AN216" s="1" t="s">
        <v>2844</v>
      </c>
      <c r="AO216" s="1" t="s">
        <v>2845</v>
      </c>
      <c r="AP216" s="1"/>
      <c r="AQ216" s="1"/>
      <c r="AR216" s="1" t="s">
        <v>2846</v>
      </c>
      <c r="AS216" s="1" t="s">
        <v>2847</v>
      </c>
      <c r="AT216" s="1"/>
      <c r="AU216" s="1" t="n">
        <v>2007</v>
      </c>
      <c r="AV216" s="1" t="n">
        <v>13</v>
      </c>
      <c r="AW216" s="1" t="n">
        <v>2</v>
      </c>
      <c r="AX216" s="1"/>
      <c r="AY216" s="1"/>
      <c r="AZ216" s="1"/>
      <c r="BA216" s="1"/>
      <c r="BB216" s="1" t="n">
        <v>153</v>
      </c>
      <c r="BC216" s="1" t="n">
        <v>156</v>
      </c>
      <c r="BD216" s="1"/>
      <c r="BE216" s="1" t="s">
        <v>2848</v>
      </c>
      <c r="BF216" s="1" t="str">
        <f aca="false">HYPERLINK("http://dx.doi.org/10.1007/BF02893492","http://dx.doi.org/10.1007/BF02893492")</f>
        <v>http://dx.doi.org/10.1007/BF02893492</v>
      </c>
      <c r="BG216" s="1"/>
      <c r="BH216" s="1"/>
      <c r="BI216" s="1" t="n">
        <v>4</v>
      </c>
      <c r="BJ216" s="1" t="s">
        <v>2849</v>
      </c>
      <c r="BK216" s="1" t="s">
        <v>153</v>
      </c>
      <c r="BL216" s="1" t="s">
        <v>2849</v>
      </c>
      <c r="BM216" s="1" t="s">
        <v>2850</v>
      </c>
      <c r="BN216" s="1" t="n">
        <v>17607378</v>
      </c>
      <c r="BO216" s="1"/>
      <c r="BP216" s="1"/>
      <c r="BQ216" s="1"/>
      <c r="BR216" s="1" t="s">
        <v>93</v>
      </c>
      <c r="BS216" s="1" t="s">
        <v>2851</v>
      </c>
      <c r="BT216" s="1" t="str">
        <f aca="false">HYPERLINK("https%3A%2F%2Fwww.webofscience.com%2Fwos%2Fwoscc%2Ffull-record%2FWOS:000248119700011","View Full Record in Web of Science")</f>
        <v>View Full Record in Web of Science</v>
      </c>
    </row>
    <row r="217" customFormat="false" ht="12.75" hidden="false" customHeight="false" outlineLevel="0" collapsed="false">
      <c r="A217" s="1" t="s">
        <v>72</v>
      </c>
      <c r="B217" s="1" t="s">
        <v>2852</v>
      </c>
      <c r="C217" s="1"/>
      <c r="D217" s="1"/>
      <c r="E217" s="1"/>
      <c r="F217" s="1" t="s">
        <v>2853</v>
      </c>
      <c r="G217" s="1"/>
      <c r="H217" s="1"/>
      <c r="I217" s="1" t="s">
        <v>2854</v>
      </c>
      <c r="J217" s="1" t="s">
        <v>1285</v>
      </c>
      <c r="K217" s="1"/>
      <c r="L217" s="1"/>
      <c r="M217" s="1" t="s">
        <v>77</v>
      </c>
      <c r="N217" s="1" t="s">
        <v>52</v>
      </c>
      <c r="O217" s="1"/>
      <c r="P217" s="1"/>
      <c r="Q217" s="1"/>
      <c r="R217" s="1"/>
      <c r="S217" s="1"/>
      <c r="T217" s="1"/>
      <c r="U217" s="1"/>
      <c r="V217" s="1"/>
      <c r="W217" s="1" t="s">
        <v>2855</v>
      </c>
      <c r="X217" s="1" t="s">
        <v>422</v>
      </c>
      <c r="Y217" s="1"/>
      <c r="Z217" s="1"/>
      <c r="AA217" s="1"/>
      <c r="AB217" s="1"/>
      <c r="AC217" s="1"/>
      <c r="AD217" s="1"/>
      <c r="AE217" s="1"/>
      <c r="AF217" s="1"/>
      <c r="AG217" s="1" t="n">
        <v>0</v>
      </c>
      <c r="AH217" s="1" t="n">
        <v>0</v>
      </c>
      <c r="AI217" s="1" t="n">
        <v>0</v>
      </c>
      <c r="AJ217" s="1" t="n">
        <v>0</v>
      </c>
      <c r="AK217" s="1" t="n">
        <v>1</v>
      </c>
      <c r="AL217" s="1" t="s">
        <v>203</v>
      </c>
      <c r="AM217" s="1" t="s">
        <v>83</v>
      </c>
      <c r="AN217" s="1" t="s">
        <v>204</v>
      </c>
      <c r="AO217" s="1" t="s">
        <v>1287</v>
      </c>
      <c r="AP217" s="1"/>
      <c r="AQ217" s="1"/>
      <c r="AR217" s="1" t="s">
        <v>1288</v>
      </c>
      <c r="AS217" s="1" t="s">
        <v>1289</v>
      </c>
      <c r="AT217" s="1" t="s">
        <v>113</v>
      </c>
      <c r="AU217" s="1" t="n">
        <v>2006</v>
      </c>
      <c r="AV217" s="1" t="n">
        <v>33</v>
      </c>
      <c r="AW217" s="1"/>
      <c r="AX217" s="1"/>
      <c r="AY217" s="1" t="n">
        <v>2</v>
      </c>
      <c r="AZ217" s="1"/>
      <c r="BA217" s="1"/>
      <c r="BB217" s="1" t="s">
        <v>2856</v>
      </c>
      <c r="BC217" s="1" t="s">
        <v>2856</v>
      </c>
      <c r="BD217" s="1"/>
      <c r="BE217" s="1"/>
      <c r="BF217" s="1"/>
      <c r="BG217" s="1"/>
      <c r="BH217" s="1"/>
      <c r="BI217" s="1" t="n">
        <v>1</v>
      </c>
      <c r="BJ217" s="1" t="s">
        <v>1291</v>
      </c>
      <c r="BK217" s="1" t="s">
        <v>153</v>
      </c>
      <c r="BL217" s="1" t="s">
        <v>1291</v>
      </c>
      <c r="BM217" s="1" t="s">
        <v>2655</v>
      </c>
      <c r="BN217" s="1"/>
      <c r="BO217" s="1"/>
      <c r="BP217" s="1"/>
      <c r="BQ217" s="1"/>
      <c r="BR217" s="1" t="s">
        <v>93</v>
      </c>
      <c r="BS217" s="1" t="s">
        <v>2857</v>
      </c>
      <c r="BT217" s="1" t="str">
        <f aca="false">HYPERLINK("https%3A%2F%2Fwww.webofscience.com%2Fwos%2Fwoscc%2Ffull-record%2FWOS:000202967400201","View Full Record in Web of Science")</f>
        <v>View Full Record in Web of Science</v>
      </c>
    </row>
    <row r="218" customFormat="false" ht="12.75" hidden="false" customHeight="false" outlineLevel="0" collapsed="false">
      <c r="A218" s="1" t="s">
        <v>72</v>
      </c>
      <c r="B218" s="1" t="s">
        <v>2858</v>
      </c>
      <c r="C218" s="1"/>
      <c r="D218" s="1"/>
      <c r="E218" s="1"/>
      <c r="F218" s="1" t="s">
        <v>2859</v>
      </c>
      <c r="G218" s="1"/>
      <c r="H218" s="1"/>
      <c r="I218" s="1" t="s">
        <v>2860</v>
      </c>
      <c r="J218" s="1" t="s">
        <v>2861</v>
      </c>
      <c r="K218" s="1"/>
      <c r="L218" s="1"/>
      <c r="M218" s="1" t="s">
        <v>77</v>
      </c>
      <c r="N218" s="1" t="s">
        <v>52</v>
      </c>
      <c r="O218" s="1"/>
      <c r="P218" s="1"/>
      <c r="Q218" s="1"/>
      <c r="R218" s="1"/>
      <c r="S218" s="1"/>
      <c r="T218" s="1"/>
      <c r="U218" s="1"/>
      <c r="V218" s="1"/>
      <c r="W218" s="1" t="s">
        <v>2862</v>
      </c>
      <c r="X218" s="1"/>
      <c r="Y218" s="1"/>
      <c r="Z218" s="1"/>
      <c r="AA218" s="1" t="s">
        <v>2863</v>
      </c>
      <c r="AB218" s="1"/>
      <c r="AC218" s="1"/>
      <c r="AD218" s="1"/>
      <c r="AE218" s="1"/>
      <c r="AF218" s="1"/>
      <c r="AG218" s="1" t="n">
        <v>0</v>
      </c>
      <c r="AH218" s="1" t="n">
        <v>0</v>
      </c>
      <c r="AI218" s="1" t="n">
        <v>0</v>
      </c>
      <c r="AJ218" s="1" t="n">
        <v>0</v>
      </c>
      <c r="AK218" s="1" t="n">
        <v>0</v>
      </c>
      <c r="AL218" s="1" t="s">
        <v>203</v>
      </c>
      <c r="AM218" s="1" t="s">
        <v>83</v>
      </c>
      <c r="AN218" s="1" t="s">
        <v>722</v>
      </c>
      <c r="AO218" s="1" t="s">
        <v>2864</v>
      </c>
      <c r="AP218" s="1"/>
      <c r="AQ218" s="1"/>
      <c r="AR218" s="1" t="s">
        <v>2865</v>
      </c>
      <c r="AS218" s="1" t="s">
        <v>2866</v>
      </c>
      <c r="AT218" s="1" t="s">
        <v>113</v>
      </c>
      <c r="AU218" s="1" t="n">
        <v>2007</v>
      </c>
      <c r="AV218" s="1" t="n">
        <v>22</v>
      </c>
      <c r="AW218" s="1" t="n">
        <v>9</v>
      </c>
      <c r="AX218" s="1"/>
      <c r="AY218" s="1"/>
      <c r="AZ218" s="1"/>
      <c r="BA218" s="1"/>
      <c r="BB218" s="1" t="n">
        <v>1499</v>
      </c>
      <c r="BC218" s="1" t="n">
        <v>1499</v>
      </c>
      <c r="BD218" s="1"/>
      <c r="BE218" s="1"/>
      <c r="BF218" s="1"/>
      <c r="BG218" s="1"/>
      <c r="BH218" s="1"/>
      <c r="BI218" s="1" t="n">
        <v>1</v>
      </c>
      <c r="BJ218" s="1" t="s">
        <v>2867</v>
      </c>
      <c r="BK218" s="1" t="s">
        <v>153</v>
      </c>
      <c r="BL218" s="1" t="s">
        <v>2867</v>
      </c>
      <c r="BM218" s="1" t="s">
        <v>2868</v>
      </c>
      <c r="BN218" s="1"/>
      <c r="BO218" s="1"/>
      <c r="BP218" s="1"/>
      <c r="BQ218" s="1"/>
      <c r="BR218" s="1" t="s">
        <v>93</v>
      </c>
      <c r="BS218" s="1" t="s">
        <v>2869</v>
      </c>
      <c r="BT218" s="1" t="str">
        <f aca="false">HYPERLINK("https%3A%2F%2Fwww.webofscience.com%2Fwos%2Fwoscc%2Ffull-record%2FWOS:000247977300380","View Full Record in Web of Science")</f>
        <v>View Full Record in Web of Science</v>
      </c>
    </row>
    <row r="219" customFormat="false" ht="12.75" hidden="false" customHeight="false" outlineLevel="0" collapsed="false">
      <c r="A219" s="1" t="s">
        <v>72</v>
      </c>
      <c r="B219" s="1" t="s">
        <v>2870</v>
      </c>
      <c r="C219" s="1"/>
      <c r="D219" s="1"/>
      <c r="E219" s="1"/>
      <c r="F219" s="1" t="s">
        <v>2871</v>
      </c>
      <c r="G219" s="1"/>
      <c r="H219" s="1"/>
      <c r="I219" s="1" t="s">
        <v>2872</v>
      </c>
      <c r="J219" s="1" t="s">
        <v>1554</v>
      </c>
      <c r="K219" s="1"/>
      <c r="L219" s="1"/>
      <c r="M219" s="1" t="s">
        <v>77</v>
      </c>
      <c r="N219" s="1" t="s">
        <v>215</v>
      </c>
      <c r="O219" s="1"/>
      <c r="P219" s="1"/>
      <c r="Q219" s="1"/>
      <c r="R219" s="1"/>
      <c r="S219" s="1"/>
      <c r="T219" s="1" t="s">
        <v>2873</v>
      </c>
      <c r="U219" s="1" t="s">
        <v>2874</v>
      </c>
      <c r="V219" s="1" t="s">
        <v>2875</v>
      </c>
      <c r="W219" s="1" t="s">
        <v>2876</v>
      </c>
      <c r="X219" s="1"/>
      <c r="Y219" s="1" t="s">
        <v>2877</v>
      </c>
      <c r="Z219" s="1" t="s">
        <v>1560</v>
      </c>
      <c r="AA219" s="1"/>
      <c r="AB219" s="1"/>
      <c r="AC219" s="1"/>
      <c r="AD219" s="1"/>
      <c r="AE219" s="1"/>
      <c r="AF219" s="1"/>
      <c r="AG219" s="1" t="n">
        <v>6</v>
      </c>
      <c r="AH219" s="1" t="n">
        <v>0</v>
      </c>
      <c r="AI219" s="1" t="n">
        <v>0</v>
      </c>
      <c r="AJ219" s="1" t="n">
        <v>0</v>
      </c>
      <c r="AK219" s="1" t="n">
        <v>1</v>
      </c>
      <c r="AL219" s="1" t="s">
        <v>1562</v>
      </c>
      <c r="AM219" s="1" t="s">
        <v>1563</v>
      </c>
      <c r="AN219" s="1" t="s">
        <v>1564</v>
      </c>
      <c r="AO219" s="1" t="s">
        <v>1565</v>
      </c>
      <c r="AP219" s="1"/>
      <c r="AQ219" s="1"/>
      <c r="AR219" s="1" t="s">
        <v>1566</v>
      </c>
      <c r="AS219" s="1" t="s">
        <v>1567</v>
      </c>
      <c r="AT219" s="1" t="s">
        <v>412</v>
      </c>
      <c r="AU219" s="1" t="n">
        <v>2011</v>
      </c>
      <c r="AV219" s="1" t="n">
        <v>8</v>
      </c>
      <c r="AW219" s="1" t="n">
        <v>2</v>
      </c>
      <c r="AX219" s="1"/>
      <c r="AY219" s="1"/>
      <c r="AZ219" s="1"/>
      <c r="BA219" s="1"/>
      <c r="BB219" s="1" t="n">
        <v>309</v>
      </c>
      <c r="BC219" s="1" t="n">
        <v>311</v>
      </c>
      <c r="BD219" s="1"/>
      <c r="BE219" s="1"/>
      <c r="BF219" s="1"/>
      <c r="BG219" s="1"/>
      <c r="BH219" s="1"/>
      <c r="BI219" s="1" t="n">
        <v>3</v>
      </c>
      <c r="BJ219" s="1" t="s">
        <v>192</v>
      </c>
      <c r="BK219" s="1" t="s">
        <v>153</v>
      </c>
      <c r="BL219" s="1" t="s">
        <v>193</v>
      </c>
      <c r="BM219" s="1" t="s">
        <v>2878</v>
      </c>
      <c r="BN219" s="1" t="n">
        <v>21849962</v>
      </c>
      <c r="BO219" s="1"/>
      <c r="BP219" s="1"/>
      <c r="BQ219" s="1"/>
      <c r="BR219" s="1" t="s">
        <v>93</v>
      </c>
      <c r="BS219" s="1" t="s">
        <v>2879</v>
      </c>
      <c r="BT219" s="1" t="str">
        <f aca="false">HYPERLINK("https%3A%2F%2Fwww.webofscience.com%2Fwos%2Fwoscc%2Ffull-record%2FWOS:000294087200028","View Full Record in Web of Science")</f>
        <v>View Full Record in Web of Science</v>
      </c>
    </row>
    <row r="220" customFormat="false" ht="12.75" hidden="false" customHeight="false" outlineLevel="0" collapsed="false">
      <c r="A220" s="1" t="s">
        <v>72</v>
      </c>
      <c r="B220" s="1" t="s">
        <v>2880</v>
      </c>
      <c r="C220" s="1"/>
      <c r="D220" s="1"/>
      <c r="E220" s="1"/>
      <c r="F220" s="1" t="s">
        <v>2881</v>
      </c>
      <c r="G220" s="1"/>
      <c r="H220" s="1"/>
      <c r="I220" s="1" t="s">
        <v>2882</v>
      </c>
      <c r="J220" s="1" t="s">
        <v>2883</v>
      </c>
      <c r="K220" s="1"/>
      <c r="L220" s="1"/>
      <c r="M220" s="1" t="s">
        <v>77</v>
      </c>
      <c r="N220" s="1" t="s">
        <v>215</v>
      </c>
      <c r="O220" s="1"/>
      <c r="P220" s="1"/>
      <c r="Q220" s="1"/>
      <c r="R220" s="1"/>
      <c r="S220" s="1"/>
      <c r="T220" s="1" t="s">
        <v>2884</v>
      </c>
      <c r="U220" s="1" t="s">
        <v>2885</v>
      </c>
      <c r="V220" s="1" t="s">
        <v>2886</v>
      </c>
      <c r="W220" s="1" t="s">
        <v>2887</v>
      </c>
      <c r="X220" s="1"/>
      <c r="Y220" s="1" t="s">
        <v>2888</v>
      </c>
      <c r="Z220" s="1" t="s">
        <v>2889</v>
      </c>
      <c r="AA220" s="1" t="s">
        <v>2890</v>
      </c>
      <c r="AB220" s="1" t="s">
        <v>2891</v>
      </c>
      <c r="AC220" s="1"/>
      <c r="AD220" s="1"/>
      <c r="AE220" s="1"/>
      <c r="AF220" s="1"/>
      <c r="AG220" s="1" t="n">
        <v>38</v>
      </c>
      <c r="AH220" s="1" t="n">
        <v>5</v>
      </c>
      <c r="AI220" s="1" t="n">
        <v>5</v>
      </c>
      <c r="AJ220" s="1" t="n">
        <v>0</v>
      </c>
      <c r="AK220" s="1" t="n">
        <v>4</v>
      </c>
      <c r="AL220" s="1" t="s">
        <v>203</v>
      </c>
      <c r="AM220" s="1" t="s">
        <v>2843</v>
      </c>
      <c r="AN220" s="1" t="s">
        <v>2844</v>
      </c>
      <c r="AO220" s="1" t="s">
        <v>2892</v>
      </c>
      <c r="AP220" s="1" t="s">
        <v>2893</v>
      </c>
      <c r="AQ220" s="1"/>
      <c r="AR220" s="1" t="s">
        <v>2894</v>
      </c>
      <c r="AS220" s="1" t="s">
        <v>2895</v>
      </c>
      <c r="AT220" s="1" t="s">
        <v>412</v>
      </c>
      <c r="AU220" s="1" t="n">
        <v>2010</v>
      </c>
      <c r="AV220" s="1" t="n">
        <v>55</v>
      </c>
      <c r="AW220" s="1" t="n">
        <v>8</v>
      </c>
      <c r="AX220" s="1"/>
      <c r="AY220" s="1"/>
      <c r="AZ220" s="1"/>
      <c r="BA220" s="1"/>
      <c r="BB220" s="1" t="n">
        <v>2211</v>
      </c>
      <c r="BC220" s="1" t="n">
        <v>2218</v>
      </c>
      <c r="BD220" s="1"/>
      <c r="BE220" s="1" t="s">
        <v>2896</v>
      </c>
      <c r="BF220" s="1" t="str">
        <f aca="false">HYPERLINK("http://dx.doi.org/10.1007/s10620-009-1034-7","http://dx.doi.org/10.1007/s10620-009-1034-7")</f>
        <v>http://dx.doi.org/10.1007/s10620-009-1034-7</v>
      </c>
      <c r="BG220" s="1"/>
      <c r="BH220" s="1"/>
      <c r="BI220" s="1" t="n">
        <v>8</v>
      </c>
      <c r="BJ220" s="1" t="s">
        <v>587</v>
      </c>
      <c r="BK220" s="1" t="s">
        <v>153</v>
      </c>
      <c r="BL220" s="1" t="s">
        <v>587</v>
      </c>
      <c r="BM220" s="1" t="s">
        <v>2897</v>
      </c>
      <c r="BN220" s="1" t="n">
        <v>19924536</v>
      </c>
      <c r="BO220" s="1"/>
      <c r="BP220" s="1"/>
      <c r="BQ220" s="1"/>
      <c r="BR220" s="1" t="s">
        <v>93</v>
      </c>
      <c r="BS220" s="1" t="s">
        <v>2898</v>
      </c>
      <c r="BT220" s="1" t="str">
        <f aca="false">HYPERLINK("https%3A%2F%2Fwww.webofscience.com%2Fwos%2Fwoscc%2Ffull-record%2FWOS:000279294200012","View Full Record in Web of Science")</f>
        <v>View Full Record in Web of Science</v>
      </c>
    </row>
    <row r="221" customFormat="false" ht="12.75" hidden="false" customHeight="false" outlineLevel="0" collapsed="false">
      <c r="A221" s="1" t="s">
        <v>72</v>
      </c>
      <c r="B221" s="1" t="s">
        <v>2899</v>
      </c>
      <c r="C221" s="1"/>
      <c r="D221" s="1"/>
      <c r="E221" s="1"/>
      <c r="F221" s="1" t="s">
        <v>2900</v>
      </c>
      <c r="G221" s="1"/>
      <c r="H221" s="1"/>
      <c r="I221" s="1" t="s">
        <v>2901</v>
      </c>
      <c r="J221" s="1" t="s">
        <v>1331</v>
      </c>
      <c r="K221" s="1"/>
      <c r="L221" s="1"/>
      <c r="M221" s="1" t="s">
        <v>77</v>
      </c>
      <c r="N221" s="1" t="s">
        <v>139</v>
      </c>
      <c r="O221" s="1"/>
      <c r="P221" s="1"/>
      <c r="Q221" s="1"/>
      <c r="R221" s="1"/>
      <c r="S221" s="1"/>
      <c r="T221" s="1"/>
      <c r="U221" s="1" t="s">
        <v>2902</v>
      </c>
      <c r="V221" s="1"/>
      <c r="W221" s="1" t="s">
        <v>2903</v>
      </c>
      <c r="X221" s="1" t="s">
        <v>202</v>
      </c>
      <c r="Y221" s="1" t="s">
        <v>2200</v>
      </c>
      <c r="Z221" s="1" t="s">
        <v>2904</v>
      </c>
      <c r="AA221" s="1" t="s">
        <v>2905</v>
      </c>
      <c r="AB221" s="1" t="s">
        <v>2906</v>
      </c>
      <c r="AC221" s="1"/>
      <c r="AD221" s="1"/>
      <c r="AE221" s="1"/>
      <c r="AF221" s="1"/>
      <c r="AG221" s="1" t="n">
        <v>3</v>
      </c>
      <c r="AH221" s="1" t="n">
        <v>3</v>
      </c>
      <c r="AI221" s="1" t="n">
        <v>3</v>
      </c>
      <c r="AJ221" s="1" t="n">
        <v>0</v>
      </c>
      <c r="AK221" s="1" t="n">
        <v>0</v>
      </c>
      <c r="AL221" s="1" t="s">
        <v>1334</v>
      </c>
      <c r="AM221" s="1" t="s">
        <v>1335</v>
      </c>
      <c r="AN221" s="1" t="s">
        <v>1336</v>
      </c>
      <c r="AO221" s="1" t="s">
        <v>1337</v>
      </c>
      <c r="AP221" s="1" t="s">
        <v>1338</v>
      </c>
      <c r="AQ221" s="1"/>
      <c r="AR221" s="1" t="s">
        <v>1339</v>
      </c>
      <c r="AS221" s="1" t="s">
        <v>1340</v>
      </c>
      <c r="AT221" s="1" t="s">
        <v>2296</v>
      </c>
      <c r="AU221" s="1" t="n">
        <v>2020</v>
      </c>
      <c r="AV221" s="1" t="n">
        <v>38</v>
      </c>
      <c r="AW221" s="1" t="n">
        <v>18</v>
      </c>
      <c r="AX221" s="1"/>
      <c r="AY221" s="1"/>
      <c r="AZ221" s="1"/>
      <c r="BA221" s="1"/>
      <c r="BB221" s="1" t="n">
        <v>2110</v>
      </c>
      <c r="BC221" s="1" t="s">
        <v>1097</v>
      </c>
      <c r="BD221" s="1"/>
      <c r="BE221" s="1" t="s">
        <v>2907</v>
      </c>
      <c r="BF221" s="1" t="str">
        <f aca="false">HYPERLINK("http://dx.doi.org/10.1200/JCO.20.00091","http://dx.doi.org/10.1200/JCO.20.00091")</f>
        <v>http://dx.doi.org/10.1200/JCO.20.00091</v>
      </c>
      <c r="BG221" s="1"/>
      <c r="BH221" s="1"/>
      <c r="BI221" s="1" t="n">
        <v>2</v>
      </c>
      <c r="BJ221" s="1" t="s">
        <v>1119</v>
      </c>
      <c r="BK221" s="1" t="s">
        <v>153</v>
      </c>
      <c r="BL221" s="1" t="s">
        <v>1119</v>
      </c>
      <c r="BM221" s="1" t="s">
        <v>2908</v>
      </c>
      <c r="BN221" s="1" t="n">
        <v>32315275</v>
      </c>
      <c r="BO221" s="1"/>
      <c r="BP221" s="1"/>
      <c r="BQ221" s="1"/>
      <c r="BR221" s="1" t="s">
        <v>93</v>
      </c>
      <c r="BS221" s="1" t="s">
        <v>2909</v>
      </c>
      <c r="BT221" s="1" t="str">
        <f aca="false">HYPERLINK("https%3A%2F%2Fwww.webofscience.com%2Fwos%2Fwoscc%2Ffull-record%2FWOS:000559978400012","View Full Record in Web of Science")</f>
        <v>View Full Record in Web of Science</v>
      </c>
    </row>
    <row r="222" customFormat="false" ht="12.75" hidden="false" customHeight="false" outlineLevel="0" collapsed="false">
      <c r="A222" s="1" t="s">
        <v>72</v>
      </c>
      <c r="B222" s="1" t="s">
        <v>2910</v>
      </c>
      <c r="C222" s="1"/>
      <c r="D222" s="1"/>
      <c r="E222" s="1"/>
      <c r="F222" s="1" t="s">
        <v>2911</v>
      </c>
      <c r="G222" s="1"/>
      <c r="H222" s="1"/>
      <c r="I222" s="1" t="s">
        <v>2912</v>
      </c>
      <c r="J222" s="1" t="s">
        <v>2913</v>
      </c>
      <c r="K222" s="1"/>
      <c r="L222" s="1"/>
      <c r="M222" s="1" t="s">
        <v>77</v>
      </c>
      <c r="N222" s="1" t="s">
        <v>52</v>
      </c>
      <c r="O222" s="1" t="s">
        <v>2914</v>
      </c>
      <c r="P222" s="1" t="s">
        <v>2915</v>
      </c>
      <c r="Q222" s="1" t="s">
        <v>2916</v>
      </c>
      <c r="R222" s="1"/>
      <c r="S222" s="1"/>
      <c r="T222" s="1"/>
      <c r="U222" s="1"/>
      <c r="V222" s="1"/>
      <c r="W222" s="1" t="s">
        <v>2917</v>
      </c>
      <c r="X222" s="1"/>
      <c r="Y222" s="1"/>
      <c r="Z222" s="1" t="s">
        <v>2918</v>
      </c>
      <c r="AA222" s="1"/>
      <c r="AB222" s="1"/>
      <c r="AC222" s="1"/>
      <c r="AD222" s="1"/>
      <c r="AE222" s="1"/>
      <c r="AF222" s="1"/>
      <c r="AG222" s="1" t="n">
        <v>0</v>
      </c>
      <c r="AH222" s="1" t="n">
        <v>0</v>
      </c>
      <c r="AI222" s="1" t="n">
        <v>0</v>
      </c>
      <c r="AJ222" s="1" t="n">
        <v>0</v>
      </c>
      <c r="AK222" s="1" t="n">
        <v>1</v>
      </c>
      <c r="AL222" s="1" t="s">
        <v>820</v>
      </c>
      <c r="AM222" s="1" t="s">
        <v>407</v>
      </c>
      <c r="AN222" s="1" t="s">
        <v>821</v>
      </c>
      <c r="AO222" s="1" t="s">
        <v>2919</v>
      </c>
      <c r="AP222" s="1"/>
      <c r="AQ222" s="1"/>
      <c r="AR222" s="1" t="s">
        <v>2913</v>
      </c>
      <c r="AS222" s="1" t="s">
        <v>2920</v>
      </c>
      <c r="AT222" s="1" t="s">
        <v>113</v>
      </c>
      <c r="AU222" s="1" t="n">
        <v>2007</v>
      </c>
      <c r="AV222" s="1" t="n">
        <v>47</v>
      </c>
      <c r="AW222" s="1" t="n">
        <v>3</v>
      </c>
      <c r="AX222" s="1"/>
      <c r="AY222" s="1" t="s">
        <v>1303</v>
      </c>
      <c r="AZ222" s="1"/>
      <c r="BA222" s="1"/>
      <c r="BB222" s="1" t="s">
        <v>2921</v>
      </c>
      <c r="BC222" s="1" t="s">
        <v>2921</v>
      </c>
      <c r="BD222" s="1"/>
      <c r="BE222" s="1"/>
      <c r="BF222" s="1"/>
      <c r="BG222" s="1"/>
      <c r="BH222" s="1"/>
      <c r="BI222" s="1" t="n">
        <v>1</v>
      </c>
      <c r="BJ222" s="1" t="s">
        <v>2828</v>
      </c>
      <c r="BK222" s="1" t="s">
        <v>548</v>
      </c>
      <c r="BL222" s="1" t="s">
        <v>2828</v>
      </c>
      <c r="BM222" s="1" t="s">
        <v>2922</v>
      </c>
      <c r="BN222" s="1"/>
      <c r="BO222" s="1"/>
      <c r="BP222" s="1"/>
      <c r="BQ222" s="1"/>
      <c r="BR222" s="1" t="s">
        <v>93</v>
      </c>
      <c r="BS222" s="1" t="s">
        <v>2923</v>
      </c>
      <c r="BT222" s="1" t="str">
        <f aca="false">HYPERLINK("https%3A%2F%2Fwww.webofscience.com%2Fwos%2Fwoscc%2Ffull-record%2FWOS:000249397600190","View Full Record in Web of Science")</f>
        <v>View Full Record in Web of Science</v>
      </c>
    </row>
    <row r="223" customFormat="false" ht="12.75" hidden="false" customHeight="false" outlineLevel="0" collapsed="false">
      <c r="A223" s="1" t="s">
        <v>72</v>
      </c>
      <c r="B223" s="1" t="s">
        <v>2924</v>
      </c>
      <c r="C223" s="1"/>
      <c r="D223" s="1"/>
      <c r="E223" s="1"/>
      <c r="F223" s="1" t="s">
        <v>2925</v>
      </c>
      <c r="G223" s="1"/>
      <c r="H223" s="1"/>
      <c r="I223" s="1" t="s">
        <v>2926</v>
      </c>
      <c r="J223" s="1" t="s">
        <v>738</v>
      </c>
      <c r="K223" s="1"/>
      <c r="L223" s="1"/>
      <c r="M223" s="1" t="s">
        <v>77</v>
      </c>
      <c r="N223" s="1" t="s">
        <v>52</v>
      </c>
      <c r="O223" s="1"/>
      <c r="P223" s="1"/>
      <c r="Q223" s="1"/>
      <c r="R223" s="1"/>
      <c r="S223" s="1"/>
      <c r="T223" s="1"/>
      <c r="U223" s="1"/>
      <c r="V223" s="1"/>
      <c r="W223" s="1" t="s">
        <v>2927</v>
      </c>
      <c r="X223" s="1"/>
      <c r="Y223" s="1"/>
      <c r="Z223" s="1" t="s">
        <v>2928</v>
      </c>
      <c r="AA223" s="1"/>
      <c r="AB223" s="1"/>
      <c r="AC223" s="1"/>
      <c r="AD223" s="1"/>
      <c r="AE223" s="1"/>
      <c r="AF223" s="1"/>
      <c r="AG223" s="1" t="n">
        <v>0</v>
      </c>
      <c r="AH223" s="1" t="n">
        <v>0</v>
      </c>
      <c r="AI223" s="1" t="n">
        <v>0</v>
      </c>
      <c r="AJ223" s="1" t="n">
        <v>0</v>
      </c>
      <c r="AK223" s="1" t="n">
        <v>0</v>
      </c>
      <c r="AL223" s="1" t="s">
        <v>741</v>
      </c>
      <c r="AM223" s="1" t="s">
        <v>742</v>
      </c>
      <c r="AN223" s="1" t="s">
        <v>743</v>
      </c>
      <c r="AO223" s="1" t="s">
        <v>744</v>
      </c>
      <c r="AP223" s="1" t="s">
        <v>745</v>
      </c>
      <c r="AQ223" s="1"/>
      <c r="AR223" s="1" t="s">
        <v>746</v>
      </c>
      <c r="AS223" s="1" t="s">
        <v>747</v>
      </c>
      <c r="AT223" s="1"/>
      <c r="AU223" s="1" t="n">
        <v>2010</v>
      </c>
      <c r="AV223" s="1" t="n">
        <v>33</v>
      </c>
      <c r="AW223" s="1" t="n">
        <v>6</v>
      </c>
      <c r="AX223" s="1"/>
      <c r="AY223" s="1"/>
      <c r="AZ223" s="1"/>
      <c r="BA223" s="1" t="n">
        <v>1</v>
      </c>
      <c r="BB223" s="1" t="n">
        <v>414</v>
      </c>
      <c r="BC223" s="1" t="n">
        <v>414</v>
      </c>
      <c r="BD223" s="1"/>
      <c r="BE223" s="1"/>
      <c r="BF223" s="1"/>
      <c r="BG223" s="1"/>
      <c r="BH223" s="1"/>
      <c r="BI223" s="1" t="n">
        <v>1</v>
      </c>
      <c r="BJ223" s="1" t="s">
        <v>748</v>
      </c>
      <c r="BK223" s="1" t="s">
        <v>153</v>
      </c>
      <c r="BL223" s="1" t="s">
        <v>749</v>
      </c>
      <c r="BM223" s="1" t="s">
        <v>750</v>
      </c>
      <c r="BN223" s="1"/>
      <c r="BO223" s="1"/>
      <c r="BP223" s="1"/>
      <c r="BQ223" s="1"/>
      <c r="BR223" s="1" t="s">
        <v>93</v>
      </c>
      <c r="BS223" s="1" t="s">
        <v>2929</v>
      </c>
      <c r="BT223" s="1" t="str">
        <f aca="false">HYPERLINK("https%3A%2F%2Fwww.webofscience.com%2Fwos%2Fwoscc%2Ffull-record%2FWOS:000285702300002","View Full Record in Web of Science")</f>
        <v>View Full Record in Web of Science</v>
      </c>
    </row>
    <row r="224" customFormat="false" ht="12.75" hidden="false" customHeight="false" outlineLevel="0" collapsed="false">
      <c r="A224" s="1" t="s">
        <v>72</v>
      </c>
      <c r="B224" s="1" t="s">
        <v>2930</v>
      </c>
      <c r="C224" s="1"/>
      <c r="D224" s="1"/>
      <c r="E224" s="1"/>
      <c r="F224" s="1" t="s">
        <v>2931</v>
      </c>
      <c r="G224" s="1"/>
      <c r="H224" s="1"/>
      <c r="I224" s="1" t="s">
        <v>2932</v>
      </c>
      <c r="J224" s="1" t="s">
        <v>432</v>
      </c>
      <c r="K224" s="1"/>
      <c r="L224" s="1"/>
      <c r="M224" s="1" t="s">
        <v>77</v>
      </c>
      <c r="N224" s="1" t="s">
        <v>52</v>
      </c>
      <c r="O224" s="1"/>
      <c r="P224" s="1"/>
      <c r="Q224" s="1"/>
      <c r="R224" s="1"/>
      <c r="S224" s="1"/>
      <c r="T224" s="1"/>
      <c r="U224" s="1"/>
      <c r="V224" s="1"/>
      <c r="W224" s="1" t="s">
        <v>2933</v>
      </c>
      <c r="X224" s="1"/>
      <c r="Y224" s="1"/>
      <c r="Z224" s="1" t="s">
        <v>2934</v>
      </c>
      <c r="AA224" s="1"/>
      <c r="AB224" s="1"/>
      <c r="AC224" s="1"/>
      <c r="AD224" s="1"/>
      <c r="AE224" s="1"/>
      <c r="AF224" s="1"/>
      <c r="AG224" s="1" t="n">
        <v>0</v>
      </c>
      <c r="AH224" s="1" t="n">
        <v>0</v>
      </c>
      <c r="AI224" s="1" t="n">
        <v>0</v>
      </c>
      <c r="AJ224" s="1" t="n">
        <v>0</v>
      </c>
      <c r="AK224" s="1" t="n">
        <v>0</v>
      </c>
      <c r="AL224" s="1" t="s">
        <v>184</v>
      </c>
      <c r="AM224" s="1" t="s">
        <v>185</v>
      </c>
      <c r="AN224" s="1" t="s">
        <v>186</v>
      </c>
      <c r="AO224" s="1" t="s">
        <v>434</v>
      </c>
      <c r="AP224" s="1"/>
      <c r="AQ224" s="1"/>
      <c r="AR224" s="1" t="s">
        <v>435</v>
      </c>
      <c r="AS224" s="1" t="s">
        <v>436</v>
      </c>
      <c r="AT224" s="1" t="s">
        <v>129</v>
      </c>
      <c r="AU224" s="1" t="n">
        <v>2009</v>
      </c>
      <c r="AV224" s="1" t="n">
        <v>21</v>
      </c>
      <c r="AW224" s="1" t="n">
        <v>1</v>
      </c>
      <c r="AX224" s="1"/>
      <c r="AY224" s="1"/>
      <c r="AZ224" s="1"/>
      <c r="BA224" s="1"/>
      <c r="BB224" s="1" t="n">
        <v>136</v>
      </c>
      <c r="BC224" s="1" t="n">
        <v>136</v>
      </c>
      <c r="BD224" s="1"/>
      <c r="BE224" s="1"/>
      <c r="BF224" s="1"/>
      <c r="BG224" s="1"/>
      <c r="BH224" s="1"/>
      <c r="BI224" s="1" t="n">
        <v>1</v>
      </c>
      <c r="BJ224" s="1" t="s">
        <v>131</v>
      </c>
      <c r="BK224" s="1" t="s">
        <v>132</v>
      </c>
      <c r="BL224" s="1" t="s">
        <v>131</v>
      </c>
      <c r="BM224" s="1" t="s">
        <v>1269</v>
      </c>
      <c r="BN224" s="1"/>
      <c r="BO224" s="1"/>
      <c r="BP224" s="1"/>
      <c r="BQ224" s="1"/>
      <c r="BR224" s="1" t="s">
        <v>93</v>
      </c>
      <c r="BS224" s="1" t="s">
        <v>2935</v>
      </c>
      <c r="BT224" s="1" t="str">
        <f aca="false">HYPERLINK("https%3A%2F%2Fwww.webofscience.com%2Fwos%2Fwoscc%2Ffull-record%2FWOS:000264534600037","View Full Record in Web of Science")</f>
        <v>View Full Record in Web of Science</v>
      </c>
    </row>
    <row r="225" customFormat="false" ht="12.75" hidden="false" customHeight="false" outlineLevel="0" collapsed="false">
      <c r="A225" s="1" t="s">
        <v>72</v>
      </c>
      <c r="B225" s="1" t="s">
        <v>2936</v>
      </c>
      <c r="C225" s="1"/>
      <c r="D225" s="1"/>
      <c r="E225" s="1"/>
      <c r="F225" s="1" t="s">
        <v>2937</v>
      </c>
      <c r="G225" s="1"/>
      <c r="H225" s="1"/>
      <c r="I225" s="1" t="s">
        <v>2938</v>
      </c>
      <c r="J225" s="1" t="s">
        <v>1027</v>
      </c>
      <c r="K225" s="1"/>
      <c r="L225" s="1"/>
      <c r="M225" s="1" t="s">
        <v>77</v>
      </c>
      <c r="N225" s="1" t="s">
        <v>215</v>
      </c>
      <c r="O225" s="1"/>
      <c r="P225" s="1"/>
      <c r="Q225" s="1"/>
      <c r="R225" s="1"/>
      <c r="S225" s="1"/>
      <c r="T225" s="1" t="s">
        <v>2939</v>
      </c>
      <c r="U225" s="1" t="s">
        <v>2940</v>
      </c>
      <c r="V225" s="1" t="s">
        <v>2941</v>
      </c>
      <c r="W225" s="1" t="s">
        <v>2942</v>
      </c>
      <c r="X225" s="1" t="s">
        <v>202</v>
      </c>
      <c r="Y225" s="1" t="s">
        <v>2943</v>
      </c>
      <c r="Z225" s="1" t="s">
        <v>2944</v>
      </c>
      <c r="AA225" s="1"/>
      <c r="AB225" s="1" t="s">
        <v>2945</v>
      </c>
      <c r="AC225" s="1"/>
      <c r="AD225" s="1"/>
      <c r="AE225" s="1"/>
      <c r="AF225" s="1"/>
      <c r="AG225" s="1" t="n">
        <v>8</v>
      </c>
      <c r="AH225" s="1" t="n">
        <v>0</v>
      </c>
      <c r="AI225" s="1" t="n">
        <v>0</v>
      </c>
      <c r="AJ225" s="1" t="n">
        <v>0</v>
      </c>
      <c r="AK225" s="1" t="n">
        <v>2</v>
      </c>
      <c r="AL225" s="1" t="s">
        <v>1034</v>
      </c>
      <c r="AM225" s="1" t="s">
        <v>185</v>
      </c>
      <c r="AN225" s="1" t="s">
        <v>1035</v>
      </c>
      <c r="AO225" s="1" t="s">
        <v>1036</v>
      </c>
      <c r="AP225" s="1" t="s">
        <v>1037</v>
      </c>
      <c r="AQ225" s="1"/>
      <c r="AR225" s="1" t="s">
        <v>1038</v>
      </c>
      <c r="AS225" s="1" t="s">
        <v>1039</v>
      </c>
      <c r="AT225" s="1" t="s">
        <v>457</v>
      </c>
      <c r="AU225" s="1" t="n">
        <v>2014</v>
      </c>
      <c r="AV225" s="1" t="n">
        <v>53</v>
      </c>
      <c r="AW225" s="1" t="n">
        <v>4</v>
      </c>
      <c r="AX225" s="1"/>
      <c r="AY225" s="1"/>
      <c r="AZ225" s="1"/>
      <c r="BA225" s="1"/>
      <c r="BB225" s="1" t="n">
        <v>490</v>
      </c>
      <c r="BC225" s="1" t="n">
        <v>493</v>
      </c>
      <c r="BD225" s="1"/>
      <c r="BE225" s="1"/>
      <c r="BF225" s="1"/>
      <c r="BG225" s="1"/>
      <c r="BH225" s="1"/>
      <c r="BI225" s="1" t="n">
        <v>4</v>
      </c>
      <c r="BJ225" s="1" t="s">
        <v>192</v>
      </c>
      <c r="BK225" s="1" t="s">
        <v>153</v>
      </c>
      <c r="BL225" s="1" t="s">
        <v>193</v>
      </c>
      <c r="BM225" s="1" t="s">
        <v>2946</v>
      </c>
      <c r="BN225" s="1" t="n">
        <v>25868319</v>
      </c>
      <c r="BO225" s="1"/>
      <c r="BP225" s="1"/>
      <c r="BQ225" s="1"/>
      <c r="BR225" s="1" t="s">
        <v>93</v>
      </c>
      <c r="BS225" s="1" t="s">
        <v>2947</v>
      </c>
      <c r="BT225" s="1" t="str">
        <f aca="false">HYPERLINK("https%3A%2F%2Fwww.webofscience.com%2Fwos%2Fwoscc%2Ffull-record%2FWOS:000351187500017","View Full Record in Web of Science")</f>
        <v>View Full Record in Web of Science</v>
      </c>
    </row>
    <row r="226" customFormat="false" ht="12.75" hidden="false" customHeight="false" outlineLevel="0" collapsed="false">
      <c r="A226" s="1" t="s">
        <v>72</v>
      </c>
      <c r="B226" s="1" t="s">
        <v>2948</v>
      </c>
      <c r="C226" s="1"/>
      <c r="D226" s="1"/>
      <c r="E226" s="1"/>
      <c r="F226" s="1" t="s">
        <v>2949</v>
      </c>
      <c r="G226" s="1"/>
      <c r="H226" s="1"/>
      <c r="I226" s="1" t="s">
        <v>2950</v>
      </c>
      <c r="J226" s="1" t="s">
        <v>2951</v>
      </c>
      <c r="K226" s="1"/>
      <c r="L226" s="1"/>
      <c r="M226" s="1" t="s">
        <v>77</v>
      </c>
      <c r="N226" s="1" t="s">
        <v>52</v>
      </c>
      <c r="O226" s="1" t="s">
        <v>2952</v>
      </c>
      <c r="P226" s="1" t="s">
        <v>2953</v>
      </c>
      <c r="Q226" s="1" t="s">
        <v>711</v>
      </c>
      <c r="R226" s="1"/>
      <c r="S226" s="1"/>
      <c r="T226" s="1"/>
      <c r="U226" s="1"/>
      <c r="V226" s="1"/>
      <c r="W226" s="1" t="s">
        <v>2954</v>
      </c>
      <c r="X226" s="1" t="s">
        <v>202</v>
      </c>
      <c r="Y226" s="1"/>
      <c r="Z226" s="1"/>
      <c r="AA226" s="1" t="s">
        <v>2955</v>
      </c>
      <c r="AB226" s="1" t="s">
        <v>2956</v>
      </c>
      <c r="AC226" s="1"/>
      <c r="AD226" s="1"/>
      <c r="AE226" s="1"/>
      <c r="AF226" s="1"/>
      <c r="AG226" s="1" t="n">
        <v>0</v>
      </c>
      <c r="AH226" s="1" t="n">
        <v>0</v>
      </c>
      <c r="AI226" s="1" t="n">
        <v>0</v>
      </c>
      <c r="AJ226" s="1" t="n">
        <v>0</v>
      </c>
      <c r="AK226" s="1" t="n">
        <v>1</v>
      </c>
      <c r="AL226" s="1" t="s">
        <v>406</v>
      </c>
      <c r="AM226" s="1" t="s">
        <v>407</v>
      </c>
      <c r="AN226" s="1" t="s">
        <v>408</v>
      </c>
      <c r="AO226" s="1" t="s">
        <v>2957</v>
      </c>
      <c r="AP226" s="1" t="s">
        <v>2958</v>
      </c>
      <c r="AQ226" s="1"/>
      <c r="AR226" s="1" t="s">
        <v>2959</v>
      </c>
      <c r="AS226" s="1" t="s">
        <v>2960</v>
      </c>
      <c r="AT226" s="1" t="s">
        <v>261</v>
      </c>
      <c r="AU226" s="1" t="n">
        <v>2018</v>
      </c>
      <c r="AV226" s="1" t="n">
        <v>44</v>
      </c>
      <c r="AW226" s="1"/>
      <c r="AX226" s="1"/>
      <c r="AY226" s="1" t="n">
        <v>1</v>
      </c>
      <c r="AZ226" s="1"/>
      <c r="BA226" s="1" t="s">
        <v>2961</v>
      </c>
      <c r="BB226" s="1" t="s">
        <v>2962</v>
      </c>
      <c r="BC226" s="1" t="s">
        <v>2963</v>
      </c>
      <c r="BD226" s="1"/>
      <c r="BE226" s="1" t="s">
        <v>2964</v>
      </c>
      <c r="BF226" s="1" t="str">
        <f aca="false">HYPERLINK("http://dx.doi.org/10.1093/schbul/sby018.902","http://dx.doi.org/10.1093/schbul/sby018.902")</f>
        <v>http://dx.doi.org/10.1093/schbul/sby018.902</v>
      </c>
      <c r="BG226" s="1"/>
      <c r="BH226" s="1"/>
      <c r="BI226" s="1" t="n">
        <v>2</v>
      </c>
      <c r="BJ226" s="1" t="s">
        <v>131</v>
      </c>
      <c r="BK226" s="1" t="s">
        <v>2965</v>
      </c>
      <c r="BL226" s="1" t="s">
        <v>131</v>
      </c>
      <c r="BM226" s="1" t="s">
        <v>2966</v>
      </c>
      <c r="BN226" s="1"/>
      <c r="BO226" s="1" t="s">
        <v>2967</v>
      </c>
      <c r="BP226" s="1"/>
      <c r="BQ226" s="1"/>
      <c r="BR226" s="1" t="s">
        <v>93</v>
      </c>
      <c r="BS226" s="1" t="s">
        <v>2968</v>
      </c>
      <c r="BT226" s="1" t="str">
        <f aca="false">HYPERLINK("https%3A%2F%2Fwww.webofscience.com%2Fwos%2Fwoscc%2Ffull-record%2FWOS:000429541801090","View Full Record in Web of Science")</f>
        <v>View Full Record in Web of Science</v>
      </c>
    </row>
    <row r="227" customFormat="false" ht="12.75" hidden="false" customHeight="false" outlineLevel="0" collapsed="false">
      <c r="A227" s="1" t="s">
        <v>72</v>
      </c>
      <c r="B227" s="1" t="s">
        <v>2969</v>
      </c>
      <c r="C227" s="1"/>
      <c r="D227" s="1"/>
      <c r="E227" s="1"/>
      <c r="F227" s="1" t="s">
        <v>2970</v>
      </c>
      <c r="G227" s="1"/>
      <c r="H227" s="1"/>
      <c r="I227" s="1" t="s">
        <v>2971</v>
      </c>
      <c r="J227" s="1" t="s">
        <v>1803</v>
      </c>
      <c r="K227" s="1"/>
      <c r="L227" s="1"/>
      <c r="M227" s="1" t="s">
        <v>77</v>
      </c>
      <c r="N227" s="1" t="s">
        <v>52</v>
      </c>
      <c r="O227" s="1" t="s">
        <v>2972</v>
      </c>
      <c r="P227" s="1" t="s">
        <v>2973</v>
      </c>
      <c r="Q227" s="1" t="s">
        <v>694</v>
      </c>
      <c r="R227" s="1"/>
      <c r="S227" s="1"/>
      <c r="T227" s="1"/>
      <c r="U227" s="1"/>
      <c r="V227" s="1"/>
      <c r="W227" s="1" t="s">
        <v>2974</v>
      </c>
      <c r="X227" s="1" t="s">
        <v>170</v>
      </c>
      <c r="Y227" s="1"/>
      <c r="Z227" s="1"/>
      <c r="AA227" s="1"/>
      <c r="AB227" s="1"/>
      <c r="AC227" s="1"/>
      <c r="AD227" s="1"/>
      <c r="AE227" s="1"/>
      <c r="AF227" s="1"/>
      <c r="AG227" s="1" t="n">
        <v>0</v>
      </c>
      <c r="AH227" s="1" t="n">
        <v>0</v>
      </c>
      <c r="AI227" s="1" t="n">
        <v>0</v>
      </c>
      <c r="AJ227" s="1" t="n">
        <v>0</v>
      </c>
      <c r="AK227" s="1" t="n">
        <v>0</v>
      </c>
      <c r="AL227" s="1" t="s">
        <v>1518</v>
      </c>
      <c r="AM227" s="1" t="s">
        <v>83</v>
      </c>
      <c r="AN227" s="1" t="s">
        <v>1809</v>
      </c>
      <c r="AO227" s="1" t="s">
        <v>1810</v>
      </c>
      <c r="AP227" s="1"/>
      <c r="AQ227" s="1"/>
      <c r="AR227" s="1" t="s">
        <v>1803</v>
      </c>
      <c r="AS227" s="1" t="s">
        <v>1811</v>
      </c>
      <c r="AT227" s="1" t="s">
        <v>248</v>
      </c>
      <c r="AU227" s="1" t="n">
        <v>2006</v>
      </c>
      <c r="AV227" s="1" t="n">
        <v>39</v>
      </c>
      <c r="AW227" s="1" t="n">
        <v>5</v>
      </c>
      <c r="AX227" s="1"/>
      <c r="AY227" s="1"/>
      <c r="AZ227" s="1"/>
      <c r="BA227" s="1"/>
      <c r="BB227" s="1" t="s">
        <v>1388</v>
      </c>
      <c r="BC227" s="1" t="s">
        <v>1388</v>
      </c>
      <c r="BD227" s="1"/>
      <c r="BE227" s="1"/>
      <c r="BF227" s="1"/>
      <c r="BG227" s="1"/>
      <c r="BH227" s="1"/>
      <c r="BI227" s="1" t="n">
        <v>1</v>
      </c>
      <c r="BJ227" s="1" t="s">
        <v>152</v>
      </c>
      <c r="BK227" s="1" t="s">
        <v>90</v>
      </c>
      <c r="BL227" s="1" t="s">
        <v>152</v>
      </c>
      <c r="BM227" s="1" t="s">
        <v>2975</v>
      </c>
      <c r="BN227" s="1"/>
      <c r="BO227" s="1"/>
      <c r="BP227" s="1"/>
      <c r="BQ227" s="1"/>
      <c r="BR227" s="1" t="s">
        <v>93</v>
      </c>
      <c r="BS227" s="1" t="s">
        <v>2976</v>
      </c>
      <c r="BT227" s="1" t="str">
        <f aca="false">HYPERLINK("https%3A%2F%2Fwww.webofscience.com%2Fwos%2Fwoscc%2Ffull-record%2FWOS:000241584500123","View Full Record in Web of Science")</f>
        <v>View Full Record in Web of Science</v>
      </c>
    </row>
    <row r="228" customFormat="false" ht="12.75" hidden="false" customHeight="false" outlineLevel="0" collapsed="false">
      <c r="A228" s="1" t="s">
        <v>72</v>
      </c>
      <c r="B228" s="1" t="s">
        <v>2977</v>
      </c>
      <c r="C228" s="1"/>
      <c r="D228" s="1"/>
      <c r="E228" s="1"/>
      <c r="F228" s="1" t="s">
        <v>2978</v>
      </c>
      <c r="G228" s="1"/>
      <c r="H228" s="1"/>
      <c r="I228" s="1" t="s">
        <v>2979</v>
      </c>
      <c r="J228" s="1" t="s">
        <v>2980</v>
      </c>
      <c r="K228" s="1"/>
      <c r="L228" s="1"/>
      <c r="M228" s="1" t="s">
        <v>77</v>
      </c>
      <c r="N228" s="1" t="s">
        <v>52</v>
      </c>
      <c r="O228" s="1" t="s">
        <v>2981</v>
      </c>
      <c r="P228" s="1" t="s">
        <v>2982</v>
      </c>
      <c r="Q228" s="1" t="s">
        <v>359</v>
      </c>
      <c r="R228" s="1"/>
      <c r="S228" s="1"/>
      <c r="T228" s="1"/>
      <c r="U228" s="1"/>
      <c r="V228" s="1"/>
      <c r="W228" s="1" t="s">
        <v>2983</v>
      </c>
      <c r="X228" s="1"/>
      <c r="Y228" s="1"/>
      <c r="Z228" s="1"/>
      <c r="AA228" s="1"/>
      <c r="AB228" s="1"/>
      <c r="AC228" s="1"/>
      <c r="AD228" s="1"/>
      <c r="AE228" s="1"/>
      <c r="AF228" s="1"/>
      <c r="AG228" s="1" t="n">
        <v>0</v>
      </c>
      <c r="AH228" s="1" t="n">
        <v>0</v>
      </c>
      <c r="AI228" s="1" t="n">
        <v>0</v>
      </c>
      <c r="AJ228" s="1" t="n">
        <v>0</v>
      </c>
      <c r="AK228" s="1" t="n">
        <v>0</v>
      </c>
      <c r="AL228" s="1" t="s">
        <v>2984</v>
      </c>
      <c r="AM228" s="1" t="s">
        <v>345</v>
      </c>
      <c r="AN228" s="1" t="s">
        <v>2985</v>
      </c>
      <c r="AO228" s="1" t="s">
        <v>2986</v>
      </c>
      <c r="AP228" s="1"/>
      <c r="AQ228" s="1"/>
      <c r="AR228" s="1" t="s">
        <v>2987</v>
      </c>
      <c r="AS228" s="1" t="s">
        <v>2988</v>
      </c>
      <c r="AT228" s="1" t="s">
        <v>1080</v>
      </c>
      <c r="AU228" s="1" t="n">
        <v>2008</v>
      </c>
      <c r="AV228" s="1" t="n">
        <v>32</v>
      </c>
      <c r="AW228" s="1"/>
      <c r="AX228" s="1"/>
      <c r="AY228" s="1" t="n">
        <v>1</v>
      </c>
      <c r="AZ228" s="1"/>
      <c r="BA228" s="1"/>
      <c r="BB228" s="1" t="s">
        <v>1684</v>
      </c>
      <c r="BC228" s="1" t="s">
        <v>1684</v>
      </c>
      <c r="BD228" s="1"/>
      <c r="BE228" s="1"/>
      <c r="BF228" s="1"/>
      <c r="BG228" s="1"/>
      <c r="BH228" s="1"/>
      <c r="BI228" s="1" t="n">
        <v>1</v>
      </c>
      <c r="BJ228" s="1" t="s">
        <v>2989</v>
      </c>
      <c r="BK228" s="1" t="s">
        <v>548</v>
      </c>
      <c r="BL228" s="1" t="s">
        <v>2989</v>
      </c>
      <c r="BM228" s="1" t="s">
        <v>2990</v>
      </c>
      <c r="BN228" s="1"/>
      <c r="BO228" s="1"/>
      <c r="BP228" s="1"/>
      <c r="BQ228" s="1"/>
      <c r="BR228" s="1" t="s">
        <v>93</v>
      </c>
      <c r="BS228" s="1" t="s">
        <v>2991</v>
      </c>
      <c r="BT228" s="1" t="str">
        <f aca="false">HYPERLINK("https%3A%2F%2Fwww.webofscience.com%2Fwos%2Fwoscc%2Ffull-record%2FWOS:000255820100624","View Full Record in Web of Science")</f>
        <v>View Full Record in Web of Science</v>
      </c>
    </row>
    <row r="229" customFormat="false" ht="12.75" hidden="false" customHeight="false" outlineLevel="0" collapsed="false">
      <c r="A229" s="1" t="s">
        <v>72</v>
      </c>
      <c r="B229" s="1" t="s">
        <v>2992</v>
      </c>
      <c r="C229" s="1"/>
      <c r="D229" s="1"/>
      <c r="E229" s="1"/>
      <c r="F229" s="1" t="s">
        <v>2993</v>
      </c>
      <c r="G229" s="1"/>
      <c r="H229" s="1"/>
      <c r="I229" s="1" t="s">
        <v>2994</v>
      </c>
      <c r="J229" s="1" t="s">
        <v>2995</v>
      </c>
      <c r="K229" s="1"/>
      <c r="L229" s="1"/>
      <c r="M229" s="1" t="s">
        <v>2996</v>
      </c>
      <c r="N229" s="1" t="s">
        <v>215</v>
      </c>
      <c r="O229" s="1"/>
      <c r="P229" s="1"/>
      <c r="Q229" s="1"/>
      <c r="R229" s="1"/>
      <c r="S229" s="1"/>
      <c r="T229" s="1"/>
      <c r="U229" s="1"/>
      <c r="V229" s="1"/>
      <c r="W229" s="1" t="s">
        <v>2997</v>
      </c>
      <c r="X229" s="1"/>
      <c r="Y229" s="1" t="s">
        <v>2998</v>
      </c>
      <c r="Z229" s="1" t="s">
        <v>2999</v>
      </c>
      <c r="AA229" s="1"/>
      <c r="AB229" s="1"/>
      <c r="AC229" s="1"/>
      <c r="AD229" s="1"/>
      <c r="AE229" s="1"/>
      <c r="AF229" s="1"/>
      <c r="AG229" s="1" t="n">
        <v>3</v>
      </c>
      <c r="AH229" s="1" t="n">
        <v>0</v>
      </c>
      <c r="AI229" s="1" t="n">
        <v>0</v>
      </c>
      <c r="AJ229" s="1" t="n">
        <v>0</v>
      </c>
      <c r="AK229" s="1" t="n">
        <v>0</v>
      </c>
      <c r="AL229" s="1" t="s">
        <v>3000</v>
      </c>
      <c r="AM229" s="1" t="s">
        <v>185</v>
      </c>
      <c r="AN229" s="1" t="s">
        <v>3001</v>
      </c>
      <c r="AO229" s="1" t="s">
        <v>3002</v>
      </c>
      <c r="AP229" s="1"/>
      <c r="AQ229" s="1"/>
      <c r="AR229" s="1" t="s">
        <v>3003</v>
      </c>
      <c r="AS229" s="1" t="s">
        <v>3004</v>
      </c>
      <c r="AT229" s="1"/>
      <c r="AU229" s="1" t="n">
        <v>2008</v>
      </c>
      <c r="AV229" s="1" t="n">
        <v>15</v>
      </c>
      <c r="AW229" s="1" t="n">
        <v>1</v>
      </c>
      <c r="AX229" s="1"/>
      <c r="AY229" s="1"/>
      <c r="AZ229" s="1"/>
      <c r="BA229" s="1"/>
      <c r="BB229" s="1" t="n">
        <v>151</v>
      </c>
      <c r="BC229" s="1" t="n">
        <v>156</v>
      </c>
      <c r="BD229" s="1"/>
      <c r="BE229" s="1"/>
      <c r="BF229" s="1"/>
      <c r="BG229" s="1"/>
      <c r="BH229" s="1"/>
      <c r="BI229" s="1" t="n">
        <v>6</v>
      </c>
      <c r="BJ229" s="1" t="s">
        <v>3005</v>
      </c>
      <c r="BK229" s="1" t="s">
        <v>232</v>
      </c>
      <c r="BL229" s="1" t="s">
        <v>3005</v>
      </c>
      <c r="BM229" s="1" t="s">
        <v>3006</v>
      </c>
      <c r="BN229" s="1"/>
      <c r="BO229" s="1"/>
      <c r="BP229" s="1"/>
      <c r="BQ229" s="1"/>
      <c r="BR229" s="1" t="s">
        <v>93</v>
      </c>
      <c r="BS229" s="1" t="s">
        <v>3007</v>
      </c>
      <c r="BT229" s="1" t="str">
        <f aca="false">HYPERLINK("https%3A%2F%2Fwww.webofscience.com%2Fwos%2Fwoscc%2Ffull-record%2FWOS:000257233900008","View Full Record in Web of Science")</f>
        <v>View Full Record in Web of Science</v>
      </c>
    </row>
    <row r="230" customFormat="false" ht="12.75" hidden="false" customHeight="false" outlineLevel="0" collapsed="false">
      <c r="A230" s="1" t="s">
        <v>72</v>
      </c>
      <c r="B230" s="1" t="s">
        <v>3008</v>
      </c>
      <c r="C230" s="1"/>
      <c r="D230" s="1"/>
      <c r="E230" s="1"/>
      <c r="F230" s="1" t="s">
        <v>3009</v>
      </c>
      <c r="G230" s="1"/>
      <c r="H230" s="1"/>
      <c r="I230" s="1" t="s">
        <v>3010</v>
      </c>
      <c r="J230" s="1" t="s">
        <v>3011</v>
      </c>
      <c r="K230" s="1"/>
      <c r="L230" s="1"/>
      <c r="M230" s="1" t="s">
        <v>77</v>
      </c>
      <c r="N230" s="1" t="s">
        <v>52</v>
      </c>
      <c r="O230" s="1" t="s">
        <v>3012</v>
      </c>
      <c r="P230" s="1" t="s">
        <v>3013</v>
      </c>
      <c r="Q230" s="1" t="s">
        <v>3014</v>
      </c>
      <c r="R230" s="1"/>
      <c r="S230" s="1"/>
      <c r="T230" s="1"/>
      <c r="U230" s="1"/>
      <c r="V230" s="1"/>
      <c r="W230" s="1" t="s">
        <v>3015</v>
      </c>
      <c r="X230" s="1" t="s">
        <v>202</v>
      </c>
      <c r="Y230" s="1"/>
      <c r="Z230" s="1"/>
      <c r="AA230" s="1"/>
      <c r="AB230" s="1"/>
      <c r="AC230" s="1"/>
      <c r="AD230" s="1"/>
      <c r="AE230" s="1"/>
      <c r="AF230" s="1"/>
      <c r="AG230" s="1" t="n">
        <v>0</v>
      </c>
      <c r="AH230" s="1" t="n">
        <v>0</v>
      </c>
      <c r="AI230" s="1" t="n">
        <v>0</v>
      </c>
      <c r="AJ230" s="1" t="n">
        <v>0</v>
      </c>
      <c r="AK230" s="1" t="n">
        <v>1</v>
      </c>
      <c r="AL230" s="1" t="s">
        <v>1113</v>
      </c>
      <c r="AM230" s="1" t="s">
        <v>407</v>
      </c>
      <c r="AN230" s="1" t="s">
        <v>1114</v>
      </c>
      <c r="AO230" s="1" t="s">
        <v>3016</v>
      </c>
      <c r="AP230" s="1"/>
      <c r="AQ230" s="1"/>
      <c r="AR230" s="1" t="s">
        <v>3017</v>
      </c>
      <c r="AS230" s="1" t="s">
        <v>3018</v>
      </c>
      <c r="AT230" s="1" t="s">
        <v>1080</v>
      </c>
      <c r="AU230" s="1" t="n">
        <v>2014</v>
      </c>
      <c r="AV230" s="1" t="n">
        <v>133</v>
      </c>
      <c r="AW230" s="1"/>
      <c r="AX230" s="1"/>
      <c r="AY230" s="1" t="s">
        <v>3019</v>
      </c>
      <c r="AZ230" s="1"/>
      <c r="BA230" s="1" t="s">
        <v>3020</v>
      </c>
      <c r="BB230" s="1" t="s">
        <v>2457</v>
      </c>
      <c r="BC230" s="1" t="s">
        <v>2457</v>
      </c>
      <c r="BD230" s="1"/>
      <c r="BE230" s="1"/>
      <c r="BF230" s="1"/>
      <c r="BG230" s="1"/>
      <c r="BH230" s="1"/>
      <c r="BI230" s="1" t="n">
        <v>1</v>
      </c>
      <c r="BJ230" s="1" t="s">
        <v>871</v>
      </c>
      <c r="BK230" s="1" t="s">
        <v>90</v>
      </c>
      <c r="BL230" s="1" t="s">
        <v>872</v>
      </c>
      <c r="BM230" s="1" t="s">
        <v>3021</v>
      </c>
      <c r="BN230" s="1"/>
      <c r="BO230" s="1"/>
      <c r="BP230" s="1"/>
      <c r="BQ230" s="1"/>
      <c r="BR230" s="1" t="s">
        <v>93</v>
      </c>
      <c r="BS230" s="1" t="s">
        <v>3022</v>
      </c>
      <c r="BT230" s="1" t="str">
        <f aca="false">HYPERLINK("https%3A%2F%2Fwww.webofscience.com%2Fwos%2Fwoscc%2Ffull-record%2FWOS:000338292900059","View Full Record in Web of Science")</f>
        <v>View Full Record in Web of Science</v>
      </c>
    </row>
    <row r="231" customFormat="false" ht="12.75" hidden="false" customHeight="false" outlineLevel="0" collapsed="false">
      <c r="A231" s="1" t="s">
        <v>72</v>
      </c>
      <c r="B231" s="1" t="s">
        <v>3023</v>
      </c>
      <c r="C231" s="1"/>
      <c r="D231" s="1"/>
      <c r="E231" s="1"/>
      <c r="F231" s="1" t="s">
        <v>3024</v>
      </c>
      <c r="G231" s="1"/>
      <c r="H231" s="1"/>
      <c r="I231" s="1" t="s">
        <v>3025</v>
      </c>
      <c r="J231" s="1" t="s">
        <v>1916</v>
      </c>
      <c r="K231" s="1"/>
      <c r="L231" s="1"/>
      <c r="M231" s="1" t="s">
        <v>77</v>
      </c>
      <c r="N231" s="1" t="s">
        <v>52</v>
      </c>
      <c r="O231" s="1"/>
      <c r="P231" s="1"/>
      <c r="Q231" s="1"/>
      <c r="R231" s="1"/>
      <c r="S231" s="1"/>
      <c r="T231" s="1"/>
      <c r="U231" s="1"/>
      <c r="V231" s="1"/>
      <c r="W231" s="1" t="s">
        <v>3026</v>
      </c>
      <c r="X231" s="1" t="s">
        <v>3027</v>
      </c>
      <c r="Y231" s="1"/>
      <c r="Z231" s="1"/>
      <c r="AA231" s="1" t="s">
        <v>3028</v>
      </c>
      <c r="AB231" s="1" t="s">
        <v>3029</v>
      </c>
      <c r="AC231" s="1"/>
      <c r="AD231" s="1"/>
      <c r="AE231" s="1"/>
      <c r="AF231" s="1"/>
      <c r="AG231" s="1" t="n">
        <v>0</v>
      </c>
      <c r="AH231" s="1" t="n">
        <v>0</v>
      </c>
      <c r="AI231" s="1" t="n">
        <v>0</v>
      </c>
      <c r="AJ231" s="1" t="n">
        <v>0</v>
      </c>
      <c r="AK231" s="1" t="n">
        <v>0</v>
      </c>
      <c r="AL231" s="1" t="s">
        <v>1921</v>
      </c>
      <c r="AM231" s="1" t="s">
        <v>1922</v>
      </c>
      <c r="AN231" s="1" t="s">
        <v>1923</v>
      </c>
      <c r="AO231" s="1" t="s">
        <v>1924</v>
      </c>
      <c r="AP231" s="1"/>
      <c r="AQ231" s="1"/>
      <c r="AR231" s="1" t="s">
        <v>1925</v>
      </c>
      <c r="AS231" s="1" t="s">
        <v>1926</v>
      </c>
      <c r="AT231" s="1" t="s">
        <v>2082</v>
      </c>
      <c r="AU231" s="1" t="n">
        <v>2010</v>
      </c>
      <c r="AV231" s="1" t="n">
        <v>28</v>
      </c>
      <c r="AW231" s="1" t="n">
        <v>2</v>
      </c>
      <c r="AX231" s="1"/>
      <c r="AY231" s="1" t="n">
        <v>58</v>
      </c>
      <c r="AZ231" s="1"/>
      <c r="BA231" s="1"/>
      <c r="BB231" s="1" t="s">
        <v>3030</v>
      </c>
      <c r="BC231" s="1" t="s">
        <v>3030</v>
      </c>
      <c r="BD231" s="1"/>
      <c r="BE231" s="1"/>
      <c r="BF231" s="1"/>
      <c r="BG231" s="1"/>
      <c r="BH231" s="1"/>
      <c r="BI231" s="1" t="n">
        <v>1</v>
      </c>
      <c r="BJ231" s="1" t="s">
        <v>703</v>
      </c>
      <c r="BK231" s="1" t="s">
        <v>153</v>
      </c>
      <c r="BL231" s="1" t="s">
        <v>703</v>
      </c>
      <c r="BM231" s="1" t="s">
        <v>3031</v>
      </c>
      <c r="BN231" s="1"/>
      <c r="BO231" s="1"/>
      <c r="BP231" s="1"/>
      <c r="BQ231" s="1"/>
      <c r="BR231" s="1" t="s">
        <v>93</v>
      </c>
      <c r="BS231" s="1" t="s">
        <v>3032</v>
      </c>
      <c r="BT231" s="1" t="str">
        <f aca="false">HYPERLINK("https%3A%2F%2Fwww.webofscience.com%2Fwos%2Fwoscc%2Ffull-record%2FWOS:000279203200148","View Full Record in Web of Science")</f>
        <v>View Full Record in Web of Science</v>
      </c>
    </row>
    <row r="232" customFormat="false" ht="12.75" hidden="false" customHeight="false" outlineLevel="0" collapsed="false">
      <c r="A232" s="1" t="s">
        <v>72</v>
      </c>
      <c r="B232" s="1" t="s">
        <v>2560</v>
      </c>
      <c r="C232" s="1"/>
      <c r="D232" s="1"/>
      <c r="E232" s="1"/>
      <c r="F232" s="1" t="s">
        <v>2561</v>
      </c>
      <c r="G232" s="1"/>
      <c r="H232" s="1"/>
      <c r="I232" s="1" t="s">
        <v>3033</v>
      </c>
      <c r="J232" s="1" t="s">
        <v>432</v>
      </c>
      <c r="K232" s="1"/>
      <c r="L232" s="1"/>
      <c r="M232" s="1" t="s">
        <v>77</v>
      </c>
      <c r="N232" s="1" t="s">
        <v>1151</v>
      </c>
      <c r="O232" s="1"/>
      <c r="P232" s="1"/>
      <c r="Q232" s="1"/>
      <c r="R232" s="1"/>
      <c r="S232" s="1"/>
      <c r="T232" s="1"/>
      <c r="U232" s="1" t="s">
        <v>3034</v>
      </c>
      <c r="V232" s="1"/>
      <c r="W232" s="1" t="s">
        <v>3035</v>
      </c>
      <c r="X232" s="1" t="s">
        <v>202</v>
      </c>
      <c r="Y232" s="1" t="s">
        <v>3036</v>
      </c>
      <c r="Z232" s="1" t="s">
        <v>2565</v>
      </c>
      <c r="AA232" s="1"/>
      <c r="AB232" s="1"/>
      <c r="AC232" s="1"/>
      <c r="AD232" s="1"/>
      <c r="AE232" s="1"/>
      <c r="AF232" s="1"/>
      <c r="AG232" s="1" t="n">
        <v>38</v>
      </c>
      <c r="AH232" s="1" t="n">
        <v>10</v>
      </c>
      <c r="AI232" s="1" t="n">
        <v>10</v>
      </c>
      <c r="AJ232" s="1" t="n">
        <v>0</v>
      </c>
      <c r="AK232" s="1" t="n">
        <v>2</v>
      </c>
      <c r="AL232" s="1" t="s">
        <v>184</v>
      </c>
      <c r="AM232" s="1" t="s">
        <v>185</v>
      </c>
      <c r="AN232" s="1" t="s">
        <v>186</v>
      </c>
      <c r="AO232" s="1" t="s">
        <v>434</v>
      </c>
      <c r="AP232" s="1"/>
      <c r="AQ232" s="1"/>
      <c r="AR232" s="1" t="s">
        <v>435</v>
      </c>
      <c r="AS232" s="1" t="s">
        <v>436</v>
      </c>
      <c r="AT232" s="1" t="s">
        <v>113</v>
      </c>
      <c r="AU232" s="1" t="n">
        <v>2007</v>
      </c>
      <c r="AV232" s="1" t="n">
        <v>19</v>
      </c>
      <c r="AW232" s="1" t="n">
        <v>3</v>
      </c>
      <c r="AX232" s="1"/>
      <c r="AY232" s="1"/>
      <c r="AZ232" s="1"/>
      <c r="BA232" s="1"/>
      <c r="BB232" s="1" t="n">
        <v>122</v>
      </c>
      <c r="BC232" s="1" t="n">
        <v>129</v>
      </c>
      <c r="BD232" s="1"/>
      <c r="BE232" s="1"/>
      <c r="BF232" s="1"/>
      <c r="BG232" s="1"/>
      <c r="BH232" s="1"/>
      <c r="BI232" s="1" t="n">
        <v>8</v>
      </c>
      <c r="BJ232" s="1" t="s">
        <v>131</v>
      </c>
      <c r="BK232" s="1" t="s">
        <v>132</v>
      </c>
      <c r="BL232" s="1" t="s">
        <v>131</v>
      </c>
      <c r="BM232" s="1" t="s">
        <v>2154</v>
      </c>
      <c r="BN232" s="1" t="n">
        <v>17914312</v>
      </c>
      <c r="BO232" s="1"/>
      <c r="BP232" s="1"/>
      <c r="BQ232" s="1"/>
      <c r="BR232" s="1" t="s">
        <v>93</v>
      </c>
      <c r="BS232" s="1" t="s">
        <v>3037</v>
      </c>
      <c r="BT232" s="1" t="str">
        <f aca="false">HYPERLINK("https%3A%2F%2Fwww.webofscience.com%2Fwos%2Fwoscc%2Ffull-record%2FWOS:000253849200001","View Full Record in Web of Science")</f>
        <v>View Full Record in Web of Science</v>
      </c>
    </row>
    <row r="233" customFormat="false" ht="12.75" hidden="false" customHeight="false" outlineLevel="0" collapsed="false">
      <c r="A233" s="1" t="s">
        <v>72</v>
      </c>
      <c r="B233" s="1" t="s">
        <v>3038</v>
      </c>
      <c r="C233" s="1"/>
      <c r="D233" s="1"/>
      <c r="E233" s="1"/>
      <c r="F233" s="1" t="s">
        <v>3039</v>
      </c>
      <c r="G233" s="1"/>
      <c r="H233" s="1"/>
      <c r="I233" s="1" t="s">
        <v>3040</v>
      </c>
      <c r="J233" s="1" t="s">
        <v>3041</v>
      </c>
      <c r="K233" s="1"/>
      <c r="L233" s="1"/>
      <c r="M233" s="1" t="s">
        <v>77</v>
      </c>
      <c r="N233" s="1" t="s">
        <v>215</v>
      </c>
      <c r="O233" s="1"/>
      <c r="P233" s="1"/>
      <c r="Q233" s="1"/>
      <c r="R233" s="1"/>
      <c r="S233" s="1"/>
      <c r="T233" s="1" t="s">
        <v>3042</v>
      </c>
      <c r="U233" s="1" t="s">
        <v>3043</v>
      </c>
      <c r="V233" s="1" t="s">
        <v>3044</v>
      </c>
      <c r="W233" s="1" t="s">
        <v>3045</v>
      </c>
      <c r="X233" s="1"/>
      <c r="Y233" s="1" t="s">
        <v>3046</v>
      </c>
      <c r="Z233" s="1" t="s">
        <v>3047</v>
      </c>
      <c r="AA233" s="1" t="s">
        <v>3048</v>
      </c>
      <c r="AB233" s="1" t="s">
        <v>3049</v>
      </c>
      <c r="AC233" s="1"/>
      <c r="AD233" s="1"/>
      <c r="AE233" s="1"/>
      <c r="AF233" s="1"/>
      <c r="AG233" s="1" t="n">
        <v>51</v>
      </c>
      <c r="AH233" s="1" t="n">
        <v>0</v>
      </c>
      <c r="AI233" s="1" t="n">
        <v>0</v>
      </c>
      <c r="AJ233" s="1" t="n">
        <v>4</v>
      </c>
      <c r="AK233" s="1" t="n">
        <v>4</v>
      </c>
      <c r="AL233" s="1" t="s">
        <v>3050</v>
      </c>
      <c r="AM233" s="1" t="s">
        <v>742</v>
      </c>
      <c r="AN233" s="1" t="s">
        <v>3051</v>
      </c>
      <c r="AO233" s="1" t="s">
        <v>3052</v>
      </c>
      <c r="AP233" s="1" t="s">
        <v>3053</v>
      </c>
      <c r="AQ233" s="1"/>
      <c r="AR233" s="1" t="s">
        <v>3041</v>
      </c>
      <c r="AS233" s="1" t="s">
        <v>3054</v>
      </c>
      <c r="AT233" s="1" t="s">
        <v>248</v>
      </c>
      <c r="AU233" s="1" t="n">
        <v>2022</v>
      </c>
      <c r="AV233" s="1" t="n">
        <v>58</v>
      </c>
      <c r="AW233" s="1" t="n">
        <v>11</v>
      </c>
      <c r="AX233" s="1"/>
      <c r="AY233" s="1"/>
      <c r="AZ233" s="1"/>
      <c r="BA233" s="1"/>
      <c r="BB233" s="1"/>
      <c r="BC233" s="1"/>
      <c r="BD233" s="1" t="n">
        <v>1667</v>
      </c>
      <c r="BE233" s="1" t="s">
        <v>3055</v>
      </c>
      <c r="BF233" s="1" t="str">
        <f aca="false">HYPERLINK("http://dx.doi.org/10.3390/medicina58111667","http://dx.doi.org/10.3390/medicina58111667")</f>
        <v>http://dx.doi.org/10.3390/medicina58111667</v>
      </c>
      <c r="BG233" s="1"/>
      <c r="BH233" s="1"/>
      <c r="BI233" s="1" t="n">
        <v>13</v>
      </c>
      <c r="BJ233" s="1" t="s">
        <v>192</v>
      </c>
      <c r="BK233" s="1" t="s">
        <v>153</v>
      </c>
      <c r="BL233" s="1" t="s">
        <v>193</v>
      </c>
      <c r="BM233" s="1" t="s">
        <v>3056</v>
      </c>
      <c r="BN233" s="1" t="n">
        <v>36422204</v>
      </c>
      <c r="BO233" s="1" t="s">
        <v>943</v>
      </c>
      <c r="BP233" s="1"/>
      <c r="BQ233" s="1"/>
      <c r="BR233" s="1" t="s">
        <v>93</v>
      </c>
      <c r="BS233" s="1" t="s">
        <v>3057</v>
      </c>
      <c r="BT233" s="1" t="str">
        <f aca="false">HYPERLINK("https%3A%2F%2Fwww.webofscience.com%2Fwos%2Fwoscc%2Ffull-record%2FWOS:000895106100001","View Full Record in Web of Science")</f>
        <v>View Full Record in Web of Science</v>
      </c>
    </row>
    <row r="234" customFormat="false" ht="12.75" hidden="false" customHeight="false" outlineLevel="0" collapsed="false">
      <c r="A234" s="1" t="s">
        <v>72</v>
      </c>
      <c r="B234" s="1" t="s">
        <v>3058</v>
      </c>
      <c r="C234" s="1"/>
      <c r="D234" s="1"/>
      <c r="E234" s="1"/>
      <c r="F234" s="1" t="s">
        <v>3059</v>
      </c>
      <c r="G234" s="1"/>
      <c r="H234" s="1"/>
      <c r="I234" s="1" t="s">
        <v>3060</v>
      </c>
      <c r="J234" s="1" t="s">
        <v>121</v>
      </c>
      <c r="K234" s="1"/>
      <c r="L234" s="1"/>
      <c r="M234" s="1" t="s">
        <v>77</v>
      </c>
      <c r="N234" s="1" t="s">
        <v>52</v>
      </c>
      <c r="O234" s="1"/>
      <c r="P234" s="1"/>
      <c r="Q234" s="1"/>
      <c r="R234" s="1"/>
      <c r="S234" s="1"/>
      <c r="T234" s="1"/>
      <c r="U234" s="1"/>
      <c r="V234" s="1"/>
      <c r="W234" s="1" t="s">
        <v>3061</v>
      </c>
      <c r="X234" s="1" t="s">
        <v>3062</v>
      </c>
      <c r="Y234" s="1"/>
      <c r="Z234" s="1"/>
      <c r="AA234" s="1" t="s">
        <v>3063</v>
      </c>
      <c r="AB234" s="1" t="s">
        <v>3064</v>
      </c>
      <c r="AC234" s="1"/>
      <c r="AD234" s="1"/>
      <c r="AE234" s="1"/>
      <c r="AF234" s="1"/>
      <c r="AG234" s="1" t="n">
        <v>0</v>
      </c>
      <c r="AH234" s="1" t="n">
        <v>0</v>
      </c>
      <c r="AI234" s="1" t="n">
        <v>0</v>
      </c>
      <c r="AJ234" s="1" t="n">
        <v>0</v>
      </c>
      <c r="AK234" s="1" t="n">
        <v>0</v>
      </c>
      <c r="AL234" s="1" t="s">
        <v>123</v>
      </c>
      <c r="AM234" s="1" t="s">
        <v>124</v>
      </c>
      <c r="AN234" s="1" t="s">
        <v>125</v>
      </c>
      <c r="AO234" s="1" t="s">
        <v>126</v>
      </c>
      <c r="AP234" s="1"/>
      <c r="AQ234" s="1"/>
      <c r="AR234" s="1" t="s">
        <v>127</v>
      </c>
      <c r="AS234" s="1" t="s">
        <v>128</v>
      </c>
      <c r="AT234" s="1"/>
      <c r="AU234" s="1" t="n">
        <v>2012</v>
      </c>
      <c r="AV234" s="1" t="n">
        <v>27</v>
      </c>
      <c r="AW234" s="1"/>
      <c r="AX234" s="1"/>
      <c r="AY234" s="1" t="n">
        <v>1</v>
      </c>
      <c r="AZ234" s="1"/>
      <c r="BA234" s="1" t="s">
        <v>3065</v>
      </c>
      <c r="BB234" s="1"/>
      <c r="BC234" s="1"/>
      <c r="BD234" s="1"/>
      <c r="BE234" s="1"/>
      <c r="BF234" s="1"/>
      <c r="BG234" s="1"/>
      <c r="BH234" s="1"/>
      <c r="BI234" s="1" t="n">
        <v>1</v>
      </c>
      <c r="BJ234" s="1" t="s">
        <v>131</v>
      </c>
      <c r="BK234" s="1" t="s">
        <v>132</v>
      </c>
      <c r="BL234" s="1" t="s">
        <v>131</v>
      </c>
      <c r="BM234" s="1" t="s">
        <v>164</v>
      </c>
      <c r="BN234" s="1"/>
      <c r="BO234" s="1"/>
      <c r="BP234" s="1"/>
      <c r="BQ234" s="1"/>
      <c r="BR234" s="1" t="s">
        <v>93</v>
      </c>
      <c r="BS234" s="1" t="s">
        <v>3066</v>
      </c>
      <c r="BT234" s="1" t="str">
        <f aca="false">HYPERLINK("https%3A%2F%2Fwww.webofscience.com%2Fwos%2Fwoscc%2Ffull-record%2FWOS:000306695402140","View Full Record in Web of Science")</f>
        <v>View Full Record in Web of Science</v>
      </c>
    </row>
    <row r="235" customFormat="false" ht="12.75" hidden="false" customHeight="false" outlineLevel="0" collapsed="false">
      <c r="A235" s="1" t="s">
        <v>72</v>
      </c>
      <c r="B235" s="1" t="s">
        <v>2519</v>
      </c>
      <c r="C235" s="1"/>
      <c r="D235" s="1"/>
      <c r="E235" s="1"/>
      <c r="F235" s="1" t="s">
        <v>2520</v>
      </c>
      <c r="G235" s="1"/>
      <c r="H235" s="1"/>
      <c r="I235" s="1" t="s">
        <v>3067</v>
      </c>
      <c r="J235" s="1" t="s">
        <v>2793</v>
      </c>
      <c r="K235" s="1"/>
      <c r="L235" s="1"/>
      <c r="M235" s="1" t="s">
        <v>77</v>
      </c>
      <c r="N235" s="1" t="s">
        <v>139</v>
      </c>
      <c r="O235" s="1"/>
      <c r="P235" s="1"/>
      <c r="Q235" s="1"/>
      <c r="R235" s="1"/>
      <c r="S235" s="1"/>
      <c r="T235" s="1"/>
      <c r="U235" s="1"/>
      <c r="V235" s="1"/>
      <c r="W235" s="1" t="s">
        <v>3068</v>
      </c>
      <c r="X235" s="1"/>
      <c r="Y235" s="1" t="s">
        <v>3069</v>
      </c>
      <c r="Z235" s="1" t="s">
        <v>2526</v>
      </c>
      <c r="AA235" s="1" t="s">
        <v>2527</v>
      </c>
      <c r="AB235" s="1" t="s">
        <v>2528</v>
      </c>
      <c r="AC235" s="1"/>
      <c r="AD235" s="1"/>
      <c r="AE235" s="1"/>
      <c r="AF235" s="1"/>
      <c r="AG235" s="1" t="n">
        <v>19</v>
      </c>
      <c r="AH235" s="1" t="n">
        <v>2</v>
      </c>
      <c r="AI235" s="1" t="n">
        <v>2</v>
      </c>
      <c r="AJ235" s="1" t="n">
        <v>12</v>
      </c>
      <c r="AK235" s="1" t="n">
        <v>20</v>
      </c>
      <c r="AL235" s="1" t="s">
        <v>1518</v>
      </c>
      <c r="AM235" s="1" t="s">
        <v>83</v>
      </c>
      <c r="AN235" s="1" t="s">
        <v>1519</v>
      </c>
      <c r="AO235" s="1" t="s">
        <v>2794</v>
      </c>
      <c r="AP235" s="1" t="s">
        <v>2795</v>
      </c>
      <c r="AQ235" s="1"/>
      <c r="AR235" s="1" t="s">
        <v>2796</v>
      </c>
      <c r="AS235" s="1" t="s">
        <v>2797</v>
      </c>
      <c r="AT235" s="1" t="s">
        <v>473</v>
      </c>
      <c r="AU235" s="1" t="n">
        <v>2022</v>
      </c>
      <c r="AV235" s="1" t="n">
        <v>142</v>
      </c>
      <c r="AW235" s="1"/>
      <c r="AX235" s="1"/>
      <c r="AY235" s="1"/>
      <c r="AZ235" s="1"/>
      <c r="BA235" s="1"/>
      <c r="BB235" s="1" t="n">
        <v>311</v>
      </c>
      <c r="BC235" s="1" t="n">
        <v>312</v>
      </c>
      <c r="BD235" s="1"/>
      <c r="BE235" s="1" t="s">
        <v>3070</v>
      </c>
      <c r="BF235" s="1" t="str">
        <f aca="false">HYPERLINK("http://dx.doi.org/10.1016/j.jclinepi.2021.11.015","http://dx.doi.org/10.1016/j.jclinepi.2021.11.015")</f>
        <v>http://dx.doi.org/10.1016/j.jclinepi.2021.11.015</v>
      </c>
      <c r="BG235" s="1"/>
      <c r="BH235" s="1" t="s">
        <v>3071</v>
      </c>
      <c r="BI235" s="1" t="n">
        <v>2</v>
      </c>
      <c r="BJ235" s="1" t="s">
        <v>2799</v>
      </c>
      <c r="BK235" s="1" t="s">
        <v>153</v>
      </c>
      <c r="BL235" s="1" t="s">
        <v>2799</v>
      </c>
      <c r="BM235" s="1" t="s">
        <v>3072</v>
      </c>
      <c r="BN235" s="1" t="n">
        <v>34780980</v>
      </c>
      <c r="BO235" s="1" t="s">
        <v>786</v>
      </c>
      <c r="BP235" s="1"/>
      <c r="BQ235" s="1"/>
      <c r="BR235" s="1" t="s">
        <v>93</v>
      </c>
      <c r="BS235" s="1" t="s">
        <v>3073</v>
      </c>
      <c r="BT235" s="1" t="str">
        <f aca="false">HYPERLINK("https%3A%2F%2Fwww.webofscience.com%2Fwos%2Fwoscc%2Ffull-record%2FWOS:000820490800015","View Full Record in Web of Science")</f>
        <v>View Full Record in Web of Science</v>
      </c>
    </row>
    <row r="236" customFormat="false" ht="12.75" hidden="false" customHeight="false" outlineLevel="0" collapsed="false">
      <c r="A236" s="1" t="s">
        <v>72</v>
      </c>
      <c r="B236" s="1" t="s">
        <v>3074</v>
      </c>
      <c r="C236" s="1"/>
      <c r="D236" s="1"/>
      <c r="E236" s="1"/>
      <c r="F236" s="1" t="s">
        <v>3075</v>
      </c>
      <c r="G236" s="1"/>
      <c r="H236" s="1"/>
      <c r="I236" s="1" t="s">
        <v>3076</v>
      </c>
      <c r="J236" s="1" t="s">
        <v>599</v>
      </c>
      <c r="K236" s="1"/>
      <c r="L236" s="1"/>
      <c r="M236" s="1" t="s">
        <v>77</v>
      </c>
      <c r="N236" s="1" t="s">
        <v>215</v>
      </c>
      <c r="O236" s="1"/>
      <c r="P236" s="1"/>
      <c r="Q236" s="1"/>
      <c r="R236" s="1"/>
      <c r="S236" s="1"/>
      <c r="T236" s="1" t="s">
        <v>3077</v>
      </c>
      <c r="U236" s="1" t="s">
        <v>3078</v>
      </c>
      <c r="V236" s="1" t="s">
        <v>3079</v>
      </c>
      <c r="W236" s="1" t="s">
        <v>3080</v>
      </c>
      <c r="X236" s="1" t="s">
        <v>3081</v>
      </c>
      <c r="Y236" s="1" t="s">
        <v>3082</v>
      </c>
      <c r="Z236" s="1" t="s">
        <v>1669</v>
      </c>
      <c r="AA236" s="1" t="s">
        <v>3083</v>
      </c>
      <c r="AB236" s="1" t="s">
        <v>3084</v>
      </c>
      <c r="AC236" s="1"/>
      <c r="AD236" s="1"/>
      <c r="AE236" s="1"/>
      <c r="AF236" s="1"/>
      <c r="AG236" s="1" t="n">
        <v>63</v>
      </c>
      <c r="AH236" s="1" t="n">
        <v>2</v>
      </c>
      <c r="AI236" s="1" t="n">
        <v>2</v>
      </c>
      <c r="AJ236" s="1" t="n">
        <v>1</v>
      </c>
      <c r="AK236" s="1" t="n">
        <v>11</v>
      </c>
      <c r="AL236" s="1" t="s">
        <v>599</v>
      </c>
      <c r="AM236" s="1" t="s">
        <v>185</v>
      </c>
      <c r="AN236" s="1" t="s">
        <v>608</v>
      </c>
      <c r="AO236" s="1" t="s">
        <v>609</v>
      </c>
      <c r="AP236" s="1"/>
      <c r="AQ236" s="1"/>
      <c r="AR236" s="1" t="s">
        <v>610</v>
      </c>
      <c r="AS236" s="1" t="s">
        <v>611</v>
      </c>
      <c r="AT236" s="1" t="s">
        <v>113</v>
      </c>
      <c r="AU236" s="1" t="n">
        <v>2011</v>
      </c>
      <c r="AV236" s="1" t="n">
        <v>35</v>
      </c>
      <c r="AW236" s="1" t="n">
        <v>3</v>
      </c>
      <c r="AX236" s="1"/>
      <c r="AY236" s="1"/>
      <c r="AZ236" s="1"/>
      <c r="BA236" s="1"/>
      <c r="BB236" s="1" t="n">
        <v>809</v>
      </c>
      <c r="BC236" s="1" t="n">
        <v>816</v>
      </c>
      <c r="BD236" s="1"/>
      <c r="BE236" s="1"/>
      <c r="BF236" s="1"/>
      <c r="BG236" s="1"/>
      <c r="BH236" s="1"/>
      <c r="BI236" s="1" t="n">
        <v>8</v>
      </c>
      <c r="BJ236" s="1" t="s">
        <v>612</v>
      </c>
      <c r="BK236" s="1" t="s">
        <v>232</v>
      </c>
      <c r="BL236" s="1" t="s">
        <v>612</v>
      </c>
      <c r="BM236" s="1" t="s">
        <v>3085</v>
      </c>
      <c r="BN236" s="1" t="n">
        <v>22053560</v>
      </c>
      <c r="BO236" s="1"/>
      <c r="BP236" s="1"/>
      <c r="BQ236" s="1"/>
      <c r="BR236" s="1" t="s">
        <v>93</v>
      </c>
      <c r="BS236" s="1" t="s">
        <v>3086</v>
      </c>
      <c r="BT236" s="1" t="str">
        <f aca="false">HYPERLINK("https%3A%2F%2Fwww.webofscience.com%2Fwos%2Fwoscc%2Ffull-record%2FWOS:000296214700027","View Full Record in Web of Science")</f>
        <v>View Full Record in Web of Science</v>
      </c>
    </row>
    <row r="237" customFormat="false" ht="12.75" hidden="false" customHeight="false" outlineLevel="0" collapsed="false">
      <c r="A237" s="1" t="s">
        <v>72</v>
      </c>
      <c r="B237" s="1" t="s">
        <v>3087</v>
      </c>
      <c r="C237" s="1"/>
      <c r="D237" s="1"/>
      <c r="E237" s="1"/>
      <c r="F237" s="1" t="s">
        <v>3087</v>
      </c>
      <c r="G237" s="1"/>
      <c r="H237" s="1"/>
      <c r="I237" s="1" t="s">
        <v>3088</v>
      </c>
      <c r="J237" s="1" t="s">
        <v>1803</v>
      </c>
      <c r="K237" s="1"/>
      <c r="L237" s="1"/>
      <c r="M237" s="1" t="s">
        <v>77</v>
      </c>
      <c r="N237" s="1" t="s">
        <v>52</v>
      </c>
      <c r="O237" s="1" t="s">
        <v>3089</v>
      </c>
      <c r="P237" s="1" t="s">
        <v>3090</v>
      </c>
      <c r="Q237" s="1" t="s">
        <v>359</v>
      </c>
      <c r="R237" s="1"/>
      <c r="S237" s="1"/>
      <c r="T237" s="1"/>
      <c r="U237" s="1"/>
      <c r="V237" s="1"/>
      <c r="W237" s="1" t="s">
        <v>3091</v>
      </c>
      <c r="X237" s="1" t="s">
        <v>170</v>
      </c>
      <c r="Y237" s="1"/>
      <c r="Z237" s="1"/>
      <c r="AA237" s="1"/>
      <c r="AB237" s="1"/>
      <c r="AC237" s="1"/>
      <c r="AD237" s="1"/>
      <c r="AE237" s="1"/>
      <c r="AF237" s="1"/>
      <c r="AG237" s="1" t="n">
        <v>0</v>
      </c>
      <c r="AH237" s="1" t="n">
        <v>0</v>
      </c>
      <c r="AI237" s="1" t="n">
        <v>0</v>
      </c>
      <c r="AJ237" s="1" t="n">
        <v>0</v>
      </c>
      <c r="AK237" s="1" t="n">
        <v>0</v>
      </c>
      <c r="AL237" s="1" t="s">
        <v>1518</v>
      </c>
      <c r="AM237" s="1" t="s">
        <v>83</v>
      </c>
      <c r="AN237" s="1" t="s">
        <v>1809</v>
      </c>
      <c r="AO237" s="1" t="s">
        <v>1810</v>
      </c>
      <c r="AP237" s="1"/>
      <c r="AQ237" s="1"/>
      <c r="AR237" s="1" t="s">
        <v>1803</v>
      </c>
      <c r="AS237" s="1" t="s">
        <v>1811</v>
      </c>
      <c r="AT237" s="1" t="s">
        <v>190</v>
      </c>
      <c r="AU237" s="1" t="n">
        <v>2005</v>
      </c>
      <c r="AV237" s="1" t="n">
        <v>36</v>
      </c>
      <c r="AW237" s="1"/>
      <c r="AX237" s="1"/>
      <c r="AY237" s="1" t="n">
        <v>2</v>
      </c>
      <c r="AZ237" s="1"/>
      <c r="BA237" s="1"/>
      <c r="BB237" s="1" t="s">
        <v>3092</v>
      </c>
      <c r="BC237" s="1" t="s">
        <v>3093</v>
      </c>
      <c r="BD237" s="1"/>
      <c r="BE237" s="1"/>
      <c r="BF237" s="1"/>
      <c r="BG237" s="1"/>
      <c r="BH237" s="1"/>
      <c r="BI237" s="1" t="n">
        <v>2</v>
      </c>
      <c r="BJ237" s="1" t="s">
        <v>152</v>
      </c>
      <c r="BK237" s="1" t="s">
        <v>90</v>
      </c>
      <c r="BL237" s="1" t="s">
        <v>152</v>
      </c>
      <c r="BM237" s="1" t="s">
        <v>3094</v>
      </c>
      <c r="BN237" s="1"/>
      <c r="BO237" s="1"/>
      <c r="BP237" s="1"/>
      <c r="BQ237" s="1"/>
      <c r="BR237" s="1" t="s">
        <v>93</v>
      </c>
      <c r="BS237" s="1" t="s">
        <v>3095</v>
      </c>
      <c r="BT237" s="1" t="str">
        <f aca="false">HYPERLINK("https%3A%2F%2Fwww.webofscience.com%2Fwos%2Fwoscc%2Ffull-record%2FWOS:000229979900772","View Full Record in Web of Science")</f>
        <v>View Full Record in Web of Science</v>
      </c>
    </row>
    <row r="238" customFormat="false" ht="12.75" hidden="false" customHeight="false" outlineLevel="0" collapsed="false">
      <c r="A238" s="1" t="s">
        <v>72</v>
      </c>
      <c r="B238" s="1" t="s">
        <v>3096</v>
      </c>
      <c r="C238" s="1"/>
      <c r="D238" s="1"/>
      <c r="E238" s="1"/>
      <c r="F238" s="1" t="s">
        <v>3097</v>
      </c>
      <c r="G238" s="1"/>
      <c r="H238" s="1"/>
      <c r="I238" s="1" t="s">
        <v>3098</v>
      </c>
      <c r="J238" s="1" t="s">
        <v>432</v>
      </c>
      <c r="K238" s="1"/>
      <c r="L238" s="1"/>
      <c r="M238" s="1" t="s">
        <v>77</v>
      </c>
      <c r="N238" s="1" t="s">
        <v>215</v>
      </c>
      <c r="O238" s="1"/>
      <c r="P238" s="1"/>
      <c r="Q238" s="1"/>
      <c r="R238" s="1"/>
      <c r="S238" s="1"/>
      <c r="T238" s="1" t="s">
        <v>3099</v>
      </c>
      <c r="U238" s="1"/>
      <c r="V238" s="1" t="s">
        <v>3100</v>
      </c>
      <c r="W238" s="1" t="s">
        <v>3101</v>
      </c>
      <c r="X238" s="1" t="s">
        <v>317</v>
      </c>
      <c r="Y238" s="1" t="s">
        <v>3102</v>
      </c>
      <c r="Z238" s="1" t="s">
        <v>3103</v>
      </c>
      <c r="AA238" s="1" t="s">
        <v>3104</v>
      </c>
      <c r="AB238" s="1" t="s">
        <v>3105</v>
      </c>
      <c r="AC238" s="1"/>
      <c r="AD238" s="1"/>
      <c r="AE238" s="1"/>
      <c r="AF238" s="1"/>
      <c r="AG238" s="1" t="n">
        <v>5</v>
      </c>
      <c r="AH238" s="1" t="n">
        <v>1</v>
      </c>
      <c r="AI238" s="1" t="n">
        <v>1</v>
      </c>
      <c r="AJ238" s="1" t="n">
        <v>0</v>
      </c>
      <c r="AK238" s="1" t="n">
        <v>1</v>
      </c>
      <c r="AL238" s="1" t="s">
        <v>184</v>
      </c>
      <c r="AM238" s="1" t="s">
        <v>185</v>
      </c>
      <c r="AN238" s="1" t="s">
        <v>186</v>
      </c>
      <c r="AO238" s="1" t="s">
        <v>434</v>
      </c>
      <c r="AP238" s="1"/>
      <c r="AQ238" s="1"/>
      <c r="AR238" s="1" t="s">
        <v>435</v>
      </c>
      <c r="AS238" s="1" t="s">
        <v>436</v>
      </c>
      <c r="AT238" s="1" t="s">
        <v>129</v>
      </c>
      <c r="AU238" s="1" t="n">
        <v>2011</v>
      </c>
      <c r="AV238" s="1" t="n">
        <v>23</v>
      </c>
      <c r="AW238" s="1" t="n">
        <v>1</v>
      </c>
      <c r="AX238" s="1"/>
      <c r="AY238" s="1"/>
      <c r="AZ238" s="1"/>
      <c r="BA238" s="1"/>
      <c r="BB238" s="1" t="n">
        <v>92</v>
      </c>
      <c r="BC238" s="1" t="n">
        <v>94</v>
      </c>
      <c r="BD238" s="1"/>
      <c r="BE238" s="1"/>
      <c r="BF238" s="1"/>
      <c r="BG238" s="1"/>
      <c r="BH238" s="1"/>
      <c r="BI238" s="1" t="n">
        <v>3</v>
      </c>
      <c r="BJ238" s="1" t="s">
        <v>131</v>
      </c>
      <c r="BK238" s="1" t="s">
        <v>132</v>
      </c>
      <c r="BL238" s="1" t="s">
        <v>131</v>
      </c>
      <c r="BM238" s="1" t="s">
        <v>798</v>
      </c>
      <c r="BN238" s="1" t="n">
        <v>21448106</v>
      </c>
      <c r="BO238" s="1"/>
      <c r="BP238" s="1"/>
      <c r="BQ238" s="1"/>
      <c r="BR238" s="1" t="s">
        <v>93</v>
      </c>
      <c r="BS238" s="1" t="s">
        <v>3106</v>
      </c>
      <c r="BT238" s="1" t="str">
        <f aca="false">HYPERLINK("https%3A%2F%2Fwww.webofscience.com%2Fwos%2Fwoscc%2Ffull-record%2FWOS:000289702700016","View Full Record in Web of Science")</f>
        <v>View Full Record in Web of Science</v>
      </c>
    </row>
    <row r="239" customFormat="false" ht="12.75" hidden="false" customHeight="false" outlineLevel="0" collapsed="false">
      <c r="A239" s="1" t="s">
        <v>72</v>
      </c>
      <c r="B239" s="1" t="s">
        <v>3107</v>
      </c>
      <c r="C239" s="1"/>
      <c r="D239" s="1"/>
      <c r="E239" s="1"/>
      <c r="F239" s="1" t="s">
        <v>3108</v>
      </c>
      <c r="G239" s="1"/>
      <c r="H239" s="1"/>
      <c r="I239" s="1" t="s">
        <v>3109</v>
      </c>
      <c r="J239" s="1" t="s">
        <v>1150</v>
      </c>
      <c r="K239" s="1"/>
      <c r="L239" s="1"/>
      <c r="M239" s="1" t="s">
        <v>77</v>
      </c>
      <c r="N239" s="1" t="s">
        <v>215</v>
      </c>
      <c r="O239" s="1"/>
      <c r="P239" s="1"/>
      <c r="Q239" s="1"/>
      <c r="R239" s="1"/>
      <c r="S239" s="1"/>
      <c r="T239" s="1" t="s">
        <v>3110</v>
      </c>
      <c r="U239" s="1" t="s">
        <v>3111</v>
      </c>
      <c r="V239" s="1" t="s">
        <v>3112</v>
      </c>
      <c r="W239" s="1" t="s">
        <v>3113</v>
      </c>
      <c r="X239" s="1"/>
      <c r="Y239" s="1" t="s">
        <v>3114</v>
      </c>
      <c r="Z239" s="1" t="s">
        <v>3115</v>
      </c>
      <c r="AA239" s="1"/>
      <c r="AB239" s="1"/>
      <c r="AC239" s="1"/>
      <c r="AD239" s="1"/>
      <c r="AE239" s="1"/>
      <c r="AF239" s="1"/>
      <c r="AG239" s="1" t="n">
        <v>31</v>
      </c>
      <c r="AH239" s="1" t="n">
        <v>17</v>
      </c>
      <c r="AI239" s="1" t="n">
        <v>20</v>
      </c>
      <c r="AJ239" s="1" t="n">
        <v>0</v>
      </c>
      <c r="AK239" s="1" t="n">
        <v>1</v>
      </c>
      <c r="AL239" s="1" t="s">
        <v>3116</v>
      </c>
      <c r="AM239" s="1" t="s">
        <v>185</v>
      </c>
      <c r="AN239" s="1" t="s">
        <v>3117</v>
      </c>
      <c r="AO239" s="1" t="s">
        <v>1159</v>
      </c>
      <c r="AP239" s="1" t="s">
        <v>3118</v>
      </c>
      <c r="AQ239" s="1"/>
      <c r="AR239" s="1" t="s">
        <v>1160</v>
      </c>
      <c r="AS239" s="1" t="s">
        <v>1161</v>
      </c>
      <c r="AT239" s="1"/>
      <c r="AU239" s="1" t="n">
        <v>2013</v>
      </c>
      <c r="AV239" s="1" t="n">
        <v>23</v>
      </c>
      <c r="AW239" s="1" t="n">
        <v>1</v>
      </c>
      <c r="AX239" s="1"/>
      <c r="AY239" s="1"/>
      <c r="AZ239" s="1"/>
      <c r="BA239" s="1"/>
      <c r="BB239" s="1" t="n">
        <v>112</v>
      </c>
      <c r="BC239" s="1" t="n">
        <v>116</v>
      </c>
      <c r="BD239" s="1"/>
      <c r="BE239" s="1" t="s">
        <v>3119</v>
      </c>
      <c r="BF239" s="1" t="str">
        <f aca="false">HYPERLINK("http://dx.doi.org/10.11613/BM.2013.014","http://dx.doi.org/10.11613/BM.2013.014")</f>
        <v>http://dx.doi.org/10.11613/BM.2013.014</v>
      </c>
      <c r="BG239" s="1"/>
      <c r="BH239" s="1"/>
      <c r="BI239" s="1" t="n">
        <v>5</v>
      </c>
      <c r="BJ239" s="1" t="s">
        <v>889</v>
      </c>
      <c r="BK239" s="1" t="s">
        <v>153</v>
      </c>
      <c r="BL239" s="1" t="s">
        <v>889</v>
      </c>
      <c r="BM239" s="1" t="s">
        <v>3120</v>
      </c>
      <c r="BN239" s="1" t="n">
        <v>23457772</v>
      </c>
      <c r="BO239" s="1" t="s">
        <v>3121</v>
      </c>
      <c r="BP239" s="1"/>
      <c r="BQ239" s="1"/>
      <c r="BR239" s="1" t="s">
        <v>93</v>
      </c>
      <c r="BS239" s="1" t="s">
        <v>3122</v>
      </c>
      <c r="BT239" s="1" t="str">
        <f aca="false">HYPERLINK("https%3A%2F%2Fwww.webofscience.com%2Fwos%2Fwoscc%2Ffull-record%2FWOS:000314728400015","View Full Record in Web of Science")</f>
        <v>View Full Record in Web of Science</v>
      </c>
    </row>
    <row r="240" customFormat="false" ht="12.75" hidden="false" customHeight="false" outlineLevel="0" collapsed="false">
      <c r="A240" s="1" t="s">
        <v>72</v>
      </c>
      <c r="B240" s="1" t="s">
        <v>3123</v>
      </c>
      <c r="C240" s="1"/>
      <c r="D240" s="1"/>
      <c r="E240" s="1"/>
      <c r="F240" s="1" t="s">
        <v>3124</v>
      </c>
      <c r="G240" s="1"/>
      <c r="H240" s="1"/>
      <c r="I240" s="1" t="s">
        <v>3125</v>
      </c>
      <c r="J240" s="1" t="s">
        <v>2037</v>
      </c>
      <c r="K240" s="1"/>
      <c r="L240" s="1"/>
      <c r="M240" s="1" t="s">
        <v>77</v>
      </c>
      <c r="N240" s="1" t="s">
        <v>52</v>
      </c>
      <c r="O240" s="1"/>
      <c r="P240" s="1"/>
      <c r="Q240" s="1"/>
      <c r="R240" s="1"/>
      <c r="S240" s="1"/>
      <c r="T240" s="1"/>
      <c r="U240" s="1"/>
      <c r="V240" s="1"/>
      <c r="W240" s="1" t="s">
        <v>3126</v>
      </c>
      <c r="X240" s="1" t="s">
        <v>202</v>
      </c>
      <c r="Y240" s="1"/>
      <c r="Z240" s="1"/>
      <c r="AA240" s="1" t="s">
        <v>3127</v>
      </c>
      <c r="AB240" s="1" t="s">
        <v>3128</v>
      </c>
      <c r="AC240" s="1"/>
      <c r="AD240" s="1"/>
      <c r="AE240" s="1"/>
      <c r="AF240" s="1"/>
      <c r="AG240" s="1" t="n">
        <v>0</v>
      </c>
      <c r="AH240" s="1" t="n">
        <v>0</v>
      </c>
      <c r="AI240" s="1" t="n">
        <v>0</v>
      </c>
      <c r="AJ240" s="1" t="n">
        <v>0</v>
      </c>
      <c r="AK240" s="1" t="n">
        <v>1</v>
      </c>
      <c r="AL240" s="1" t="s">
        <v>971</v>
      </c>
      <c r="AM240" s="1" t="s">
        <v>972</v>
      </c>
      <c r="AN240" s="1" t="s">
        <v>973</v>
      </c>
      <c r="AO240" s="1" t="s">
        <v>2042</v>
      </c>
      <c r="AP240" s="1"/>
      <c r="AQ240" s="1"/>
      <c r="AR240" s="1" t="s">
        <v>2043</v>
      </c>
      <c r="AS240" s="1" t="s">
        <v>2044</v>
      </c>
      <c r="AT240" s="1" t="s">
        <v>1080</v>
      </c>
      <c r="AU240" s="1" t="n">
        <v>2008</v>
      </c>
      <c r="AV240" s="1" t="n">
        <v>9</v>
      </c>
      <c r="AW240" s="1" t="n">
        <v>1</v>
      </c>
      <c r="AX240" s="1"/>
      <c r="AY240" s="1"/>
      <c r="AZ240" s="1"/>
      <c r="BA240" s="1"/>
      <c r="BB240" s="1" t="n">
        <v>245</v>
      </c>
      <c r="BC240" s="1" t="n">
        <v>245</v>
      </c>
      <c r="BD240" s="1"/>
      <c r="BE240" s="1"/>
      <c r="BF240" s="1"/>
      <c r="BG240" s="1"/>
      <c r="BH240" s="1"/>
      <c r="BI240" s="1" t="n">
        <v>1</v>
      </c>
      <c r="BJ240" s="1" t="s">
        <v>679</v>
      </c>
      <c r="BK240" s="1" t="s">
        <v>153</v>
      </c>
      <c r="BL240" s="1" t="s">
        <v>414</v>
      </c>
      <c r="BM240" s="1" t="s">
        <v>2075</v>
      </c>
      <c r="BN240" s="1"/>
      <c r="BO240" s="1"/>
      <c r="BP240" s="1"/>
      <c r="BQ240" s="1"/>
      <c r="BR240" s="1" t="s">
        <v>93</v>
      </c>
      <c r="BS240" s="1" t="s">
        <v>3129</v>
      </c>
      <c r="BT240" s="1" t="str">
        <f aca="false">HYPERLINK("https%3A%2F%2Fwww.webofscience.com%2Fwos%2Fwoscc%2Ffull-record%2FWOS:000207610701701","View Full Record in Web of Science")</f>
        <v>View Full Record in Web of Science</v>
      </c>
    </row>
    <row r="241" customFormat="false" ht="12.75" hidden="false" customHeight="false" outlineLevel="0" collapsed="false">
      <c r="A241" s="1" t="s">
        <v>72</v>
      </c>
      <c r="B241" s="1" t="s">
        <v>3130</v>
      </c>
      <c r="C241" s="1"/>
      <c r="D241" s="1"/>
      <c r="E241" s="1"/>
      <c r="F241" s="1" t="s">
        <v>3131</v>
      </c>
      <c r="G241" s="1"/>
      <c r="H241" s="1"/>
      <c r="I241" s="1" t="s">
        <v>3132</v>
      </c>
      <c r="J241" s="1" t="s">
        <v>1274</v>
      </c>
      <c r="K241" s="1"/>
      <c r="L241" s="1"/>
      <c r="M241" s="1" t="s">
        <v>77</v>
      </c>
      <c r="N241" s="1" t="s">
        <v>52</v>
      </c>
      <c r="O241" s="1"/>
      <c r="P241" s="1"/>
      <c r="Q241" s="1"/>
      <c r="R241" s="1"/>
      <c r="S241" s="1"/>
      <c r="T241" s="1"/>
      <c r="U241" s="1"/>
      <c r="V241" s="1"/>
      <c r="W241" s="1" t="s">
        <v>3133</v>
      </c>
      <c r="X241" s="1"/>
      <c r="Y241" s="1"/>
      <c r="Z241" s="1"/>
      <c r="AA241" s="1" t="s">
        <v>3134</v>
      </c>
      <c r="AB241" s="1" t="s">
        <v>3135</v>
      </c>
      <c r="AC241" s="1"/>
      <c r="AD241" s="1"/>
      <c r="AE241" s="1"/>
      <c r="AF241" s="1"/>
      <c r="AG241" s="1" t="n">
        <v>0</v>
      </c>
      <c r="AH241" s="1" t="n">
        <v>0</v>
      </c>
      <c r="AI241" s="1" t="n">
        <v>0</v>
      </c>
      <c r="AJ241" s="1" t="n">
        <v>0</v>
      </c>
      <c r="AK241" s="1" t="n">
        <v>1</v>
      </c>
      <c r="AL241" s="1" t="s">
        <v>203</v>
      </c>
      <c r="AM241" s="1" t="s">
        <v>83</v>
      </c>
      <c r="AN241" s="1" t="s">
        <v>204</v>
      </c>
      <c r="AO241" s="1" t="s">
        <v>1276</v>
      </c>
      <c r="AP241" s="1"/>
      <c r="AQ241" s="1"/>
      <c r="AR241" s="1" t="s">
        <v>1277</v>
      </c>
      <c r="AS241" s="1" t="s">
        <v>1278</v>
      </c>
      <c r="AT241" s="1" t="s">
        <v>412</v>
      </c>
      <c r="AU241" s="1" t="n">
        <v>2009</v>
      </c>
      <c r="AV241" s="1" t="n">
        <v>455</v>
      </c>
      <c r="AW241" s="1"/>
      <c r="AX241" s="1"/>
      <c r="AY241" s="1"/>
      <c r="AZ241" s="1"/>
      <c r="BA241" s="1"/>
      <c r="BB241" s="1" t="n">
        <v>200</v>
      </c>
      <c r="BC241" s="1" t="n">
        <v>200</v>
      </c>
      <c r="BD241" s="1"/>
      <c r="BE241" s="1"/>
      <c r="BF241" s="1"/>
      <c r="BG241" s="1"/>
      <c r="BH241" s="1"/>
      <c r="BI241" s="1" t="n">
        <v>1</v>
      </c>
      <c r="BJ241" s="1" t="s">
        <v>1279</v>
      </c>
      <c r="BK241" s="1" t="s">
        <v>153</v>
      </c>
      <c r="BL241" s="1" t="s">
        <v>1279</v>
      </c>
      <c r="BM241" s="1" t="s">
        <v>3136</v>
      </c>
      <c r="BN241" s="1"/>
      <c r="BO241" s="1"/>
      <c r="BP241" s="1"/>
      <c r="BQ241" s="1"/>
      <c r="BR241" s="1" t="s">
        <v>93</v>
      </c>
      <c r="BS241" s="1" t="s">
        <v>3137</v>
      </c>
      <c r="BT241" s="1" t="str">
        <f aca="false">HYPERLINK("https%3A%2F%2Fwww.webofscience.com%2Fwos%2Fwoscc%2Ffull-record%2FWOS:000268307700536","View Full Record in Web of Science")</f>
        <v>View Full Record in Web of Science</v>
      </c>
    </row>
    <row r="242" customFormat="false" ht="12.75" hidden="false" customHeight="false" outlineLevel="0" collapsed="false">
      <c r="A242" s="1" t="s">
        <v>72</v>
      </c>
      <c r="B242" s="1" t="s">
        <v>3138</v>
      </c>
      <c r="C242" s="1"/>
      <c r="D242" s="1"/>
      <c r="E242" s="1"/>
      <c r="F242" s="1" t="s">
        <v>3139</v>
      </c>
      <c r="G242" s="1"/>
      <c r="H242" s="1"/>
      <c r="I242" s="1" t="s">
        <v>3140</v>
      </c>
      <c r="J242" s="1" t="s">
        <v>3141</v>
      </c>
      <c r="K242" s="1"/>
      <c r="L242" s="1"/>
      <c r="M242" s="1" t="s">
        <v>77</v>
      </c>
      <c r="N242" s="1" t="s">
        <v>139</v>
      </c>
      <c r="O242" s="1"/>
      <c r="P242" s="1"/>
      <c r="Q242" s="1"/>
      <c r="R242" s="1"/>
      <c r="S242" s="1"/>
      <c r="T242" s="1"/>
      <c r="U242" s="1"/>
      <c r="V242" s="1"/>
      <c r="W242" s="1" t="s">
        <v>3142</v>
      </c>
      <c r="X242" s="1"/>
      <c r="Y242" s="1" t="s">
        <v>3143</v>
      </c>
      <c r="Z242" s="1" t="s">
        <v>1173</v>
      </c>
      <c r="AA242" s="1" t="s">
        <v>1174</v>
      </c>
      <c r="AB242" s="1" t="s">
        <v>1175</v>
      </c>
      <c r="AC242" s="1"/>
      <c r="AD242" s="1"/>
      <c r="AE242" s="1"/>
      <c r="AF242" s="1"/>
      <c r="AG242" s="1" t="n">
        <v>10</v>
      </c>
      <c r="AH242" s="1" t="n">
        <v>0</v>
      </c>
      <c r="AI242" s="1" t="n">
        <v>0</v>
      </c>
      <c r="AJ242" s="1" t="n">
        <v>0</v>
      </c>
      <c r="AK242" s="1" t="n">
        <v>2</v>
      </c>
      <c r="AL242" s="1" t="s">
        <v>1518</v>
      </c>
      <c r="AM242" s="1" t="s">
        <v>83</v>
      </c>
      <c r="AN242" s="1" t="s">
        <v>1519</v>
      </c>
      <c r="AO242" s="1" t="s">
        <v>3144</v>
      </c>
      <c r="AP242" s="1" t="s">
        <v>3145</v>
      </c>
      <c r="AQ242" s="1"/>
      <c r="AR242" s="1" t="s">
        <v>3146</v>
      </c>
      <c r="AS242" s="1" t="s">
        <v>3147</v>
      </c>
      <c r="AT242" s="1" t="s">
        <v>261</v>
      </c>
      <c r="AU242" s="1" t="n">
        <v>2008</v>
      </c>
      <c r="AV242" s="1" t="n">
        <v>39</v>
      </c>
      <c r="AW242" s="1" t="n">
        <v>3</v>
      </c>
      <c r="AX242" s="1"/>
      <c r="AY242" s="1"/>
      <c r="AZ242" s="1"/>
      <c r="BA242" s="1"/>
      <c r="BB242" s="1" t="n">
        <v>358</v>
      </c>
      <c r="BC242" s="1" t="n">
        <v>359</v>
      </c>
      <c r="BD242" s="1"/>
      <c r="BE242" s="1" t="s">
        <v>3148</v>
      </c>
      <c r="BF242" s="1" t="str">
        <f aca="false">HYPERLINK("http://dx.doi.org/10.1016/j.arcmed.2007.11.004","http://dx.doi.org/10.1016/j.arcmed.2007.11.004")</f>
        <v>http://dx.doi.org/10.1016/j.arcmed.2007.11.004</v>
      </c>
      <c r="BG242" s="1"/>
      <c r="BH242" s="1"/>
      <c r="BI242" s="1" t="n">
        <v>2</v>
      </c>
      <c r="BJ242" s="1" t="s">
        <v>3149</v>
      </c>
      <c r="BK242" s="1" t="s">
        <v>153</v>
      </c>
      <c r="BL242" s="1" t="s">
        <v>3150</v>
      </c>
      <c r="BM242" s="1" t="s">
        <v>3151</v>
      </c>
      <c r="BN242" s="1" t="n">
        <v>18279711</v>
      </c>
      <c r="BO242" s="1"/>
      <c r="BP242" s="1"/>
      <c r="BQ242" s="1"/>
      <c r="BR242" s="1" t="s">
        <v>93</v>
      </c>
      <c r="BS242" s="1" t="s">
        <v>3152</v>
      </c>
      <c r="BT242" s="1" t="str">
        <f aca="false">HYPERLINK("https%3A%2F%2Fwww.webofscience.com%2Fwos%2Fwoscc%2Ffull-record%2FWOS:000253555400014","View Full Record in Web of Science")</f>
        <v>View Full Record in Web of Science</v>
      </c>
    </row>
    <row r="243" customFormat="false" ht="12.75" hidden="false" customHeight="false" outlineLevel="0" collapsed="false">
      <c r="A243" s="1" t="s">
        <v>72</v>
      </c>
      <c r="B243" s="1" t="s">
        <v>3153</v>
      </c>
      <c r="C243" s="1"/>
      <c r="D243" s="1"/>
      <c r="E243" s="1"/>
      <c r="F243" s="1" t="s">
        <v>3154</v>
      </c>
      <c r="G243" s="1"/>
      <c r="H243" s="1"/>
      <c r="I243" s="1" t="s">
        <v>3155</v>
      </c>
      <c r="J243" s="1" t="s">
        <v>1285</v>
      </c>
      <c r="K243" s="1"/>
      <c r="L243" s="1"/>
      <c r="M243" s="1" t="s">
        <v>77</v>
      </c>
      <c r="N243" s="1" t="s">
        <v>52</v>
      </c>
      <c r="O243" s="1" t="s">
        <v>3156</v>
      </c>
      <c r="P243" s="1" t="s">
        <v>3157</v>
      </c>
      <c r="Q243" s="1" t="s">
        <v>1843</v>
      </c>
      <c r="R243" s="1"/>
      <c r="S243" s="1"/>
      <c r="T243" s="1"/>
      <c r="U243" s="1"/>
      <c r="V243" s="1"/>
      <c r="W243" s="1" t="s">
        <v>3158</v>
      </c>
      <c r="X243" s="1" t="s">
        <v>202</v>
      </c>
      <c r="Y243" s="1"/>
      <c r="Z243" s="1"/>
      <c r="AA243" s="1" t="s">
        <v>3159</v>
      </c>
      <c r="AB243" s="1"/>
      <c r="AC243" s="1"/>
      <c r="AD243" s="1"/>
      <c r="AE243" s="1"/>
      <c r="AF243" s="1"/>
      <c r="AG243" s="1" t="n">
        <v>0</v>
      </c>
      <c r="AH243" s="1" t="n">
        <v>0</v>
      </c>
      <c r="AI243" s="1" t="n">
        <v>0</v>
      </c>
      <c r="AJ243" s="1" t="n">
        <v>0</v>
      </c>
      <c r="AK243" s="1" t="n">
        <v>1</v>
      </c>
      <c r="AL243" s="1" t="s">
        <v>203</v>
      </c>
      <c r="AM243" s="1" t="s">
        <v>83</v>
      </c>
      <c r="AN243" s="1" t="s">
        <v>204</v>
      </c>
      <c r="AO243" s="1" t="s">
        <v>1287</v>
      </c>
      <c r="AP243" s="1"/>
      <c r="AQ243" s="1"/>
      <c r="AR243" s="1" t="s">
        <v>1288</v>
      </c>
      <c r="AS243" s="1" t="s">
        <v>1289</v>
      </c>
      <c r="AT243" s="1" t="s">
        <v>150</v>
      </c>
      <c r="AU243" s="1" t="n">
        <v>2012</v>
      </c>
      <c r="AV243" s="1" t="n">
        <v>39</v>
      </c>
      <c r="AW243" s="1"/>
      <c r="AX243" s="1"/>
      <c r="AY243" s="1" t="n">
        <v>2</v>
      </c>
      <c r="AZ243" s="1"/>
      <c r="BA243" s="1" t="s">
        <v>3160</v>
      </c>
      <c r="BB243" s="1" t="s">
        <v>3161</v>
      </c>
      <c r="BC243" s="1" t="s">
        <v>3161</v>
      </c>
      <c r="BD243" s="1"/>
      <c r="BE243" s="1"/>
      <c r="BF243" s="1"/>
      <c r="BG243" s="1"/>
      <c r="BH243" s="1"/>
      <c r="BI243" s="1" t="n">
        <v>1</v>
      </c>
      <c r="BJ243" s="1" t="s">
        <v>1291</v>
      </c>
      <c r="BK243" s="1" t="s">
        <v>90</v>
      </c>
      <c r="BL243" s="1" t="s">
        <v>1291</v>
      </c>
      <c r="BM243" s="1" t="s">
        <v>3162</v>
      </c>
      <c r="BN243" s="1"/>
      <c r="BO243" s="1"/>
      <c r="BP243" s="1"/>
      <c r="BQ243" s="1"/>
      <c r="BR243" s="1" t="s">
        <v>93</v>
      </c>
      <c r="BS243" s="1" t="s">
        <v>3163</v>
      </c>
      <c r="BT243" s="1" t="str">
        <f aca="false">HYPERLINK("https%3A%2F%2Fwww.webofscience.com%2Fwos%2Fwoscc%2Ffull-record%2FWOS:000309726601244","View Full Record in Web of Science")</f>
        <v>View Full Record in Web of Science</v>
      </c>
    </row>
    <row r="244" customFormat="false" ht="12.75" hidden="false" customHeight="false" outlineLevel="0" collapsed="false">
      <c r="A244" s="1" t="s">
        <v>72</v>
      </c>
      <c r="B244" s="1" t="s">
        <v>3164</v>
      </c>
      <c r="C244" s="1"/>
      <c r="D244" s="1"/>
      <c r="E244" s="1"/>
      <c r="F244" s="1" t="s">
        <v>3164</v>
      </c>
      <c r="G244" s="1"/>
      <c r="H244" s="1"/>
      <c r="I244" s="1" t="s">
        <v>3165</v>
      </c>
      <c r="J244" s="1" t="s">
        <v>3166</v>
      </c>
      <c r="K244" s="1"/>
      <c r="L244" s="1"/>
      <c r="M244" s="1" t="s">
        <v>77</v>
      </c>
      <c r="N244" s="1" t="s">
        <v>215</v>
      </c>
      <c r="O244" s="1"/>
      <c r="P244" s="1"/>
      <c r="Q244" s="1"/>
      <c r="R244" s="1"/>
      <c r="S244" s="1"/>
      <c r="T244" s="1" t="s">
        <v>3167</v>
      </c>
      <c r="U244" s="1" t="s">
        <v>3168</v>
      </c>
      <c r="V244" s="1" t="s">
        <v>3169</v>
      </c>
      <c r="W244" s="1" t="s">
        <v>3170</v>
      </c>
      <c r="X244" s="1" t="s">
        <v>160</v>
      </c>
      <c r="Y244" s="1" t="s">
        <v>3171</v>
      </c>
      <c r="Z244" s="1" t="s">
        <v>2105</v>
      </c>
      <c r="AA244" s="1" t="s">
        <v>1111</v>
      </c>
      <c r="AB244" s="1" t="s">
        <v>1112</v>
      </c>
      <c r="AC244" s="1"/>
      <c r="AD244" s="1"/>
      <c r="AE244" s="1"/>
      <c r="AF244" s="1"/>
      <c r="AG244" s="1" t="n">
        <v>52</v>
      </c>
      <c r="AH244" s="1" t="n">
        <v>3</v>
      </c>
      <c r="AI244" s="1" t="n">
        <v>3</v>
      </c>
      <c r="AJ244" s="1" t="n">
        <v>0</v>
      </c>
      <c r="AK244" s="1" t="n">
        <v>0</v>
      </c>
      <c r="AL244" s="1" t="s">
        <v>3172</v>
      </c>
      <c r="AM244" s="1" t="s">
        <v>3173</v>
      </c>
      <c r="AN244" s="1" t="s">
        <v>3174</v>
      </c>
      <c r="AO244" s="1" t="s">
        <v>3175</v>
      </c>
      <c r="AP244" s="1"/>
      <c r="AQ244" s="1"/>
      <c r="AR244" s="1" t="s">
        <v>3176</v>
      </c>
      <c r="AS244" s="1" t="s">
        <v>3177</v>
      </c>
      <c r="AT244" s="1" t="s">
        <v>261</v>
      </c>
      <c r="AU244" s="1" t="n">
        <v>2005</v>
      </c>
      <c r="AV244" s="1" t="n">
        <v>59</v>
      </c>
      <c r="AW244" s="1" t="n">
        <v>2</v>
      </c>
      <c r="AX244" s="1"/>
      <c r="AY244" s="1"/>
      <c r="AZ244" s="1"/>
      <c r="BA244" s="1"/>
      <c r="BB244" s="1" t="n">
        <v>67</v>
      </c>
      <c r="BC244" s="1" t="n">
        <v>71</v>
      </c>
      <c r="BD244" s="1"/>
      <c r="BE244" s="1"/>
      <c r="BF244" s="1"/>
      <c r="BG244" s="1"/>
      <c r="BH244" s="1"/>
      <c r="BI244" s="1" t="n">
        <v>5</v>
      </c>
      <c r="BJ244" s="1" t="s">
        <v>3149</v>
      </c>
      <c r="BK244" s="1" t="s">
        <v>153</v>
      </c>
      <c r="BL244" s="1" t="s">
        <v>3150</v>
      </c>
      <c r="BM244" s="1" t="s">
        <v>3178</v>
      </c>
      <c r="BN244" s="1" t="n">
        <v>16049558</v>
      </c>
      <c r="BO244" s="1"/>
      <c r="BP244" s="1"/>
      <c r="BQ244" s="1"/>
      <c r="BR244" s="1" t="s">
        <v>93</v>
      </c>
      <c r="BS244" s="1" t="s">
        <v>3179</v>
      </c>
      <c r="BT244" s="1" t="str">
        <f aca="false">HYPERLINK("https%3A%2F%2Fwww.webofscience.com%2Fwos%2Fwoscc%2Ffull-record%2FWOS:000228590000006","View Full Record in Web of Science")</f>
        <v>View Full Record in Web of Science</v>
      </c>
    </row>
    <row r="245" customFormat="false" ht="12.75" hidden="false" customHeight="false" outlineLevel="0" collapsed="false">
      <c r="A245" s="1" t="s">
        <v>72</v>
      </c>
      <c r="B245" s="1" t="s">
        <v>3180</v>
      </c>
      <c r="C245" s="1"/>
      <c r="D245" s="1"/>
      <c r="E245" s="1"/>
      <c r="F245" s="1" t="s">
        <v>3181</v>
      </c>
      <c r="G245" s="1"/>
      <c r="H245" s="1"/>
      <c r="I245" s="1" t="s">
        <v>3182</v>
      </c>
      <c r="J245" s="1" t="s">
        <v>599</v>
      </c>
      <c r="K245" s="1"/>
      <c r="L245" s="1"/>
      <c r="M245" s="1" t="s">
        <v>77</v>
      </c>
      <c r="N245" s="1" t="s">
        <v>2380</v>
      </c>
      <c r="O245" s="1"/>
      <c r="P245" s="1"/>
      <c r="Q245" s="1"/>
      <c r="R245" s="1"/>
      <c r="S245" s="1"/>
      <c r="T245" s="1" t="s">
        <v>3183</v>
      </c>
      <c r="U245" s="1" t="s">
        <v>3184</v>
      </c>
      <c r="V245" s="1" t="s">
        <v>3185</v>
      </c>
      <c r="W245" s="1" t="s">
        <v>3186</v>
      </c>
      <c r="X245" s="1" t="s">
        <v>317</v>
      </c>
      <c r="Y245" s="1" t="s">
        <v>3187</v>
      </c>
      <c r="Z245" s="1" t="s">
        <v>3188</v>
      </c>
      <c r="AA245" s="1" t="s">
        <v>3189</v>
      </c>
      <c r="AB245" s="1" t="s">
        <v>3190</v>
      </c>
      <c r="AC245" s="1"/>
      <c r="AD245" s="1"/>
      <c r="AE245" s="1"/>
      <c r="AF245" s="1"/>
      <c r="AG245" s="1" t="n">
        <v>46</v>
      </c>
      <c r="AH245" s="1" t="n">
        <v>17</v>
      </c>
      <c r="AI245" s="1" t="n">
        <v>17</v>
      </c>
      <c r="AJ245" s="1" t="n">
        <v>0</v>
      </c>
      <c r="AK245" s="1" t="n">
        <v>35</v>
      </c>
      <c r="AL245" s="1" t="s">
        <v>599</v>
      </c>
      <c r="AM245" s="1" t="s">
        <v>185</v>
      </c>
      <c r="AN245" s="1" t="s">
        <v>608</v>
      </c>
      <c r="AO245" s="1" t="s">
        <v>609</v>
      </c>
      <c r="AP245" s="1"/>
      <c r="AQ245" s="1"/>
      <c r="AR245" s="1" t="s">
        <v>610</v>
      </c>
      <c r="AS245" s="1" t="s">
        <v>611</v>
      </c>
      <c r="AT245" s="1" t="s">
        <v>113</v>
      </c>
      <c r="AU245" s="1" t="n">
        <v>2011</v>
      </c>
      <c r="AV245" s="1" t="n">
        <v>35</v>
      </c>
      <c r="AW245" s="1"/>
      <c r="AX245" s="1"/>
      <c r="AY245" s="1" t="n">
        <v>2</v>
      </c>
      <c r="AZ245" s="1"/>
      <c r="BA245" s="1"/>
      <c r="BB245" s="1" t="n">
        <v>319</v>
      </c>
      <c r="BC245" s="1" t="n">
        <v>323</v>
      </c>
      <c r="BD245" s="1"/>
      <c r="BE245" s="1"/>
      <c r="BF245" s="1"/>
      <c r="BG245" s="1"/>
      <c r="BH245" s="1"/>
      <c r="BI245" s="1" t="n">
        <v>5</v>
      </c>
      <c r="BJ245" s="1" t="s">
        <v>612</v>
      </c>
      <c r="BK245" s="1" t="s">
        <v>232</v>
      </c>
      <c r="BL245" s="1" t="s">
        <v>612</v>
      </c>
      <c r="BM245" s="1" t="s">
        <v>613</v>
      </c>
      <c r="BN245" s="1" t="n">
        <v>22220463</v>
      </c>
      <c r="BO245" s="1"/>
      <c r="BP245" s="1"/>
      <c r="BQ245" s="1"/>
      <c r="BR245" s="1" t="s">
        <v>93</v>
      </c>
      <c r="BS245" s="1" t="s">
        <v>3191</v>
      </c>
      <c r="BT245" s="1" t="str">
        <f aca="false">HYPERLINK("https%3A%2F%2Fwww.webofscience.com%2Fwos%2Fwoscc%2Ffull-record%2FWOS:000295504500071","View Full Record in Web of Science")</f>
        <v>View Full Record in Web of Science</v>
      </c>
    </row>
    <row r="246" customFormat="false" ht="12.75" hidden="false" customHeight="false" outlineLevel="0" collapsed="false">
      <c r="A246" s="1" t="s">
        <v>72</v>
      </c>
      <c r="B246" s="1" t="s">
        <v>3192</v>
      </c>
      <c r="C246" s="1"/>
      <c r="D246" s="1"/>
      <c r="E246" s="1"/>
      <c r="F246" s="1" t="s">
        <v>3193</v>
      </c>
      <c r="G246" s="1"/>
      <c r="H246" s="1"/>
      <c r="I246" s="1" t="s">
        <v>3194</v>
      </c>
      <c r="J246" s="1" t="s">
        <v>1882</v>
      </c>
      <c r="K246" s="1"/>
      <c r="L246" s="1"/>
      <c r="M246" s="1" t="s">
        <v>77</v>
      </c>
      <c r="N246" s="1" t="s">
        <v>215</v>
      </c>
      <c r="O246" s="1"/>
      <c r="P246" s="1"/>
      <c r="Q246" s="1"/>
      <c r="R246" s="1"/>
      <c r="S246" s="1"/>
      <c r="T246" s="1" t="s">
        <v>3195</v>
      </c>
      <c r="U246" s="1" t="s">
        <v>3196</v>
      </c>
      <c r="V246" s="1" t="s">
        <v>3197</v>
      </c>
      <c r="W246" s="1" t="s">
        <v>3198</v>
      </c>
      <c r="X246" s="1"/>
      <c r="Y246" s="1" t="s">
        <v>2613</v>
      </c>
      <c r="Z246" s="1" t="s">
        <v>2614</v>
      </c>
      <c r="AA246" s="1" t="s">
        <v>2615</v>
      </c>
      <c r="AB246" s="1" t="s">
        <v>2616</v>
      </c>
      <c r="AC246" s="1"/>
      <c r="AD246" s="1"/>
      <c r="AE246" s="1"/>
      <c r="AF246" s="1"/>
      <c r="AG246" s="1" t="n">
        <v>8</v>
      </c>
      <c r="AH246" s="1" t="n">
        <v>0</v>
      </c>
      <c r="AI246" s="1" t="n">
        <v>0</v>
      </c>
      <c r="AJ246" s="1" t="n">
        <v>0</v>
      </c>
      <c r="AK246" s="1" t="n">
        <v>0</v>
      </c>
      <c r="AL246" s="1" t="s">
        <v>2617</v>
      </c>
      <c r="AM246" s="1" t="s">
        <v>185</v>
      </c>
      <c r="AN246" s="1" t="s">
        <v>2618</v>
      </c>
      <c r="AO246" s="1" t="s">
        <v>1894</v>
      </c>
      <c r="AP246" s="1"/>
      <c r="AQ246" s="1"/>
      <c r="AR246" s="1" t="s">
        <v>1882</v>
      </c>
      <c r="AS246" s="1" t="s">
        <v>1896</v>
      </c>
      <c r="AT246" s="1"/>
      <c r="AU246" s="1" t="n">
        <v>2014</v>
      </c>
      <c r="AV246" s="1" t="n">
        <v>9</v>
      </c>
      <c r="AW246" s="1"/>
      <c r="AX246" s="1"/>
      <c r="AY246" s="1" t="n">
        <v>1</v>
      </c>
      <c r="AZ246" s="1"/>
      <c r="BA246" s="1"/>
      <c r="BB246" s="1" t="n">
        <v>95</v>
      </c>
      <c r="BC246" s="1" t="n">
        <v>96</v>
      </c>
      <c r="BD246" s="1"/>
      <c r="BE246" s="1"/>
      <c r="BF246" s="1"/>
      <c r="BG246" s="1"/>
      <c r="BH246" s="1"/>
      <c r="BI246" s="1" t="n">
        <v>2</v>
      </c>
      <c r="BJ246" s="1" t="s">
        <v>1898</v>
      </c>
      <c r="BK246" s="1" t="s">
        <v>153</v>
      </c>
      <c r="BL246" s="1" t="s">
        <v>1898</v>
      </c>
      <c r="BM246" s="1" t="s">
        <v>2619</v>
      </c>
      <c r="BN246" s="1"/>
      <c r="BO246" s="1"/>
      <c r="BP246" s="1"/>
      <c r="BQ246" s="1"/>
      <c r="BR246" s="1" t="s">
        <v>93</v>
      </c>
      <c r="BS246" s="1" t="s">
        <v>3199</v>
      </c>
      <c r="BT246" s="1" t="str">
        <f aca="false">HYPERLINK("https%3A%2F%2Fwww.webofscience.com%2Fwos%2Fwoscc%2Ffull-record%2FWOS:000353272600024","View Full Record in Web of Science")</f>
        <v>View Full Record in Web of Science</v>
      </c>
    </row>
    <row r="247" customFormat="false" ht="12.75" hidden="false" customHeight="false" outlineLevel="0" collapsed="false">
      <c r="A247" s="1" t="s">
        <v>72</v>
      </c>
      <c r="B247" s="1" t="s">
        <v>3200</v>
      </c>
      <c r="C247" s="1"/>
      <c r="D247" s="1"/>
      <c r="E247" s="1"/>
      <c r="F247" s="1" t="s">
        <v>3201</v>
      </c>
      <c r="G247" s="1"/>
      <c r="H247" s="1"/>
      <c r="I247" s="1" t="s">
        <v>3202</v>
      </c>
      <c r="J247" s="1" t="s">
        <v>3203</v>
      </c>
      <c r="K247" s="1"/>
      <c r="L247" s="1"/>
      <c r="M247" s="1" t="s">
        <v>77</v>
      </c>
      <c r="N247" s="1" t="s">
        <v>1151</v>
      </c>
      <c r="O247" s="1"/>
      <c r="P247" s="1"/>
      <c r="Q247" s="1"/>
      <c r="R247" s="1"/>
      <c r="S247" s="1"/>
      <c r="T247" s="1"/>
      <c r="U247" s="1" t="s">
        <v>3204</v>
      </c>
      <c r="V247" s="1" t="s">
        <v>3205</v>
      </c>
      <c r="W247" s="1" t="s">
        <v>3206</v>
      </c>
      <c r="X247" s="1" t="s">
        <v>2052</v>
      </c>
      <c r="Y247" s="1" t="s">
        <v>3207</v>
      </c>
      <c r="Z247" s="1" t="s">
        <v>3208</v>
      </c>
      <c r="AA247" s="1" t="s">
        <v>623</v>
      </c>
      <c r="AB247" s="1"/>
      <c r="AC247" s="1"/>
      <c r="AD247" s="1"/>
      <c r="AE247" s="1"/>
      <c r="AF247" s="1"/>
      <c r="AG247" s="1" t="n">
        <v>12</v>
      </c>
      <c r="AH247" s="1" t="n">
        <v>4</v>
      </c>
      <c r="AI247" s="1" t="n">
        <v>4</v>
      </c>
      <c r="AJ247" s="1" t="n">
        <v>1</v>
      </c>
      <c r="AK247" s="1" t="n">
        <v>3</v>
      </c>
      <c r="AL247" s="1" t="s">
        <v>1092</v>
      </c>
      <c r="AM247" s="1" t="s">
        <v>865</v>
      </c>
      <c r="AN247" s="1" t="s">
        <v>866</v>
      </c>
      <c r="AO247" s="1" t="s">
        <v>3209</v>
      </c>
      <c r="AP247" s="1" t="s">
        <v>3210</v>
      </c>
      <c r="AQ247" s="1"/>
      <c r="AR247" s="1" t="s">
        <v>3211</v>
      </c>
      <c r="AS247" s="1" t="s">
        <v>3212</v>
      </c>
      <c r="AT247" s="1" t="s">
        <v>289</v>
      </c>
      <c r="AU247" s="1" t="n">
        <v>2007</v>
      </c>
      <c r="AV247" s="1" t="n">
        <v>22</v>
      </c>
      <c r="AW247" s="1" t="n">
        <v>6</v>
      </c>
      <c r="AX247" s="1"/>
      <c r="AY247" s="1"/>
      <c r="AZ247" s="1"/>
      <c r="BA247" s="1"/>
      <c r="BB247" s="1" t="n">
        <v>513</v>
      </c>
      <c r="BC247" s="1" t="n">
        <v>516</v>
      </c>
      <c r="BD247" s="1"/>
      <c r="BE247" s="1" t="s">
        <v>3213</v>
      </c>
      <c r="BF247" s="1" t="str">
        <f aca="false">HYPERLINK("http://dx.doi.org/10.1111/j.1540-8191.2007.00451.x","http://dx.doi.org/10.1111/j.1540-8191.2007.00451.x")</f>
        <v>http://dx.doi.org/10.1111/j.1540-8191.2007.00451.x</v>
      </c>
      <c r="BG247" s="1"/>
      <c r="BH247" s="1"/>
      <c r="BI247" s="1" t="n">
        <v>4</v>
      </c>
      <c r="BJ247" s="1" t="s">
        <v>3214</v>
      </c>
      <c r="BK247" s="1" t="s">
        <v>153</v>
      </c>
      <c r="BL247" s="1" t="s">
        <v>3215</v>
      </c>
      <c r="BM247" s="1" t="s">
        <v>3216</v>
      </c>
      <c r="BN247" s="1" t="n">
        <v>18039217</v>
      </c>
      <c r="BO247" s="1" t="s">
        <v>3217</v>
      </c>
      <c r="BP247" s="1"/>
      <c r="BQ247" s="1"/>
      <c r="BR247" s="1" t="s">
        <v>93</v>
      </c>
      <c r="BS247" s="1" t="s">
        <v>3218</v>
      </c>
      <c r="BT247" s="1" t="str">
        <f aca="false">HYPERLINK("https%3A%2F%2Fwww.webofscience.com%2Fwos%2Fwoscc%2Ffull-record%2FWOS:000251251300014","View Full Record in Web of Science")</f>
        <v>View Full Record in Web of Science</v>
      </c>
    </row>
    <row r="248" customFormat="false" ht="12.75" hidden="false" customHeight="false" outlineLevel="0" collapsed="false">
      <c r="A248" s="1" t="s">
        <v>72</v>
      </c>
      <c r="B248" s="1" t="s">
        <v>3219</v>
      </c>
      <c r="C248" s="1"/>
      <c r="D248" s="1"/>
      <c r="E248" s="1"/>
      <c r="F248" s="1" t="s">
        <v>3220</v>
      </c>
      <c r="G248" s="1"/>
      <c r="H248" s="1"/>
      <c r="I248" s="1" t="s">
        <v>3221</v>
      </c>
      <c r="J248" s="1" t="s">
        <v>3222</v>
      </c>
      <c r="K248" s="1"/>
      <c r="L248" s="1"/>
      <c r="M248" s="1" t="s">
        <v>77</v>
      </c>
      <c r="N248" s="1" t="s">
        <v>215</v>
      </c>
      <c r="O248" s="1"/>
      <c r="P248" s="1"/>
      <c r="Q248" s="1"/>
      <c r="R248" s="1"/>
      <c r="S248" s="1"/>
      <c r="T248" s="1" t="s">
        <v>3223</v>
      </c>
      <c r="U248" s="1"/>
      <c r="V248" s="1" t="s">
        <v>3224</v>
      </c>
      <c r="W248" s="1" t="s">
        <v>3225</v>
      </c>
      <c r="X248" s="1"/>
      <c r="Y248" s="1" t="s">
        <v>3226</v>
      </c>
      <c r="Z248" s="1" t="s">
        <v>3227</v>
      </c>
      <c r="AA248" s="1"/>
      <c r="AB248" s="1"/>
      <c r="AC248" s="1"/>
      <c r="AD248" s="1"/>
      <c r="AE248" s="1"/>
      <c r="AF248" s="1"/>
      <c r="AG248" s="1" t="n">
        <v>17</v>
      </c>
      <c r="AH248" s="1" t="n">
        <v>1</v>
      </c>
      <c r="AI248" s="1" t="n">
        <v>1</v>
      </c>
      <c r="AJ248" s="1" t="n">
        <v>0</v>
      </c>
      <c r="AK248" s="1" t="n">
        <v>0</v>
      </c>
      <c r="AL248" s="1" t="s">
        <v>3228</v>
      </c>
      <c r="AM248" s="1" t="s">
        <v>3229</v>
      </c>
      <c r="AN248" s="1" t="s">
        <v>3230</v>
      </c>
      <c r="AO248" s="1" t="s">
        <v>3231</v>
      </c>
      <c r="AP248" s="1" t="s">
        <v>3232</v>
      </c>
      <c r="AQ248" s="1"/>
      <c r="AR248" s="1" t="s">
        <v>3233</v>
      </c>
      <c r="AS248" s="1" t="s">
        <v>3234</v>
      </c>
      <c r="AT248" s="1" t="s">
        <v>129</v>
      </c>
      <c r="AU248" s="1" t="n">
        <v>2009</v>
      </c>
      <c r="AV248" s="1" t="n">
        <v>10</v>
      </c>
      <c r="AW248" s="1" t="n">
        <v>1</v>
      </c>
      <c r="AX248" s="1"/>
      <c r="AY248" s="1"/>
      <c r="AZ248" s="1"/>
      <c r="BA248" s="1"/>
      <c r="BB248" s="1" t="n">
        <v>35</v>
      </c>
      <c r="BC248" s="1" t="n">
        <v>38</v>
      </c>
      <c r="BD248" s="1"/>
      <c r="BE248" s="1"/>
      <c r="BF248" s="1"/>
      <c r="BG248" s="1"/>
      <c r="BH248" s="1"/>
      <c r="BI248" s="1" t="n">
        <v>4</v>
      </c>
      <c r="BJ248" s="1" t="s">
        <v>3235</v>
      </c>
      <c r="BK248" s="1" t="s">
        <v>941</v>
      </c>
      <c r="BL248" s="1" t="s">
        <v>3235</v>
      </c>
      <c r="BM248" s="1" t="s">
        <v>3236</v>
      </c>
      <c r="BN248" s="1"/>
      <c r="BO248" s="1"/>
      <c r="BP248" s="1"/>
      <c r="BQ248" s="1"/>
      <c r="BR248" s="1" t="s">
        <v>93</v>
      </c>
      <c r="BS248" s="1" t="s">
        <v>3237</v>
      </c>
      <c r="BT248" s="1" t="str">
        <f aca="false">HYPERLINK("https%3A%2F%2Fwww.webofscience.com%2Fwos%2Fwoscc%2Ffull-record%2FWOS:000420608600008","View Full Record in Web of Science")</f>
        <v>View Full Record in Web of Science</v>
      </c>
    </row>
    <row r="249" customFormat="false" ht="12.75" hidden="false" customHeight="false" outlineLevel="0" collapsed="false">
      <c r="A249" s="1" t="s">
        <v>72</v>
      </c>
      <c r="B249" s="1" t="s">
        <v>3238</v>
      </c>
      <c r="C249" s="1"/>
      <c r="D249" s="1"/>
      <c r="E249" s="1"/>
      <c r="F249" s="1" t="s">
        <v>3238</v>
      </c>
      <c r="G249" s="1"/>
      <c r="H249" s="1"/>
      <c r="I249" s="1" t="s">
        <v>3239</v>
      </c>
      <c r="J249" s="1" t="s">
        <v>599</v>
      </c>
      <c r="K249" s="1"/>
      <c r="L249" s="1"/>
      <c r="M249" s="1" t="s">
        <v>77</v>
      </c>
      <c r="N249" s="1" t="s">
        <v>215</v>
      </c>
      <c r="O249" s="1"/>
      <c r="P249" s="1"/>
      <c r="Q249" s="1"/>
      <c r="R249" s="1"/>
      <c r="S249" s="1"/>
      <c r="T249" s="1" t="s">
        <v>3240</v>
      </c>
      <c r="U249" s="1" t="s">
        <v>3241</v>
      </c>
      <c r="V249" s="1" t="s">
        <v>3242</v>
      </c>
      <c r="W249" s="1" t="s">
        <v>3243</v>
      </c>
      <c r="X249" s="1"/>
      <c r="Y249" s="1" t="s">
        <v>3244</v>
      </c>
      <c r="Z249" s="1" t="s">
        <v>3245</v>
      </c>
      <c r="AA249" s="1"/>
      <c r="AB249" s="1"/>
      <c r="AC249" s="1"/>
      <c r="AD249" s="1"/>
      <c r="AE249" s="1"/>
      <c r="AF249" s="1"/>
      <c r="AG249" s="1" t="n">
        <v>41</v>
      </c>
      <c r="AH249" s="1" t="n">
        <v>5</v>
      </c>
      <c r="AI249" s="1" t="n">
        <v>6</v>
      </c>
      <c r="AJ249" s="1" t="n">
        <v>0</v>
      </c>
      <c r="AK249" s="1" t="n">
        <v>2</v>
      </c>
      <c r="AL249" s="1" t="s">
        <v>599</v>
      </c>
      <c r="AM249" s="1" t="s">
        <v>185</v>
      </c>
      <c r="AN249" s="1" t="s">
        <v>608</v>
      </c>
      <c r="AO249" s="1" t="s">
        <v>609</v>
      </c>
      <c r="AP249" s="1"/>
      <c r="AQ249" s="1"/>
      <c r="AR249" s="1" t="s">
        <v>610</v>
      </c>
      <c r="AS249" s="1" t="s">
        <v>611</v>
      </c>
      <c r="AT249" s="1" t="s">
        <v>190</v>
      </c>
      <c r="AU249" s="1" t="n">
        <v>2005</v>
      </c>
      <c r="AV249" s="1" t="n">
        <v>29</v>
      </c>
      <c r="AW249" s="1" t="n">
        <v>1</v>
      </c>
      <c r="AX249" s="1"/>
      <c r="AY249" s="1"/>
      <c r="AZ249" s="1"/>
      <c r="BA249" s="1"/>
      <c r="BB249" s="1" t="n">
        <v>373</v>
      </c>
      <c r="BC249" s="1" t="n">
        <v>379</v>
      </c>
      <c r="BD249" s="1"/>
      <c r="BE249" s="1"/>
      <c r="BF249" s="1"/>
      <c r="BG249" s="1"/>
      <c r="BH249" s="1"/>
      <c r="BI249" s="1" t="n">
        <v>7</v>
      </c>
      <c r="BJ249" s="1" t="s">
        <v>612</v>
      </c>
      <c r="BK249" s="1" t="s">
        <v>232</v>
      </c>
      <c r="BL249" s="1" t="s">
        <v>612</v>
      </c>
      <c r="BM249" s="1" t="s">
        <v>3246</v>
      </c>
      <c r="BN249" s="1" t="n">
        <v>16117350</v>
      </c>
      <c r="BO249" s="1"/>
      <c r="BP249" s="1"/>
      <c r="BQ249" s="1"/>
      <c r="BR249" s="1" t="s">
        <v>93</v>
      </c>
      <c r="BS249" s="1" t="s">
        <v>3247</v>
      </c>
      <c r="BT249" s="1" t="str">
        <f aca="false">HYPERLINK("https%3A%2F%2Fwww.webofscience.com%2Fwos%2Fwoscc%2Ffull-record%2FWOS:000230673800059","View Full Record in Web of Science")</f>
        <v>View Full Record in Web of Science</v>
      </c>
    </row>
    <row r="250" customFormat="false" ht="12.75" hidden="false" customHeight="false" outlineLevel="0" collapsed="false">
      <c r="A250" s="1" t="s">
        <v>72</v>
      </c>
      <c r="B250" s="1" t="s">
        <v>3248</v>
      </c>
      <c r="C250" s="1"/>
      <c r="D250" s="1"/>
      <c r="E250" s="1"/>
      <c r="F250" s="1" t="s">
        <v>3249</v>
      </c>
      <c r="G250" s="1"/>
      <c r="H250" s="1"/>
      <c r="I250" s="1" t="s">
        <v>3250</v>
      </c>
      <c r="J250" s="1" t="s">
        <v>2464</v>
      </c>
      <c r="K250" s="1"/>
      <c r="L250" s="1"/>
      <c r="M250" s="1" t="s">
        <v>77</v>
      </c>
      <c r="N250" s="1" t="s">
        <v>52</v>
      </c>
      <c r="O250" s="1"/>
      <c r="P250" s="1"/>
      <c r="Q250" s="1"/>
      <c r="R250" s="1"/>
      <c r="S250" s="1"/>
      <c r="T250" s="1"/>
      <c r="U250" s="1"/>
      <c r="V250" s="1"/>
      <c r="W250" s="1" t="s">
        <v>3251</v>
      </c>
      <c r="X250" s="1"/>
      <c r="Y250" s="1"/>
      <c r="Z250" s="1"/>
      <c r="AA250" s="1"/>
      <c r="AB250" s="1"/>
      <c r="AC250" s="1"/>
      <c r="AD250" s="1"/>
      <c r="AE250" s="1"/>
      <c r="AF250" s="1"/>
      <c r="AG250" s="1" t="n">
        <v>0</v>
      </c>
      <c r="AH250" s="1" t="n">
        <v>0</v>
      </c>
      <c r="AI250" s="1" t="n">
        <v>0</v>
      </c>
      <c r="AJ250" s="1" t="n">
        <v>0</v>
      </c>
      <c r="AK250" s="1" t="n">
        <v>0</v>
      </c>
      <c r="AL250" s="1" t="s">
        <v>971</v>
      </c>
      <c r="AM250" s="1" t="s">
        <v>972</v>
      </c>
      <c r="AN250" s="1" t="s">
        <v>973</v>
      </c>
      <c r="AO250" s="1" t="s">
        <v>2467</v>
      </c>
      <c r="AP250" s="1" t="s">
        <v>2468</v>
      </c>
      <c r="AQ250" s="1"/>
      <c r="AR250" s="1" t="s">
        <v>2469</v>
      </c>
      <c r="AS250" s="1" t="s">
        <v>2470</v>
      </c>
      <c r="AT250" s="1" t="s">
        <v>261</v>
      </c>
      <c r="AU250" s="1" t="n">
        <v>2016</v>
      </c>
      <c r="AV250" s="1" t="n">
        <v>119</v>
      </c>
      <c r="AW250" s="1"/>
      <c r="AX250" s="1"/>
      <c r="AY250" s="1" t="n">
        <v>1</v>
      </c>
      <c r="AZ250" s="1"/>
      <c r="BA250" s="1" t="s">
        <v>3252</v>
      </c>
      <c r="BB250" s="1" t="s">
        <v>3253</v>
      </c>
      <c r="BC250" s="1" t="s">
        <v>3253</v>
      </c>
      <c r="BD250" s="1"/>
      <c r="BE250" s="1" t="s">
        <v>3254</v>
      </c>
      <c r="BF250" s="1" t="str">
        <f aca="false">HYPERLINK("http://dx.doi.org/10.1016/S0167-8140(16)33366-7","http://dx.doi.org/10.1016/S0167-8140(16)33366-7")</f>
        <v>http://dx.doi.org/10.1016/S0167-8140(16)33366-7</v>
      </c>
      <c r="BG250" s="1"/>
      <c r="BH250" s="1"/>
      <c r="BI250" s="1" t="n">
        <v>1</v>
      </c>
      <c r="BJ250" s="1" t="s">
        <v>2471</v>
      </c>
      <c r="BK250" s="1" t="s">
        <v>153</v>
      </c>
      <c r="BL250" s="1" t="s">
        <v>2471</v>
      </c>
      <c r="BM250" s="1" t="s">
        <v>3255</v>
      </c>
      <c r="BN250" s="1"/>
      <c r="BO250" s="1" t="s">
        <v>3256</v>
      </c>
      <c r="BP250" s="1"/>
      <c r="BQ250" s="1"/>
      <c r="BR250" s="1" t="s">
        <v>93</v>
      </c>
      <c r="BS250" s="1" t="s">
        <v>3257</v>
      </c>
      <c r="BT250" s="1" t="str">
        <f aca="false">HYPERLINK("https%3A%2F%2Fwww.webofscience.com%2Fwos%2Fwoscc%2Ffull-record%2FWOS:000463117903432","View Full Record in Web of Science")</f>
        <v>View Full Record in Web of Science</v>
      </c>
    </row>
    <row r="251" customFormat="false" ht="12.75" hidden="false" customHeight="false" outlineLevel="0" collapsed="false">
      <c r="A251" s="1" t="s">
        <v>72</v>
      </c>
      <c r="B251" s="1" t="s">
        <v>3258</v>
      </c>
      <c r="C251" s="1"/>
      <c r="D251" s="1"/>
      <c r="E251" s="1"/>
      <c r="F251" s="1" t="s">
        <v>3259</v>
      </c>
      <c r="G251" s="1"/>
      <c r="H251" s="1"/>
      <c r="I251" s="1" t="s">
        <v>3260</v>
      </c>
      <c r="J251" s="1" t="s">
        <v>2197</v>
      </c>
      <c r="K251" s="1"/>
      <c r="L251" s="1"/>
      <c r="M251" s="1" t="s">
        <v>77</v>
      </c>
      <c r="N251" s="1" t="s">
        <v>139</v>
      </c>
      <c r="O251" s="1"/>
      <c r="P251" s="1"/>
      <c r="Q251" s="1"/>
      <c r="R251" s="1"/>
      <c r="S251" s="1"/>
      <c r="T251" s="1"/>
      <c r="U251" s="1" t="s">
        <v>3261</v>
      </c>
      <c r="V251" s="1"/>
      <c r="W251" s="1" t="s">
        <v>3262</v>
      </c>
      <c r="X251" s="1"/>
      <c r="Y251" s="1" t="s">
        <v>3263</v>
      </c>
      <c r="Z251" s="1" t="s">
        <v>3264</v>
      </c>
      <c r="AA251" s="1" t="s">
        <v>3265</v>
      </c>
      <c r="AB251" s="1" t="s">
        <v>3266</v>
      </c>
      <c r="AC251" s="1"/>
      <c r="AD251" s="1"/>
      <c r="AE251" s="1"/>
      <c r="AF251" s="1"/>
      <c r="AG251" s="1" t="n">
        <v>4</v>
      </c>
      <c r="AH251" s="1" t="n">
        <v>0</v>
      </c>
      <c r="AI251" s="1" t="n">
        <v>0</v>
      </c>
      <c r="AJ251" s="1" t="n">
        <v>0</v>
      </c>
      <c r="AK251" s="1" t="n">
        <v>0</v>
      </c>
      <c r="AL251" s="1" t="s">
        <v>2204</v>
      </c>
      <c r="AM251" s="1" t="s">
        <v>2205</v>
      </c>
      <c r="AN251" s="1" t="s">
        <v>2206</v>
      </c>
      <c r="AO251" s="1" t="s">
        <v>2207</v>
      </c>
      <c r="AP251" s="1" t="s">
        <v>2208</v>
      </c>
      <c r="AQ251" s="1"/>
      <c r="AR251" s="1" t="s">
        <v>2209</v>
      </c>
      <c r="AS251" s="1" t="s">
        <v>2210</v>
      </c>
      <c r="AT251" s="1" t="s">
        <v>3267</v>
      </c>
      <c r="AU251" s="1" t="n">
        <v>2021</v>
      </c>
      <c r="AV251" s="1" t="n">
        <v>384</v>
      </c>
      <c r="AW251" s="1" t="n">
        <v>8</v>
      </c>
      <c r="AX251" s="1"/>
      <c r="AY251" s="1"/>
      <c r="AZ251" s="1"/>
      <c r="BA251" s="1"/>
      <c r="BB251" s="1" t="n">
        <v>777</v>
      </c>
      <c r="BC251" s="1" t="n">
        <v>778</v>
      </c>
      <c r="BD251" s="1"/>
      <c r="BE251" s="1"/>
      <c r="BF251" s="1"/>
      <c r="BG251" s="1"/>
      <c r="BH251" s="1"/>
      <c r="BI251" s="1" t="n">
        <v>2</v>
      </c>
      <c r="BJ251" s="1" t="s">
        <v>192</v>
      </c>
      <c r="BK251" s="1" t="s">
        <v>153</v>
      </c>
      <c r="BL251" s="1" t="s">
        <v>193</v>
      </c>
      <c r="BM251" s="1" t="s">
        <v>3268</v>
      </c>
      <c r="BN251" s="1" t="n">
        <v>33626263</v>
      </c>
      <c r="BO251" s="1"/>
      <c r="BP251" s="1"/>
      <c r="BQ251" s="1"/>
      <c r="BR251" s="1" t="s">
        <v>93</v>
      </c>
      <c r="BS251" s="1" t="s">
        <v>3269</v>
      </c>
      <c r="BT251" s="1" t="str">
        <f aca="false">HYPERLINK("https%3A%2F%2Fwww.webofscience.com%2Fwos%2Fwoscc%2Ffull-record%2FWOS:000623807600024","View Full Record in Web of Science")</f>
        <v>View Full Record in Web of Science</v>
      </c>
    </row>
    <row r="252" customFormat="false" ht="12.75" hidden="false" customHeight="false" outlineLevel="0" collapsed="false">
      <c r="A252" s="1" t="s">
        <v>72</v>
      </c>
      <c r="B252" s="1" t="s">
        <v>2519</v>
      </c>
      <c r="C252" s="1"/>
      <c r="D252" s="1"/>
      <c r="E252" s="1"/>
      <c r="F252" s="1" t="s">
        <v>2520</v>
      </c>
      <c r="G252" s="1"/>
      <c r="H252" s="1"/>
      <c r="I252" s="1" t="s">
        <v>3270</v>
      </c>
      <c r="J252" s="1" t="s">
        <v>2793</v>
      </c>
      <c r="K252" s="1"/>
      <c r="L252" s="1"/>
      <c r="M252" s="1" t="s">
        <v>77</v>
      </c>
      <c r="N252" s="1" t="s">
        <v>139</v>
      </c>
      <c r="O252" s="1"/>
      <c r="P252" s="1"/>
      <c r="Q252" s="1"/>
      <c r="R252" s="1"/>
      <c r="S252" s="1"/>
      <c r="T252" s="1"/>
      <c r="U252" s="1"/>
      <c r="V252" s="1"/>
      <c r="W252" s="1" t="s">
        <v>2524</v>
      </c>
      <c r="X252" s="1"/>
      <c r="Y252" s="1" t="s">
        <v>2525</v>
      </c>
      <c r="Z252" s="1" t="s">
        <v>2526</v>
      </c>
      <c r="AA252" s="1" t="s">
        <v>2527</v>
      </c>
      <c r="AB252" s="1" t="s">
        <v>2528</v>
      </c>
      <c r="AC252" s="1"/>
      <c r="AD252" s="1"/>
      <c r="AE252" s="1"/>
      <c r="AF252" s="1"/>
      <c r="AG252" s="1" t="n">
        <v>6</v>
      </c>
      <c r="AH252" s="1" t="n">
        <v>5</v>
      </c>
      <c r="AI252" s="1" t="n">
        <v>5</v>
      </c>
      <c r="AJ252" s="1" t="n">
        <v>0</v>
      </c>
      <c r="AK252" s="1" t="n">
        <v>0</v>
      </c>
      <c r="AL252" s="1" t="s">
        <v>1518</v>
      </c>
      <c r="AM252" s="1" t="s">
        <v>83</v>
      </c>
      <c r="AN252" s="1" t="s">
        <v>1519</v>
      </c>
      <c r="AO252" s="1" t="s">
        <v>2794</v>
      </c>
      <c r="AP252" s="1" t="s">
        <v>2795</v>
      </c>
      <c r="AQ252" s="1"/>
      <c r="AR252" s="1" t="s">
        <v>2796</v>
      </c>
      <c r="AS252" s="1" t="s">
        <v>2797</v>
      </c>
      <c r="AT252" s="1" t="s">
        <v>412</v>
      </c>
      <c r="AU252" s="1" t="n">
        <v>2019</v>
      </c>
      <c r="AV252" s="1" t="n">
        <v>112</v>
      </c>
      <c r="AW252" s="1"/>
      <c r="AX252" s="1"/>
      <c r="AY252" s="1"/>
      <c r="AZ252" s="1"/>
      <c r="BA252" s="1"/>
      <c r="BB252" s="1" t="n">
        <v>93</v>
      </c>
      <c r="BC252" s="1" t="n">
        <v>93</v>
      </c>
      <c r="BD252" s="1"/>
      <c r="BE252" s="1" t="s">
        <v>3271</v>
      </c>
      <c r="BF252" s="1" t="str">
        <f aca="false">HYPERLINK("http://dx.doi.org/10.1016/j.jclinepi.2019.04.016","http://dx.doi.org/10.1016/j.jclinepi.2019.04.016")</f>
        <v>http://dx.doi.org/10.1016/j.jclinepi.2019.04.016</v>
      </c>
      <c r="BG252" s="1"/>
      <c r="BH252" s="1"/>
      <c r="BI252" s="1" t="n">
        <v>1</v>
      </c>
      <c r="BJ252" s="1" t="s">
        <v>2799</v>
      </c>
      <c r="BK252" s="1" t="s">
        <v>153</v>
      </c>
      <c r="BL252" s="1" t="s">
        <v>2799</v>
      </c>
      <c r="BM252" s="1" t="s">
        <v>2800</v>
      </c>
      <c r="BN252" s="1" t="n">
        <v>31048023</v>
      </c>
      <c r="BO252" s="1" t="s">
        <v>786</v>
      </c>
      <c r="BP252" s="1"/>
      <c r="BQ252" s="1"/>
      <c r="BR252" s="1" t="s">
        <v>93</v>
      </c>
      <c r="BS252" s="1" t="s">
        <v>3272</v>
      </c>
      <c r="BT252" s="1" t="str">
        <f aca="false">HYPERLINK("https%3A%2F%2Fwww.webofscience.com%2Fwos%2Fwoscc%2Ffull-record%2FWOS:000480667500013","View Full Record in Web of Science")</f>
        <v>View Full Record in Web of Science</v>
      </c>
    </row>
    <row r="253" customFormat="false" ht="12.75" hidden="false" customHeight="false" outlineLevel="0" collapsed="false">
      <c r="A253" s="1" t="s">
        <v>72</v>
      </c>
      <c r="B253" s="1" t="s">
        <v>3273</v>
      </c>
      <c r="C253" s="1"/>
      <c r="D253" s="1"/>
      <c r="E253" s="1"/>
      <c r="F253" s="1" t="s">
        <v>3274</v>
      </c>
      <c r="G253" s="1"/>
      <c r="H253" s="1"/>
      <c r="I253" s="1" t="s">
        <v>3275</v>
      </c>
      <c r="J253" s="1" t="s">
        <v>3276</v>
      </c>
      <c r="K253" s="1"/>
      <c r="L253" s="1"/>
      <c r="M253" s="1" t="s">
        <v>77</v>
      </c>
      <c r="N253" s="1" t="s">
        <v>52</v>
      </c>
      <c r="O253" s="1"/>
      <c r="P253" s="1"/>
      <c r="Q253" s="1"/>
      <c r="R253" s="1"/>
      <c r="S253" s="1"/>
      <c r="T253" s="1"/>
      <c r="U253" s="1"/>
      <c r="V253" s="1"/>
      <c r="W253" s="1" t="s">
        <v>3277</v>
      </c>
      <c r="X253" s="1" t="s">
        <v>220</v>
      </c>
      <c r="Y253" s="1"/>
      <c r="Z253" s="1"/>
      <c r="AA253" s="1" t="s">
        <v>3278</v>
      </c>
      <c r="AB253" s="1" t="s">
        <v>3279</v>
      </c>
      <c r="AC253" s="1"/>
      <c r="AD253" s="1"/>
      <c r="AE253" s="1"/>
      <c r="AF253" s="1"/>
      <c r="AG253" s="1" t="n">
        <v>2</v>
      </c>
      <c r="AH253" s="1" t="n">
        <v>0</v>
      </c>
      <c r="AI253" s="1" t="n">
        <v>0</v>
      </c>
      <c r="AJ253" s="1" t="n">
        <v>0</v>
      </c>
      <c r="AK253" s="1" t="n">
        <v>1</v>
      </c>
      <c r="AL253" s="1" t="s">
        <v>406</v>
      </c>
      <c r="AM253" s="1" t="s">
        <v>407</v>
      </c>
      <c r="AN253" s="1" t="s">
        <v>408</v>
      </c>
      <c r="AO253" s="1" t="s">
        <v>3280</v>
      </c>
      <c r="AP253" s="1" t="s">
        <v>3281</v>
      </c>
      <c r="AQ253" s="1"/>
      <c r="AR253" s="1" t="s">
        <v>3282</v>
      </c>
      <c r="AS253" s="1" t="s">
        <v>3283</v>
      </c>
      <c r="AT253" s="1" t="s">
        <v>473</v>
      </c>
      <c r="AU253" s="1" t="n">
        <v>2018</v>
      </c>
      <c r="AV253" s="1" t="n">
        <v>12</v>
      </c>
      <c r="AW253" s="1"/>
      <c r="AX253" s="1"/>
      <c r="AY253" s="1" t="n">
        <v>1</v>
      </c>
      <c r="AZ253" s="1"/>
      <c r="BA253" s="1" t="s">
        <v>3284</v>
      </c>
      <c r="BB253" s="1" t="s">
        <v>3285</v>
      </c>
      <c r="BC253" s="1" t="s">
        <v>3286</v>
      </c>
      <c r="BD253" s="1"/>
      <c r="BE253" s="1"/>
      <c r="BF253" s="1"/>
      <c r="BG253" s="1"/>
      <c r="BH253" s="1"/>
      <c r="BI253" s="1" t="n">
        <v>2</v>
      </c>
      <c r="BJ253" s="1" t="s">
        <v>587</v>
      </c>
      <c r="BK253" s="1" t="s">
        <v>153</v>
      </c>
      <c r="BL253" s="1" t="s">
        <v>587</v>
      </c>
      <c r="BM253" s="1" t="s">
        <v>3287</v>
      </c>
      <c r="BN253" s="1"/>
      <c r="BO253" s="1"/>
      <c r="BP253" s="1"/>
      <c r="BQ253" s="1"/>
      <c r="BR253" s="1" t="s">
        <v>93</v>
      </c>
      <c r="BS253" s="1" t="s">
        <v>3288</v>
      </c>
      <c r="BT253" s="1" t="str">
        <f aca="false">HYPERLINK("https%3A%2F%2Fwww.webofscience.com%2Fwos%2Fwoscc%2Ffull-record%2FWOS:000427318900336","View Full Record in Web of Science")</f>
        <v>View Full Record in Web of Science</v>
      </c>
    </row>
    <row r="254" customFormat="false" ht="12.75" hidden="false" customHeight="false" outlineLevel="0" collapsed="false">
      <c r="A254" s="1" t="s">
        <v>72</v>
      </c>
      <c r="B254" s="1" t="s">
        <v>3289</v>
      </c>
      <c r="C254" s="1"/>
      <c r="D254" s="1"/>
      <c r="E254" s="1"/>
      <c r="F254" s="1" t="s">
        <v>3290</v>
      </c>
      <c r="G254" s="1"/>
      <c r="H254" s="1"/>
      <c r="I254" s="1" t="s">
        <v>3291</v>
      </c>
      <c r="J254" s="1" t="s">
        <v>121</v>
      </c>
      <c r="K254" s="1"/>
      <c r="L254" s="1"/>
      <c r="M254" s="1" t="s">
        <v>77</v>
      </c>
      <c r="N254" s="1" t="s">
        <v>52</v>
      </c>
      <c r="O254" s="1"/>
      <c r="P254" s="1"/>
      <c r="Q254" s="1"/>
      <c r="R254" s="1"/>
      <c r="S254" s="1"/>
      <c r="T254" s="1"/>
      <c r="U254" s="1"/>
      <c r="V254" s="1"/>
      <c r="W254" s="1" t="s">
        <v>3292</v>
      </c>
      <c r="X254" s="1" t="s">
        <v>2374</v>
      </c>
      <c r="Y254" s="1"/>
      <c r="Z254" s="1"/>
      <c r="AA254" s="1" t="s">
        <v>3293</v>
      </c>
      <c r="AB254" s="1" t="s">
        <v>3294</v>
      </c>
      <c r="AC254" s="1"/>
      <c r="AD254" s="1"/>
      <c r="AE254" s="1"/>
      <c r="AF254" s="1"/>
      <c r="AG254" s="1" t="n">
        <v>0</v>
      </c>
      <c r="AH254" s="1" t="n">
        <v>0</v>
      </c>
      <c r="AI254" s="1" t="n">
        <v>0</v>
      </c>
      <c r="AJ254" s="1" t="n">
        <v>0</v>
      </c>
      <c r="AK254" s="1" t="n">
        <v>0</v>
      </c>
      <c r="AL254" s="1" t="s">
        <v>123</v>
      </c>
      <c r="AM254" s="1" t="s">
        <v>124</v>
      </c>
      <c r="AN254" s="1" t="s">
        <v>125</v>
      </c>
      <c r="AO254" s="1" t="s">
        <v>126</v>
      </c>
      <c r="AP254" s="1"/>
      <c r="AQ254" s="1"/>
      <c r="AR254" s="1" t="s">
        <v>127</v>
      </c>
      <c r="AS254" s="1" t="s">
        <v>128</v>
      </c>
      <c r="AT254" s="1"/>
      <c r="AU254" s="1" t="n">
        <v>2012</v>
      </c>
      <c r="AV254" s="1" t="n">
        <v>27</v>
      </c>
      <c r="AW254" s="1"/>
      <c r="AX254" s="1"/>
      <c r="AY254" s="1" t="n">
        <v>1</v>
      </c>
      <c r="AZ254" s="1"/>
      <c r="BA254" s="1" t="s">
        <v>3295</v>
      </c>
      <c r="BB254" s="1"/>
      <c r="BC254" s="1"/>
      <c r="BD254" s="1"/>
      <c r="BE254" s="1"/>
      <c r="BF254" s="1"/>
      <c r="BG254" s="1"/>
      <c r="BH254" s="1"/>
      <c r="BI254" s="1" t="n">
        <v>1</v>
      </c>
      <c r="BJ254" s="1" t="s">
        <v>131</v>
      </c>
      <c r="BK254" s="1" t="s">
        <v>132</v>
      </c>
      <c r="BL254" s="1" t="s">
        <v>131</v>
      </c>
      <c r="BM254" s="1" t="s">
        <v>164</v>
      </c>
      <c r="BN254" s="1"/>
      <c r="BO254" s="1"/>
      <c r="BP254" s="1"/>
      <c r="BQ254" s="1"/>
      <c r="BR254" s="1" t="s">
        <v>93</v>
      </c>
      <c r="BS254" s="1" t="s">
        <v>3296</v>
      </c>
      <c r="BT254" s="1" t="str">
        <f aca="false">HYPERLINK("https%3A%2F%2Fwww.webofscience.com%2Fwos%2Fwoscc%2Ffull-record%2FWOS:000306695401377","View Full Record in Web of Science")</f>
        <v>View Full Record in Web of Science</v>
      </c>
    </row>
    <row r="255" customFormat="false" ht="12.75" hidden="false" customHeight="false" outlineLevel="0" collapsed="false">
      <c r="A255" s="1" t="s">
        <v>72</v>
      </c>
      <c r="B255" s="1" t="s">
        <v>3297</v>
      </c>
      <c r="C255" s="1"/>
      <c r="D255" s="1"/>
      <c r="E255" s="1"/>
      <c r="F255" s="1" t="s">
        <v>3298</v>
      </c>
      <c r="G255" s="1"/>
      <c r="H255" s="1"/>
      <c r="I255" s="1" t="s">
        <v>3299</v>
      </c>
      <c r="J255" s="1" t="s">
        <v>432</v>
      </c>
      <c r="K255" s="1"/>
      <c r="L255" s="1"/>
      <c r="M255" s="1" t="s">
        <v>77</v>
      </c>
      <c r="N255" s="1" t="s">
        <v>1444</v>
      </c>
      <c r="O255" s="1" t="s">
        <v>2764</v>
      </c>
      <c r="P255" s="1" t="s">
        <v>2765</v>
      </c>
      <c r="Q255" s="1" t="s">
        <v>2766</v>
      </c>
      <c r="R255" s="1"/>
      <c r="S255" s="1"/>
      <c r="T255" s="1" t="s">
        <v>3300</v>
      </c>
      <c r="U255" s="1" t="s">
        <v>3301</v>
      </c>
      <c r="V255" s="1" t="s">
        <v>3302</v>
      </c>
      <c r="W255" s="1" t="s">
        <v>3303</v>
      </c>
      <c r="X255" s="1" t="s">
        <v>170</v>
      </c>
      <c r="Y255" s="1" t="s">
        <v>3304</v>
      </c>
      <c r="Z255" s="1" t="s">
        <v>3305</v>
      </c>
      <c r="AA255" s="1" t="s">
        <v>1361</v>
      </c>
      <c r="AB255" s="1" t="s">
        <v>1548</v>
      </c>
      <c r="AC255" s="1"/>
      <c r="AD255" s="1"/>
      <c r="AE255" s="1"/>
      <c r="AF255" s="1"/>
      <c r="AG255" s="1" t="n">
        <v>30</v>
      </c>
      <c r="AH255" s="1" t="n">
        <v>9</v>
      </c>
      <c r="AI255" s="1" t="n">
        <v>10</v>
      </c>
      <c r="AJ255" s="1" t="n">
        <v>0</v>
      </c>
      <c r="AK255" s="1" t="n">
        <v>3</v>
      </c>
      <c r="AL255" s="1" t="s">
        <v>184</v>
      </c>
      <c r="AM255" s="1" t="s">
        <v>185</v>
      </c>
      <c r="AN255" s="1" t="s">
        <v>186</v>
      </c>
      <c r="AO255" s="1" t="s">
        <v>434</v>
      </c>
      <c r="AP255" s="1"/>
      <c r="AQ255" s="1"/>
      <c r="AR255" s="1" t="s">
        <v>435</v>
      </c>
      <c r="AS255" s="1" t="s">
        <v>436</v>
      </c>
      <c r="AT255" s="1" t="s">
        <v>113</v>
      </c>
      <c r="AU255" s="1" t="n">
        <v>2009</v>
      </c>
      <c r="AV255" s="1" t="n">
        <v>21</v>
      </c>
      <c r="AW255" s="1" t="n">
        <v>3</v>
      </c>
      <c r="AX255" s="1"/>
      <c r="AY255" s="1"/>
      <c r="AZ255" s="1"/>
      <c r="BA255" s="1"/>
      <c r="BB255" s="1" t="n">
        <v>356</v>
      </c>
      <c r="BC255" s="1" t="n">
        <v>360</v>
      </c>
      <c r="BD255" s="1"/>
      <c r="BE255" s="1"/>
      <c r="BF255" s="1"/>
      <c r="BG255" s="1"/>
      <c r="BH255" s="1"/>
      <c r="BI255" s="1" t="n">
        <v>5</v>
      </c>
      <c r="BJ255" s="1" t="s">
        <v>131</v>
      </c>
      <c r="BK255" s="1" t="s">
        <v>1960</v>
      </c>
      <c r="BL255" s="1" t="s">
        <v>131</v>
      </c>
      <c r="BM255" s="1" t="s">
        <v>2772</v>
      </c>
      <c r="BN255" s="1" t="n">
        <v>19794356</v>
      </c>
      <c r="BO255" s="1"/>
      <c r="BP255" s="1"/>
      <c r="BQ255" s="1"/>
      <c r="BR255" s="1" t="s">
        <v>93</v>
      </c>
      <c r="BS255" s="1" t="s">
        <v>3306</v>
      </c>
      <c r="BT255" s="1" t="str">
        <f aca="false">HYPERLINK("https%3A%2F%2Fwww.webofscience.com%2Fwos%2Fwoscc%2Ffull-record%2FWOS:000270608000015","View Full Record in Web of Science")</f>
        <v>View Full Record in Web of Science</v>
      </c>
    </row>
    <row r="256" customFormat="false" ht="12.75" hidden="false" customHeight="false" outlineLevel="0" collapsed="false">
      <c r="A256" s="1" t="s">
        <v>72</v>
      </c>
      <c r="B256" s="1" t="s">
        <v>3307</v>
      </c>
      <c r="C256" s="1"/>
      <c r="D256" s="1"/>
      <c r="E256" s="1"/>
      <c r="F256" s="1" t="s">
        <v>3308</v>
      </c>
      <c r="G256" s="1"/>
      <c r="H256" s="1"/>
      <c r="I256" s="1" t="s">
        <v>3309</v>
      </c>
      <c r="J256" s="1" t="s">
        <v>1554</v>
      </c>
      <c r="K256" s="1"/>
      <c r="L256" s="1"/>
      <c r="M256" s="1" t="s">
        <v>2996</v>
      </c>
      <c r="N256" s="1" t="s">
        <v>215</v>
      </c>
      <c r="O256" s="1"/>
      <c r="P256" s="1"/>
      <c r="Q256" s="1"/>
      <c r="R256" s="1"/>
      <c r="S256" s="1"/>
      <c r="T256" s="1" t="s">
        <v>3310</v>
      </c>
      <c r="U256" s="1" t="s">
        <v>3311</v>
      </c>
      <c r="V256" s="1" t="s">
        <v>3312</v>
      </c>
      <c r="W256" s="1" t="s">
        <v>3313</v>
      </c>
      <c r="X256" s="1"/>
      <c r="Y256" s="1" t="s">
        <v>3314</v>
      </c>
      <c r="Z256" s="1" t="s">
        <v>3315</v>
      </c>
      <c r="AA256" s="1"/>
      <c r="AB256" s="1"/>
      <c r="AC256" s="1"/>
      <c r="AD256" s="1"/>
      <c r="AE256" s="1"/>
      <c r="AF256" s="1"/>
      <c r="AG256" s="1" t="n">
        <v>14</v>
      </c>
      <c r="AH256" s="1" t="n">
        <v>0</v>
      </c>
      <c r="AI256" s="1" t="n">
        <v>0</v>
      </c>
      <c r="AJ256" s="1" t="n">
        <v>0</v>
      </c>
      <c r="AK256" s="1" t="n">
        <v>1</v>
      </c>
      <c r="AL256" s="1" t="s">
        <v>1562</v>
      </c>
      <c r="AM256" s="1" t="s">
        <v>1563</v>
      </c>
      <c r="AN256" s="1" t="s">
        <v>1564</v>
      </c>
      <c r="AO256" s="1" t="s">
        <v>1565</v>
      </c>
      <c r="AP256" s="1"/>
      <c r="AQ256" s="1"/>
      <c r="AR256" s="1" t="s">
        <v>1566</v>
      </c>
      <c r="AS256" s="1" t="s">
        <v>1567</v>
      </c>
      <c r="AT256" s="1" t="s">
        <v>473</v>
      </c>
      <c r="AU256" s="1" t="n">
        <v>2009</v>
      </c>
      <c r="AV256" s="1" t="n">
        <v>6</v>
      </c>
      <c r="AW256" s="1" t="n">
        <v>1</v>
      </c>
      <c r="AX256" s="1"/>
      <c r="AY256" s="1"/>
      <c r="AZ256" s="1"/>
      <c r="BA256" s="1"/>
      <c r="BB256" s="1" t="n">
        <v>134</v>
      </c>
      <c r="BC256" s="1" t="n">
        <v>137</v>
      </c>
      <c r="BD256" s="1"/>
      <c r="BE256" s="1"/>
      <c r="BF256" s="1"/>
      <c r="BG256" s="1"/>
      <c r="BH256" s="1"/>
      <c r="BI256" s="1" t="n">
        <v>4</v>
      </c>
      <c r="BJ256" s="1" t="s">
        <v>192</v>
      </c>
      <c r="BK256" s="1" t="s">
        <v>153</v>
      </c>
      <c r="BL256" s="1" t="s">
        <v>193</v>
      </c>
      <c r="BM256" s="1" t="s">
        <v>3316</v>
      </c>
      <c r="BN256" s="1"/>
      <c r="BO256" s="1"/>
      <c r="BP256" s="1"/>
      <c r="BQ256" s="1"/>
      <c r="BR256" s="1" t="s">
        <v>93</v>
      </c>
      <c r="BS256" s="1" t="s">
        <v>3317</v>
      </c>
      <c r="BT256" s="1" t="str">
        <f aca="false">HYPERLINK("https%3A%2F%2Fwww.webofscience.com%2Fwos%2Fwoscc%2Ffull-record%2FWOS:000263314900018","View Full Record in Web of Science")</f>
        <v>View Full Record in Web of Science</v>
      </c>
    </row>
    <row r="257" customFormat="false" ht="12.75" hidden="false" customHeight="false" outlineLevel="0" collapsed="false">
      <c r="A257" s="1" t="s">
        <v>72</v>
      </c>
      <c r="B257" s="1" t="s">
        <v>3318</v>
      </c>
      <c r="C257" s="1"/>
      <c r="D257" s="1"/>
      <c r="E257" s="1"/>
      <c r="F257" s="1" t="s">
        <v>3319</v>
      </c>
      <c r="G257" s="1"/>
      <c r="H257" s="1"/>
      <c r="I257" s="1" t="s">
        <v>3320</v>
      </c>
      <c r="J257" s="1" t="s">
        <v>3321</v>
      </c>
      <c r="K257" s="1"/>
      <c r="L257" s="1"/>
      <c r="M257" s="1" t="s">
        <v>77</v>
      </c>
      <c r="N257" s="1" t="s">
        <v>52</v>
      </c>
      <c r="O257" s="1" t="s">
        <v>3322</v>
      </c>
      <c r="P257" s="1" t="s">
        <v>3323</v>
      </c>
      <c r="Q257" s="1" t="s">
        <v>1935</v>
      </c>
      <c r="R257" s="1"/>
      <c r="S257" s="1"/>
      <c r="T257" s="1"/>
      <c r="U257" s="1"/>
      <c r="V257" s="1"/>
      <c r="W257" s="1" t="s">
        <v>3324</v>
      </c>
      <c r="X257" s="1" t="s">
        <v>202</v>
      </c>
      <c r="Y257" s="1"/>
      <c r="Z257" s="1"/>
      <c r="AA257" s="1"/>
      <c r="AB257" s="1"/>
      <c r="AC257" s="1"/>
      <c r="AD257" s="1"/>
      <c r="AE257" s="1"/>
      <c r="AF257" s="1"/>
      <c r="AG257" s="1" t="n">
        <v>0</v>
      </c>
      <c r="AH257" s="1" t="n">
        <v>0</v>
      </c>
      <c r="AI257" s="1" t="n">
        <v>0</v>
      </c>
      <c r="AJ257" s="1" t="n">
        <v>0</v>
      </c>
      <c r="AK257" s="1" t="n">
        <v>0</v>
      </c>
      <c r="AL257" s="1" t="s">
        <v>971</v>
      </c>
      <c r="AM257" s="1" t="s">
        <v>972</v>
      </c>
      <c r="AN257" s="1" t="s">
        <v>973</v>
      </c>
      <c r="AO257" s="1" t="s">
        <v>3325</v>
      </c>
      <c r="AP257" s="1" t="s">
        <v>3326</v>
      </c>
      <c r="AQ257" s="1"/>
      <c r="AR257" s="1" t="s">
        <v>3321</v>
      </c>
      <c r="AS257" s="1" t="s">
        <v>3327</v>
      </c>
      <c r="AT257" s="1" t="s">
        <v>412</v>
      </c>
      <c r="AU257" s="1" t="n">
        <v>2018</v>
      </c>
      <c r="AV257" s="1" t="n">
        <v>275</v>
      </c>
      <c r="AW257" s="1"/>
      <c r="AX257" s="1"/>
      <c r="AY257" s="1"/>
      <c r="AZ257" s="1"/>
      <c r="BA257" s="1" t="s">
        <v>3328</v>
      </c>
      <c r="BB257" s="1" t="s">
        <v>3329</v>
      </c>
      <c r="BC257" s="1" t="s">
        <v>3330</v>
      </c>
      <c r="BD257" s="1"/>
      <c r="BE257" s="1" t="s">
        <v>3331</v>
      </c>
      <c r="BF257" s="1" t="str">
        <f aca="false">HYPERLINK("http://dx.doi.org/10.1016/j.atherosclerosis.2018.06.599","http://dx.doi.org/10.1016/j.atherosclerosis.2018.06.599")</f>
        <v>http://dx.doi.org/10.1016/j.atherosclerosis.2018.06.599</v>
      </c>
      <c r="BG257" s="1"/>
      <c r="BH257" s="1"/>
      <c r="BI257" s="1" t="n">
        <v>2</v>
      </c>
      <c r="BJ257" s="1" t="s">
        <v>629</v>
      </c>
      <c r="BK257" s="1" t="s">
        <v>90</v>
      </c>
      <c r="BL257" s="1" t="s">
        <v>414</v>
      </c>
      <c r="BM257" s="1" t="s">
        <v>3332</v>
      </c>
      <c r="BN257" s="1"/>
      <c r="BO257" s="1"/>
      <c r="BP257" s="1"/>
      <c r="BQ257" s="1"/>
      <c r="BR257" s="1" t="s">
        <v>93</v>
      </c>
      <c r="BS257" s="1" t="s">
        <v>3333</v>
      </c>
      <c r="BT257" s="1" t="str">
        <f aca="false">HYPERLINK("https%3A%2F%2Fwww.webofscience.com%2Fwos%2Fwoscc%2Ffull-record%2FWOS:000442512600611","View Full Record in Web of Science")</f>
        <v>View Full Record in Web of Science</v>
      </c>
    </row>
    <row r="258" customFormat="false" ht="12.75" hidden="false" customHeight="false" outlineLevel="0" collapsed="false">
      <c r="A258" s="1" t="s">
        <v>72</v>
      </c>
      <c r="B258" s="1" t="s">
        <v>3334</v>
      </c>
      <c r="C258" s="1"/>
      <c r="D258" s="1"/>
      <c r="E258" s="1"/>
      <c r="F258" s="1" t="s">
        <v>3335</v>
      </c>
      <c r="G258" s="1"/>
      <c r="H258" s="1"/>
      <c r="I258" s="1" t="s">
        <v>3336</v>
      </c>
      <c r="J258" s="1" t="s">
        <v>863</v>
      </c>
      <c r="K258" s="1"/>
      <c r="L258" s="1"/>
      <c r="M258" s="1" t="s">
        <v>77</v>
      </c>
      <c r="N258" s="1" t="s">
        <v>52</v>
      </c>
      <c r="O258" s="1"/>
      <c r="P258" s="1"/>
      <c r="Q258" s="1"/>
      <c r="R258" s="1"/>
      <c r="S258" s="1"/>
      <c r="T258" s="1"/>
      <c r="U258" s="1"/>
      <c r="V258" s="1"/>
      <c r="W258" s="1" t="s">
        <v>3337</v>
      </c>
      <c r="X258" s="1" t="s">
        <v>3338</v>
      </c>
      <c r="Y258" s="1"/>
      <c r="Z258" s="1"/>
      <c r="AA258" s="1"/>
      <c r="AB258" s="1"/>
      <c r="AC258" s="1"/>
      <c r="AD258" s="1"/>
      <c r="AE258" s="1"/>
      <c r="AF258" s="1"/>
      <c r="AG258" s="1" t="n">
        <v>0</v>
      </c>
      <c r="AH258" s="1" t="n">
        <v>0</v>
      </c>
      <c r="AI258" s="1" t="n">
        <v>0</v>
      </c>
      <c r="AJ258" s="1" t="n">
        <v>0</v>
      </c>
      <c r="AK258" s="1" t="n">
        <v>1</v>
      </c>
      <c r="AL258" s="1" t="s">
        <v>144</v>
      </c>
      <c r="AM258" s="1" t="s">
        <v>865</v>
      </c>
      <c r="AN258" s="1" t="s">
        <v>866</v>
      </c>
      <c r="AO258" s="1" t="s">
        <v>867</v>
      </c>
      <c r="AP258" s="1" t="s">
        <v>868</v>
      </c>
      <c r="AQ258" s="1"/>
      <c r="AR258" s="1" t="s">
        <v>869</v>
      </c>
      <c r="AS258" s="1" t="s">
        <v>870</v>
      </c>
      <c r="AT258" s="1" t="s">
        <v>88</v>
      </c>
      <c r="AU258" s="1" t="n">
        <v>2013</v>
      </c>
      <c r="AV258" s="1" t="n">
        <v>11</v>
      </c>
      <c r="AW258" s="1"/>
      <c r="AX258" s="1"/>
      <c r="AY258" s="1" t="n">
        <v>2</v>
      </c>
      <c r="AZ258" s="1" t="s">
        <v>366</v>
      </c>
      <c r="BA258" s="1"/>
      <c r="BB258" s="1" t="n">
        <v>1126</v>
      </c>
      <c r="BC258" s="1" t="n">
        <v>1126</v>
      </c>
      <c r="BD258" s="1"/>
      <c r="BE258" s="1"/>
      <c r="BF258" s="1"/>
      <c r="BG258" s="1"/>
      <c r="BH258" s="1"/>
      <c r="BI258" s="1" t="n">
        <v>1</v>
      </c>
      <c r="BJ258" s="1" t="s">
        <v>871</v>
      </c>
      <c r="BK258" s="1" t="s">
        <v>153</v>
      </c>
      <c r="BL258" s="1" t="s">
        <v>872</v>
      </c>
      <c r="BM258" s="1" t="s">
        <v>873</v>
      </c>
      <c r="BN258" s="1"/>
      <c r="BO258" s="1"/>
      <c r="BP258" s="1"/>
      <c r="BQ258" s="1"/>
      <c r="BR258" s="1" t="s">
        <v>93</v>
      </c>
      <c r="BS258" s="1" t="s">
        <v>3339</v>
      </c>
      <c r="BT258" s="1" t="str">
        <f aca="false">HYPERLINK("https%3A%2F%2Fwww.webofscience.com%2Fwos%2Fwoscc%2Ffull-record%2FWOS:000331833605049","View Full Record in Web of Science")</f>
        <v>View Full Record in Web of Science</v>
      </c>
    </row>
    <row r="259" customFormat="false" ht="12.75" hidden="false" customHeight="false" outlineLevel="0" collapsed="false">
      <c r="A259" s="1" t="s">
        <v>72</v>
      </c>
      <c r="B259" s="1" t="s">
        <v>3340</v>
      </c>
      <c r="C259" s="1"/>
      <c r="D259" s="1"/>
      <c r="E259" s="1"/>
      <c r="F259" s="1" t="s">
        <v>3341</v>
      </c>
      <c r="G259" s="1"/>
      <c r="H259" s="1"/>
      <c r="I259" s="1" t="s">
        <v>3342</v>
      </c>
      <c r="J259" s="1" t="s">
        <v>599</v>
      </c>
      <c r="K259" s="1"/>
      <c r="L259" s="1"/>
      <c r="M259" s="1" t="s">
        <v>77</v>
      </c>
      <c r="N259" s="1" t="s">
        <v>1444</v>
      </c>
      <c r="O259" s="1" t="s">
        <v>3343</v>
      </c>
      <c r="P259" s="1" t="n">
        <v>2008</v>
      </c>
      <c r="Q259" s="1" t="s">
        <v>3344</v>
      </c>
      <c r="R259" s="1"/>
      <c r="S259" s="1"/>
      <c r="T259" s="1" t="s">
        <v>3345</v>
      </c>
      <c r="U259" s="1"/>
      <c r="V259" s="1" t="s">
        <v>3346</v>
      </c>
      <c r="W259" s="1" t="s">
        <v>3347</v>
      </c>
      <c r="X259" s="1"/>
      <c r="Y259" s="1" t="s">
        <v>3348</v>
      </c>
      <c r="Z259" s="1" t="s">
        <v>3349</v>
      </c>
      <c r="AA259" s="1" t="s">
        <v>2253</v>
      </c>
      <c r="AB259" s="1" t="s">
        <v>2254</v>
      </c>
      <c r="AC259" s="1"/>
      <c r="AD259" s="1"/>
      <c r="AE259" s="1"/>
      <c r="AF259" s="1"/>
      <c r="AG259" s="1" t="n">
        <v>6</v>
      </c>
      <c r="AH259" s="1" t="n">
        <v>9</v>
      </c>
      <c r="AI259" s="1" t="n">
        <v>9</v>
      </c>
      <c r="AJ259" s="1" t="n">
        <v>0</v>
      </c>
      <c r="AK259" s="1" t="n">
        <v>0</v>
      </c>
      <c r="AL259" s="1" t="s">
        <v>599</v>
      </c>
      <c r="AM259" s="1" t="s">
        <v>185</v>
      </c>
      <c r="AN259" s="1" t="s">
        <v>954</v>
      </c>
      <c r="AO259" s="1" t="s">
        <v>609</v>
      </c>
      <c r="AP259" s="1"/>
      <c r="AQ259" s="1"/>
      <c r="AR259" s="1" t="s">
        <v>610</v>
      </c>
      <c r="AS259" s="1" t="s">
        <v>611</v>
      </c>
      <c r="AT259" s="1" t="s">
        <v>190</v>
      </c>
      <c r="AU259" s="1" t="n">
        <v>2008</v>
      </c>
      <c r="AV259" s="1" t="n">
        <v>32</v>
      </c>
      <c r="AW259" s="1" t="n">
        <v>2</v>
      </c>
      <c r="AX259" s="1"/>
      <c r="AY259" s="1"/>
      <c r="AZ259" s="1"/>
      <c r="BA259" s="1"/>
      <c r="BB259" s="1" t="n">
        <v>583</v>
      </c>
      <c r="BC259" s="1" t="n">
        <v>586</v>
      </c>
      <c r="BD259" s="1"/>
      <c r="BE259" s="1"/>
      <c r="BF259" s="1"/>
      <c r="BG259" s="1"/>
      <c r="BH259" s="1"/>
      <c r="BI259" s="1" t="n">
        <v>4</v>
      </c>
      <c r="BJ259" s="1" t="s">
        <v>612</v>
      </c>
      <c r="BK259" s="1" t="s">
        <v>3350</v>
      </c>
      <c r="BL259" s="1" t="s">
        <v>612</v>
      </c>
      <c r="BM259" s="1" t="s">
        <v>3351</v>
      </c>
      <c r="BN259" s="1" t="n">
        <v>18756914</v>
      </c>
      <c r="BO259" s="1"/>
      <c r="BP259" s="1"/>
      <c r="BQ259" s="1"/>
      <c r="BR259" s="1" t="s">
        <v>93</v>
      </c>
      <c r="BS259" s="1" t="s">
        <v>3352</v>
      </c>
      <c r="BT259" s="1" t="str">
        <f aca="false">HYPERLINK("https%3A%2F%2Fwww.webofscience.com%2Fwos%2Fwoscc%2Ffull-record%2FWOS:000257851400039","View Full Record in Web of Science")</f>
        <v>View Full Record in Web of Science</v>
      </c>
    </row>
    <row r="260" customFormat="false" ht="12.75" hidden="false" customHeight="false" outlineLevel="0" collapsed="false">
      <c r="A260" s="1" t="s">
        <v>72</v>
      </c>
      <c r="B260" s="1" t="s">
        <v>3353</v>
      </c>
      <c r="C260" s="1"/>
      <c r="D260" s="1"/>
      <c r="E260" s="1"/>
      <c r="F260" s="1" t="s">
        <v>3354</v>
      </c>
      <c r="G260" s="1"/>
      <c r="H260" s="1"/>
      <c r="I260" s="1" t="s">
        <v>3355</v>
      </c>
      <c r="J260" s="1" t="s">
        <v>1916</v>
      </c>
      <c r="K260" s="1"/>
      <c r="L260" s="1"/>
      <c r="M260" s="1" t="s">
        <v>77</v>
      </c>
      <c r="N260" s="1" t="s">
        <v>52</v>
      </c>
      <c r="O260" s="1"/>
      <c r="P260" s="1"/>
      <c r="Q260" s="1"/>
      <c r="R260" s="1"/>
      <c r="S260" s="1"/>
      <c r="T260" s="1"/>
      <c r="U260" s="1"/>
      <c r="V260" s="1"/>
      <c r="W260" s="1" t="s">
        <v>3356</v>
      </c>
      <c r="X260" s="1" t="s">
        <v>3357</v>
      </c>
      <c r="Y260" s="1"/>
      <c r="Z260" s="1"/>
      <c r="AA260" s="1" t="s">
        <v>3358</v>
      </c>
      <c r="AB260" s="1" t="s">
        <v>3359</v>
      </c>
      <c r="AC260" s="1"/>
      <c r="AD260" s="1"/>
      <c r="AE260" s="1"/>
      <c r="AF260" s="1"/>
      <c r="AG260" s="1" t="n">
        <v>0</v>
      </c>
      <c r="AH260" s="1" t="n">
        <v>0</v>
      </c>
      <c r="AI260" s="1" t="n">
        <v>0</v>
      </c>
      <c r="AJ260" s="1" t="n">
        <v>0</v>
      </c>
      <c r="AK260" s="1" t="n">
        <v>1</v>
      </c>
      <c r="AL260" s="1" t="s">
        <v>1921</v>
      </c>
      <c r="AM260" s="1" t="s">
        <v>1922</v>
      </c>
      <c r="AN260" s="1" t="s">
        <v>1923</v>
      </c>
      <c r="AO260" s="1" t="s">
        <v>1924</v>
      </c>
      <c r="AP260" s="1"/>
      <c r="AQ260" s="1"/>
      <c r="AR260" s="1" t="s">
        <v>1925</v>
      </c>
      <c r="AS260" s="1" t="s">
        <v>1926</v>
      </c>
      <c r="AT260" s="1" t="s">
        <v>1927</v>
      </c>
      <c r="AU260" s="1" t="n">
        <v>2009</v>
      </c>
      <c r="AV260" s="1" t="n">
        <v>27</v>
      </c>
      <c r="AW260" s="1" t="n">
        <v>5</v>
      </c>
      <c r="AX260" s="1"/>
      <c r="AY260" s="1"/>
      <c r="AZ260" s="1"/>
      <c r="BA260" s="1"/>
      <c r="BB260" s="1" t="n">
        <v>722</v>
      </c>
      <c r="BC260" s="1" t="n">
        <v>722</v>
      </c>
      <c r="BD260" s="1"/>
      <c r="BE260" s="1"/>
      <c r="BF260" s="1"/>
      <c r="BG260" s="1"/>
      <c r="BH260" s="1"/>
      <c r="BI260" s="1" t="n">
        <v>1</v>
      </c>
      <c r="BJ260" s="1" t="s">
        <v>703</v>
      </c>
      <c r="BK260" s="1" t="s">
        <v>153</v>
      </c>
      <c r="BL260" s="1" t="s">
        <v>703</v>
      </c>
      <c r="BM260" s="1" t="s">
        <v>1928</v>
      </c>
      <c r="BN260" s="1"/>
      <c r="BO260" s="1"/>
      <c r="BP260" s="1"/>
      <c r="BQ260" s="1"/>
      <c r="BR260" s="1" t="s">
        <v>93</v>
      </c>
      <c r="BS260" s="1" t="s">
        <v>3360</v>
      </c>
      <c r="BT260" s="1" t="str">
        <f aca="false">HYPERLINK("https%3A%2F%2Fwww.webofscience.com%2Fwos%2Fwoscc%2Ffull-record%2FWOS:000272278400065","View Full Record in Web of Science")</f>
        <v>View Full Record in Web of Science</v>
      </c>
    </row>
    <row r="261" customFormat="false" ht="12.75" hidden="false" customHeight="false" outlineLevel="0" collapsed="false">
      <c r="A261" s="1" t="s">
        <v>72</v>
      </c>
      <c r="B261" s="1" t="s">
        <v>3361</v>
      </c>
      <c r="C261" s="1"/>
      <c r="D261" s="1"/>
      <c r="E261" s="1"/>
      <c r="F261" s="1" t="s">
        <v>3362</v>
      </c>
      <c r="G261" s="1"/>
      <c r="H261" s="1"/>
      <c r="I261" s="1" t="s">
        <v>3363</v>
      </c>
      <c r="J261" s="1" t="s">
        <v>3364</v>
      </c>
      <c r="K261" s="1"/>
      <c r="L261" s="1"/>
      <c r="M261" s="1" t="s">
        <v>77</v>
      </c>
      <c r="N261" s="1" t="s">
        <v>215</v>
      </c>
      <c r="O261" s="1"/>
      <c r="P261" s="1"/>
      <c r="Q261" s="1"/>
      <c r="R261" s="1"/>
      <c r="S261" s="1"/>
      <c r="T261" s="1" t="s">
        <v>3365</v>
      </c>
      <c r="U261" s="1"/>
      <c r="V261" s="1" t="s">
        <v>3366</v>
      </c>
      <c r="W261" s="1" t="s">
        <v>3367</v>
      </c>
      <c r="X261" s="1" t="s">
        <v>170</v>
      </c>
      <c r="Y261" s="1" t="s">
        <v>3368</v>
      </c>
      <c r="Z261" s="1" t="s">
        <v>3369</v>
      </c>
      <c r="AA261" s="1" t="s">
        <v>3370</v>
      </c>
      <c r="AB261" s="1" t="s">
        <v>3371</v>
      </c>
      <c r="AC261" s="1"/>
      <c r="AD261" s="1"/>
      <c r="AE261" s="1"/>
      <c r="AF261" s="1"/>
      <c r="AG261" s="1" t="n">
        <v>14</v>
      </c>
      <c r="AH261" s="1" t="n">
        <v>17</v>
      </c>
      <c r="AI261" s="1" t="n">
        <v>19</v>
      </c>
      <c r="AJ261" s="1" t="n">
        <v>0</v>
      </c>
      <c r="AK261" s="1" t="n">
        <v>5</v>
      </c>
      <c r="AL261" s="1" t="s">
        <v>82</v>
      </c>
      <c r="AM261" s="1" t="s">
        <v>3372</v>
      </c>
      <c r="AN261" s="1" t="s">
        <v>3373</v>
      </c>
      <c r="AO261" s="1" t="s">
        <v>3374</v>
      </c>
      <c r="AP261" s="1" t="s">
        <v>3375</v>
      </c>
      <c r="AQ261" s="1"/>
      <c r="AR261" s="1" t="s">
        <v>3376</v>
      </c>
      <c r="AS261" s="1" t="s">
        <v>3377</v>
      </c>
      <c r="AT261" s="1" t="s">
        <v>129</v>
      </c>
      <c r="AU261" s="1" t="n">
        <v>2011</v>
      </c>
      <c r="AV261" s="1" t="n">
        <v>125</v>
      </c>
      <c r="AW261" s="1" t="n">
        <v>3</v>
      </c>
      <c r="AX261" s="1"/>
      <c r="AY261" s="1"/>
      <c r="AZ261" s="1"/>
      <c r="BA261" s="1"/>
      <c r="BB261" s="1" t="n">
        <v>258</v>
      </c>
      <c r="BC261" s="1" t="n">
        <v>261</v>
      </c>
      <c r="BD261" s="1"/>
      <c r="BE261" s="1" t="s">
        <v>3378</v>
      </c>
      <c r="BF261" s="1" t="str">
        <f aca="false">HYPERLINK("http://dx.doi.org/10.1017/S0022215110002252","http://dx.doi.org/10.1017/S0022215110002252")</f>
        <v>http://dx.doi.org/10.1017/S0022215110002252</v>
      </c>
      <c r="BG261" s="1"/>
      <c r="BH261" s="1"/>
      <c r="BI261" s="1" t="n">
        <v>4</v>
      </c>
      <c r="BJ261" s="1" t="s">
        <v>3379</v>
      </c>
      <c r="BK261" s="1" t="s">
        <v>153</v>
      </c>
      <c r="BL261" s="1" t="s">
        <v>3379</v>
      </c>
      <c r="BM261" s="1" t="s">
        <v>3380</v>
      </c>
      <c r="BN261" s="1" t="n">
        <v>21054908</v>
      </c>
      <c r="BO261" s="1"/>
      <c r="BP261" s="1"/>
      <c r="BQ261" s="1"/>
      <c r="BR261" s="1" t="s">
        <v>93</v>
      </c>
      <c r="BS261" s="1" t="s">
        <v>3381</v>
      </c>
      <c r="BT261" s="1" t="str">
        <f aca="false">HYPERLINK("https%3A%2F%2Fwww.webofscience.com%2Fwos%2Fwoscc%2Ffull-record%2FWOS:000287938000007","View Full Record in Web of Science")</f>
        <v>View Full Record in Web of Science</v>
      </c>
    </row>
    <row r="262" customFormat="false" ht="12.75" hidden="false" customHeight="false" outlineLevel="0" collapsed="false">
      <c r="A262" s="1" t="s">
        <v>72</v>
      </c>
      <c r="B262" s="1" t="s">
        <v>3382</v>
      </c>
      <c r="C262" s="1"/>
      <c r="D262" s="1"/>
      <c r="E262" s="1"/>
      <c r="F262" s="1" t="s">
        <v>3383</v>
      </c>
      <c r="G262" s="1"/>
      <c r="H262" s="1"/>
      <c r="I262" s="1" t="s">
        <v>3384</v>
      </c>
      <c r="J262" s="1" t="s">
        <v>432</v>
      </c>
      <c r="K262" s="1"/>
      <c r="L262" s="1"/>
      <c r="M262" s="1" t="s">
        <v>77</v>
      </c>
      <c r="N262" s="1" t="s">
        <v>215</v>
      </c>
      <c r="O262" s="1"/>
      <c r="P262" s="1"/>
      <c r="Q262" s="1"/>
      <c r="R262" s="1"/>
      <c r="S262" s="1"/>
      <c r="T262" s="1" t="s">
        <v>3385</v>
      </c>
      <c r="U262" s="1" t="s">
        <v>3386</v>
      </c>
      <c r="V262" s="1" t="s">
        <v>3387</v>
      </c>
      <c r="W262" s="1" t="s">
        <v>3388</v>
      </c>
      <c r="X262" s="1" t="s">
        <v>422</v>
      </c>
      <c r="Y262" s="1" t="s">
        <v>3389</v>
      </c>
      <c r="Z262" s="1" t="s">
        <v>3390</v>
      </c>
      <c r="AA262" s="1" t="s">
        <v>3391</v>
      </c>
      <c r="AB262" s="1" t="s">
        <v>3392</v>
      </c>
      <c r="AC262" s="1"/>
      <c r="AD262" s="1"/>
      <c r="AE262" s="1"/>
      <c r="AF262" s="1"/>
      <c r="AG262" s="1" t="n">
        <v>29</v>
      </c>
      <c r="AH262" s="1" t="n">
        <v>3</v>
      </c>
      <c r="AI262" s="1" t="n">
        <v>3</v>
      </c>
      <c r="AJ262" s="1" t="n">
        <v>0</v>
      </c>
      <c r="AK262" s="1" t="n">
        <v>0</v>
      </c>
      <c r="AL262" s="1" t="s">
        <v>184</v>
      </c>
      <c r="AM262" s="1" t="s">
        <v>185</v>
      </c>
      <c r="AN262" s="1" t="s">
        <v>186</v>
      </c>
      <c r="AO262" s="1" t="s">
        <v>434</v>
      </c>
      <c r="AP262" s="1"/>
      <c r="AQ262" s="1"/>
      <c r="AR262" s="1" t="s">
        <v>435</v>
      </c>
      <c r="AS262" s="1" t="s">
        <v>436</v>
      </c>
      <c r="AT262" s="1"/>
      <c r="AU262" s="1" t="n">
        <v>2019</v>
      </c>
      <c r="AV262" s="1" t="n">
        <v>31</v>
      </c>
      <c r="AW262" s="1"/>
      <c r="AX262" s="1"/>
      <c r="AY262" s="1" t="n">
        <v>1</v>
      </c>
      <c r="AZ262" s="1"/>
      <c r="BA262" s="1"/>
      <c r="BB262" s="1" t="n">
        <v>105</v>
      </c>
      <c r="BC262" s="1" t="n">
        <v>111</v>
      </c>
      <c r="BD262" s="1"/>
      <c r="BE262" s="1"/>
      <c r="BF262" s="1"/>
      <c r="BG262" s="1"/>
      <c r="BH262" s="1"/>
      <c r="BI262" s="1" t="n">
        <v>7</v>
      </c>
      <c r="BJ262" s="1" t="s">
        <v>131</v>
      </c>
      <c r="BK262" s="1" t="s">
        <v>132</v>
      </c>
      <c r="BL262" s="1" t="s">
        <v>131</v>
      </c>
      <c r="BM262" s="1" t="s">
        <v>3393</v>
      </c>
      <c r="BN262" s="1" t="n">
        <v>30946728</v>
      </c>
      <c r="BO262" s="1"/>
      <c r="BP262" s="1"/>
      <c r="BQ262" s="1"/>
      <c r="BR262" s="1" t="s">
        <v>93</v>
      </c>
      <c r="BS262" s="1" t="s">
        <v>3394</v>
      </c>
      <c r="BT262" s="1" t="str">
        <f aca="false">HYPERLINK("https%3A%2F%2Fwww.webofscience.com%2Fwos%2Fwoscc%2Ffull-record%2FWOS:000463354000016","View Full Record in Web of Science")</f>
        <v>View Full Record in Web of Science</v>
      </c>
    </row>
    <row r="263" customFormat="false" ht="12.75" hidden="false" customHeight="false" outlineLevel="0" collapsed="false">
      <c r="A263" s="1" t="s">
        <v>72</v>
      </c>
      <c r="B263" s="1" t="s">
        <v>3395</v>
      </c>
      <c r="C263" s="1"/>
      <c r="D263" s="1"/>
      <c r="E263" s="1"/>
      <c r="F263" s="1" t="s">
        <v>3396</v>
      </c>
      <c r="G263" s="1"/>
      <c r="H263" s="1"/>
      <c r="I263" s="1" t="s">
        <v>3397</v>
      </c>
      <c r="J263" s="1" t="s">
        <v>3398</v>
      </c>
      <c r="K263" s="1"/>
      <c r="L263" s="1"/>
      <c r="M263" s="1" t="s">
        <v>77</v>
      </c>
      <c r="N263" s="1" t="s">
        <v>2380</v>
      </c>
      <c r="O263" s="1"/>
      <c r="P263" s="1"/>
      <c r="Q263" s="1"/>
      <c r="R263" s="1"/>
      <c r="S263" s="1"/>
      <c r="T263" s="1" t="s">
        <v>3399</v>
      </c>
      <c r="U263" s="1" t="s">
        <v>3400</v>
      </c>
      <c r="V263" s="1" t="s">
        <v>3401</v>
      </c>
      <c r="W263" s="1" t="s">
        <v>3402</v>
      </c>
      <c r="X263" s="1" t="s">
        <v>170</v>
      </c>
      <c r="Y263" s="1" t="s">
        <v>3403</v>
      </c>
      <c r="Z263" s="1" t="s">
        <v>3404</v>
      </c>
      <c r="AA263" s="1"/>
      <c r="AB263" s="1"/>
      <c r="AC263" s="1"/>
      <c r="AD263" s="1"/>
      <c r="AE263" s="1"/>
      <c r="AF263" s="1"/>
      <c r="AG263" s="1" t="n">
        <v>25</v>
      </c>
      <c r="AH263" s="1" t="n">
        <v>6</v>
      </c>
      <c r="AI263" s="1" t="n">
        <v>7</v>
      </c>
      <c r="AJ263" s="1" t="n">
        <v>0</v>
      </c>
      <c r="AK263" s="1" t="n">
        <v>11</v>
      </c>
      <c r="AL263" s="1" t="s">
        <v>1113</v>
      </c>
      <c r="AM263" s="1" t="s">
        <v>407</v>
      </c>
      <c r="AN263" s="1" t="s">
        <v>1114</v>
      </c>
      <c r="AO263" s="1" t="s">
        <v>3405</v>
      </c>
      <c r="AP263" s="1" t="s">
        <v>3406</v>
      </c>
      <c r="AQ263" s="1"/>
      <c r="AR263" s="1" t="s">
        <v>3407</v>
      </c>
      <c r="AS263" s="1" t="s">
        <v>3408</v>
      </c>
      <c r="AT263" s="1" t="s">
        <v>3409</v>
      </c>
      <c r="AU263" s="1" t="n">
        <v>2006</v>
      </c>
      <c r="AV263" s="1" t="n">
        <v>30</v>
      </c>
      <c r="AW263" s="1" t="n">
        <v>8</v>
      </c>
      <c r="AX263" s="1"/>
      <c r="AY263" s="1"/>
      <c r="AZ263" s="1"/>
      <c r="BA263" s="1"/>
      <c r="BB263" s="1" t="n">
        <v>1542</v>
      </c>
      <c r="BC263" s="1" t="n">
        <v>1544</v>
      </c>
      <c r="BD263" s="1"/>
      <c r="BE263" s="1" t="s">
        <v>3410</v>
      </c>
      <c r="BF263" s="1" t="str">
        <f aca="false">HYPERLINK("http://dx.doi.org/10.1016/j.pnpbp.2006.05.009","http://dx.doi.org/10.1016/j.pnpbp.2006.05.009")</f>
        <v>http://dx.doi.org/10.1016/j.pnpbp.2006.05.009</v>
      </c>
      <c r="BG263" s="1"/>
      <c r="BH263" s="1"/>
      <c r="BI263" s="1" t="n">
        <v>3</v>
      </c>
      <c r="BJ263" s="1" t="s">
        <v>89</v>
      </c>
      <c r="BK263" s="1" t="s">
        <v>132</v>
      </c>
      <c r="BL263" s="1" t="s">
        <v>91</v>
      </c>
      <c r="BM263" s="1" t="s">
        <v>3411</v>
      </c>
      <c r="BN263" s="1" t="n">
        <v>16815617</v>
      </c>
      <c r="BO263" s="1"/>
      <c r="BP263" s="1"/>
      <c r="BQ263" s="1"/>
      <c r="BR263" s="1" t="s">
        <v>93</v>
      </c>
      <c r="BS263" s="1" t="s">
        <v>3412</v>
      </c>
      <c r="BT263" s="1" t="str">
        <f aca="false">HYPERLINK("https%3A%2F%2Fwww.webofscience.com%2Fwos%2Fwoscc%2Ffull-record%2FWOS:000242788600025","View Full Record in Web of Science")</f>
        <v>View Full Record in Web of Science</v>
      </c>
    </row>
    <row r="264" customFormat="false" ht="12.75" hidden="false" customHeight="false" outlineLevel="0" collapsed="false">
      <c r="A264" s="1" t="s">
        <v>72</v>
      </c>
      <c r="B264" s="1" t="s">
        <v>3413</v>
      </c>
      <c r="C264" s="1"/>
      <c r="D264" s="1"/>
      <c r="E264" s="1"/>
      <c r="F264" s="1" t="s">
        <v>3414</v>
      </c>
      <c r="G264" s="1"/>
      <c r="H264" s="1"/>
      <c r="I264" s="1" t="s">
        <v>3415</v>
      </c>
      <c r="J264" s="1" t="s">
        <v>432</v>
      </c>
      <c r="K264" s="1"/>
      <c r="L264" s="1"/>
      <c r="M264" s="1" t="s">
        <v>77</v>
      </c>
      <c r="N264" s="1" t="s">
        <v>1444</v>
      </c>
      <c r="O264" s="1" t="s">
        <v>2633</v>
      </c>
      <c r="P264" s="1" t="s">
        <v>2634</v>
      </c>
      <c r="Q264" s="1" t="s">
        <v>2635</v>
      </c>
      <c r="R264" s="1"/>
      <c r="S264" s="1"/>
      <c r="T264" s="1" t="s">
        <v>3416</v>
      </c>
      <c r="U264" s="1"/>
      <c r="V264" s="1" t="s">
        <v>3417</v>
      </c>
      <c r="W264" s="1" t="s">
        <v>3418</v>
      </c>
      <c r="X264" s="1" t="s">
        <v>160</v>
      </c>
      <c r="Y264" s="1" t="s">
        <v>2640</v>
      </c>
      <c r="Z264" s="1" t="s">
        <v>3419</v>
      </c>
      <c r="AA264" s="1" t="s">
        <v>342</v>
      </c>
      <c r="AB264" s="1" t="s">
        <v>343</v>
      </c>
      <c r="AC264" s="1"/>
      <c r="AD264" s="1"/>
      <c r="AE264" s="1"/>
      <c r="AF264" s="1"/>
      <c r="AG264" s="1" t="n">
        <v>9</v>
      </c>
      <c r="AH264" s="1" t="n">
        <v>2</v>
      </c>
      <c r="AI264" s="1" t="n">
        <v>2</v>
      </c>
      <c r="AJ264" s="1" t="n">
        <v>0</v>
      </c>
      <c r="AK264" s="1" t="n">
        <v>3</v>
      </c>
      <c r="AL264" s="1" t="s">
        <v>184</v>
      </c>
      <c r="AM264" s="1" t="s">
        <v>185</v>
      </c>
      <c r="AN264" s="1" t="s">
        <v>186</v>
      </c>
      <c r="AO264" s="1" t="s">
        <v>434</v>
      </c>
      <c r="AP264" s="1"/>
      <c r="AQ264" s="1"/>
      <c r="AR264" s="1" t="s">
        <v>435</v>
      </c>
      <c r="AS264" s="1" t="s">
        <v>436</v>
      </c>
      <c r="AT264" s="1" t="s">
        <v>473</v>
      </c>
      <c r="AU264" s="1" t="n">
        <v>2010</v>
      </c>
      <c r="AV264" s="1" t="n">
        <v>22</v>
      </c>
      <c r="AW264" s="1" t="n">
        <v>1</v>
      </c>
      <c r="AX264" s="1"/>
      <c r="AY264" s="1"/>
      <c r="AZ264" s="1"/>
      <c r="BA264" s="1"/>
      <c r="BB264" s="1" t="n">
        <v>123</v>
      </c>
      <c r="BC264" s="1" t="n">
        <v>124</v>
      </c>
      <c r="BD264" s="1"/>
      <c r="BE264" s="1"/>
      <c r="BF264" s="1"/>
      <c r="BG264" s="1"/>
      <c r="BH264" s="1"/>
      <c r="BI264" s="1" t="n">
        <v>2</v>
      </c>
      <c r="BJ264" s="1" t="s">
        <v>131</v>
      </c>
      <c r="BK264" s="1" t="s">
        <v>1960</v>
      </c>
      <c r="BL264" s="1" t="s">
        <v>131</v>
      </c>
      <c r="BM264" s="1" t="s">
        <v>2643</v>
      </c>
      <c r="BN264" s="1" t="n">
        <v>20305607</v>
      </c>
      <c r="BO264" s="1"/>
      <c r="BP264" s="1"/>
      <c r="BQ264" s="1"/>
      <c r="BR264" s="1" t="s">
        <v>93</v>
      </c>
      <c r="BS264" s="1" t="s">
        <v>3420</v>
      </c>
      <c r="BT264" s="1" t="str">
        <f aca="false">HYPERLINK("https%3A%2F%2Fwww.webofscience.com%2Fwos%2Fwoscc%2Ffull-record%2FWOS:000295558400024","View Full Record in Web of Science")</f>
        <v>View Full Record in Web of Science</v>
      </c>
    </row>
    <row r="265" customFormat="false" ht="12.75" hidden="false" customHeight="false" outlineLevel="0" collapsed="false">
      <c r="A265" s="1" t="s">
        <v>72</v>
      </c>
      <c r="B265" s="1" t="s">
        <v>3421</v>
      </c>
      <c r="C265" s="1"/>
      <c r="D265" s="1"/>
      <c r="E265" s="1"/>
      <c r="F265" s="1" t="s">
        <v>3422</v>
      </c>
      <c r="G265" s="1"/>
      <c r="H265" s="1"/>
      <c r="I265" s="1" t="s">
        <v>3423</v>
      </c>
      <c r="J265" s="1" t="s">
        <v>420</v>
      </c>
      <c r="K265" s="1"/>
      <c r="L265" s="1"/>
      <c r="M265" s="1" t="s">
        <v>77</v>
      </c>
      <c r="N265" s="1" t="s">
        <v>52</v>
      </c>
      <c r="O265" s="1"/>
      <c r="P265" s="1"/>
      <c r="Q265" s="1"/>
      <c r="R265" s="1"/>
      <c r="S265" s="1"/>
      <c r="T265" s="1"/>
      <c r="U265" s="1"/>
      <c r="V265" s="1"/>
      <c r="W265" s="1" t="s">
        <v>3424</v>
      </c>
      <c r="X265" s="1" t="s">
        <v>170</v>
      </c>
      <c r="Y265" s="1"/>
      <c r="Z265" s="1"/>
      <c r="AA265" s="1"/>
      <c r="AB265" s="1"/>
      <c r="AC265" s="1"/>
      <c r="AD265" s="1"/>
      <c r="AE265" s="1"/>
      <c r="AF265" s="1"/>
      <c r="AG265" s="1" t="n">
        <v>0</v>
      </c>
      <c r="AH265" s="1" t="n">
        <v>0</v>
      </c>
      <c r="AI265" s="1" t="n">
        <v>0</v>
      </c>
      <c r="AJ265" s="1" t="n">
        <v>0</v>
      </c>
      <c r="AK265" s="1" t="n">
        <v>0</v>
      </c>
      <c r="AL265" s="1" t="s">
        <v>144</v>
      </c>
      <c r="AM265" s="1" t="s">
        <v>145</v>
      </c>
      <c r="AN265" s="1" t="s">
        <v>146</v>
      </c>
      <c r="AO265" s="1" t="s">
        <v>423</v>
      </c>
      <c r="AP265" s="1"/>
      <c r="AQ265" s="1"/>
      <c r="AR265" s="1" t="s">
        <v>424</v>
      </c>
      <c r="AS265" s="1" t="s">
        <v>425</v>
      </c>
      <c r="AT265" s="1" t="s">
        <v>261</v>
      </c>
      <c r="AU265" s="1" t="n">
        <v>2006</v>
      </c>
      <c r="AV265" s="1" t="n">
        <v>95</v>
      </c>
      <c r="AW265" s="1"/>
      <c r="AX265" s="1"/>
      <c r="AY265" s="1" t="n">
        <v>451</v>
      </c>
      <c r="AZ265" s="1"/>
      <c r="BA265" s="1"/>
      <c r="BB265" s="1" t="n">
        <v>144</v>
      </c>
      <c r="BC265" s="1" t="n">
        <v>144</v>
      </c>
      <c r="BD265" s="1"/>
      <c r="BE265" s="1"/>
      <c r="BF265" s="1"/>
      <c r="BG265" s="1"/>
      <c r="BH265" s="1"/>
      <c r="BI265" s="1" t="n">
        <v>1</v>
      </c>
      <c r="BJ265" s="1" t="s">
        <v>426</v>
      </c>
      <c r="BK265" s="1" t="s">
        <v>153</v>
      </c>
      <c r="BL265" s="1" t="s">
        <v>426</v>
      </c>
      <c r="BM265" s="1" t="s">
        <v>3425</v>
      </c>
      <c r="BN265" s="1"/>
      <c r="BO265" s="1"/>
      <c r="BP265" s="1"/>
      <c r="BQ265" s="1"/>
      <c r="BR265" s="1" t="s">
        <v>93</v>
      </c>
      <c r="BS265" s="1" t="s">
        <v>3426</v>
      </c>
      <c r="BT265" s="1" t="str">
        <f aca="false">HYPERLINK("https%3A%2F%2Fwww.webofscience.com%2Fwos%2Fwoscc%2Ffull-record%2FWOS:000237456700075","View Full Record in Web of Science")</f>
        <v>View Full Record in Web of Science</v>
      </c>
    </row>
    <row r="266" customFormat="false" ht="12.75" hidden="false" customHeight="false" outlineLevel="0" collapsed="false">
      <c r="A266" s="1" t="s">
        <v>72</v>
      </c>
      <c r="B266" s="1" t="s">
        <v>3427</v>
      </c>
      <c r="C266" s="1"/>
      <c r="D266" s="1"/>
      <c r="E266" s="1"/>
      <c r="F266" s="1" t="s">
        <v>3428</v>
      </c>
      <c r="G266" s="1"/>
      <c r="H266" s="1"/>
      <c r="I266" s="1" t="s">
        <v>3429</v>
      </c>
      <c r="J266" s="1" t="s">
        <v>200</v>
      </c>
      <c r="K266" s="1"/>
      <c r="L266" s="1"/>
      <c r="M266" s="1" t="s">
        <v>77</v>
      </c>
      <c r="N266" s="1" t="s">
        <v>52</v>
      </c>
      <c r="O266" s="1"/>
      <c r="P266" s="1"/>
      <c r="Q266" s="1"/>
      <c r="R266" s="1"/>
      <c r="S266" s="1"/>
      <c r="T266" s="1"/>
      <c r="U266" s="1"/>
      <c r="V266" s="1"/>
      <c r="W266" s="1" t="s">
        <v>3430</v>
      </c>
      <c r="X266" s="1"/>
      <c r="Y266" s="1"/>
      <c r="Z266" s="1"/>
      <c r="AA266" s="1"/>
      <c r="AB266" s="1"/>
      <c r="AC266" s="1"/>
      <c r="AD266" s="1"/>
      <c r="AE266" s="1"/>
      <c r="AF266" s="1"/>
      <c r="AG266" s="1" t="n">
        <v>0</v>
      </c>
      <c r="AH266" s="1" t="n">
        <v>0</v>
      </c>
      <c r="AI266" s="1" t="n">
        <v>0</v>
      </c>
      <c r="AJ266" s="1" t="n">
        <v>0</v>
      </c>
      <c r="AK266" s="1" t="n">
        <v>0</v>
      </c>
      <c r="AL266" s="1" t="s">
        <v>203</v>
      </c>
      <c r="AM266" s="1" t="s">
        <v>83</v>
      </c>
      <c r="AN266" s="1" t="s">
        <v>204</v>
      </c>
      <c r="AO266" s="1" t="s">
        <v>205</v>
      </c>
      <c r="AP266" s="1"/>
      <c r="AQ266" s="1"/>
      <c r="AR266" s="1" t="s">
        <v>200</v>
      </c>
      <c r="AS266" s="1" t="s">
        <v>207</v>
      </c>
      <c r="AT266" s="1" t="s">
        <v>113</v>
      </c>
      <c r="AU266" s="1" t="n">
        <v>2008</v>
      </c>
      <c r="AV266" s="1" t="n">
        <v>51</v>
      </c>
      <c r="AW266" s="1"/>
      <c r="AX266" s="1"/>
      <c r="AY266" s="1" t="n">
        <v>1</v>
      </c>
      <c r="AZ266" s="1"/>
      <c r="BA266" s="1" t="n">
        <v>1207</v>
      </c>
      <c r="BB266" s="1" t="s">
        <v>3431</v>
      </c>
      <c r="BC266" s="1" t="s">
        <v>3431</v>
      </c>
      <c r="BD266" s="1"/>
      <c r="BE266" s="1"/>
      <c r="BF266" s="1"/>
      <c r="BG266" s="1"/>
      <c r="BH266" s="1"/>
      <c r="BI266" s="1" t="n">
        <v>1</v>
      </c>
      <c r="BJ266" s="1" t="s">
        <v>152</v>
      </c>
      <c r="BK266" s="1" t="s">
        <v>153</v>
      </c>
      <c r="BL266" s="1" t="s">
        <v>152</v>
      </c>
      <c r="BM266" s="1" t="s">
        <v>3432</v>
      </c>
      <c r="BN266" s="1"/>
      <c r="BO266" s="1"/>
      <c r="BP266" s="1"/>
      <c r="BQ266" s="1"/>
      <c r="BR266" s="1" t="s">
        <v>93</v>
      </c>
      <c r="BS266" s="1" t="s">
        <v>3433</v>
      </c>
      <c r="BT266" s="1" t="str">
        <f aca="false">HYPERLINK("https%3A%2F%2Fwww.webofscience.com%2Fwos%2Fwoscc%2Ffull-record%2FWOS:000258660201496","View Full Record in Web of Science")</f>
        <v>View Full Record in Web of Science</v>
      </c>
    </row>
    <row r="267" customFormat="false" ht="12.75" hidden="false" customHeight="false" outlineLevel="0" collapsed="false">
      <c r="A267" s="1" t="s">
        <v>72</v>
      </c>
      <c r="B267" s="1" t="s">
        <v>3434</v>
      </c>
      <c r="C267" s="1"/>
      <c r="D267" s="1"/>
      <c r="E267" s="1"/>
      <c r="F267" s="1" t="s">
        <v>3435</v>
      </c>
      <c r="G267" s="1"/>
      <c r="H267" s="1"/>
      <c r="I267" s="1" t="s">
        <v>3436</v>
      </c>
      <c r="J267" s="1" t="s">
        <v>98</v>
      </c>
      <c r="K267" s="1"/>
      <c r="L267" s="1"/>
      <c r="M267" s="1" t="s">
        <v>77</v>
      </c>
      <c r="N267" s="1" t="s">
        <v>52</v>
      </c>
      <c r="O267" s="1" t="s">
        <v>99</v>
      </c>
      <c r="P267" s="1" t="s">
        <v>3437</v>
      </c>
      <c r="Q267" s="1" t="s">
        <v>101</v>
      </c>
      <c r="R267" s="1"/>
      <c r="S267" s="1"/>
      <c r="T267" s="1"/>
      <c r="U267" s="1"/>
      <c r="V267" s="1"/>
      <c r="W267" s="1" t="s">
        <v>3438</v>
      </c>
      <c r="X267" s="1" t="s">
        <v>2114</v>
      </c>
      <c r="Y267" s="1"/>
      <c r="Z267" s="1"/>
      <c r="AA267" s="1"/>
      <c r="AB267" s="1"/>
      <c r="AC267" s="1"/>
      <c r="AD267" s="1"/>
      <c r="AE267" s="1"/>
      <c r="AF267" s="1"/>
      <c r="AG267" s="1" t="n">
        <v>2</v>
      </c>
      <c r="AH267" s="1" t="n">
        <v>0</v>
      </c>
      <c r="AI267" s="1" t="n">
        <v>0</v>
      </c>
      <c r="AJ267" s="1" t="n">
        <v>0</v>
      </c>
      <c r="AK267" s="1" t="n">
        <v>1</v>
      </c>
      <c r="AL267" s="1" t="s">
        <v>302</v>
      </c>
      <c r="AM267" s="1" t="s">
        <v>107</v>
      </c>
      <c r="AN267" s="1" t="s">
        <v>303</v>
      </c>
      <c r="AO267" s="1" t="s">
        <v>109</v>
      </c>
      <c r="AP267" s="1"/>
      <c r="AQ267" s="1"/>
      <c r="AR267" s="1" t="s">
        <v>111</v>
      </c>
      <c r="AS267" s="1" t="s">
        <v>112</v>
      </c>
      <c r="AT267" s="1" t="s">
        <v>113</v>
      </c>
      <c r="AU267" s="1" t="n">
        <v>2006</v>
      </c>
      <c r="AV267" s="1" t="n">
        <v>16</v>
      </c>
      <c r="AW267" s="1"/>
      <c r="AX267" s="1"/>
      <c r="AY267" s="1" t="n">
        <v>4</v>
      </c>
      <c r="AZ267" s="1"/>
      <c r="BA267" s="1"/>
      <c r="BB267" s="1" t="s">
        <v>3439</v>
      </c>
      <c r="BC267" s="1" t="s">
        <v>3439</v>
      </c>
      <c r="BD267" s="1"/>
      <c r="BE267" s="1" t="s">
        <v>3440</v>
      </c>
      <c r="BF267" s="1" t="str">
        <f aca="false">HYPERLINK("http://dx.doi.org/10.1016/S0924-977X(06)70464-3","http://dx.doi.org/10.1016/S0924-977X(06)70464-3")</f>
        <v>http://dx.doi.org/10.1016/S0924-977X(06)70464-3</v>
      </c>
      <c r="BG267" s="1"/>
      <c r="BH267" s="1"/>
      <c r="BI267" s="1" t="n">
        <v>1</v>
      </c>
      <c r="BJ267" s="1" t="s">
        <v>89</v>
      </c>
      <c r="BK267" s="1" t="s">
        <v>548</v>
      </c>
      <c r="BL267" s="1" t="s">
        <v>91</v>
      </c>
      <c r="BM267" s="1" t="s">
        <v>117</v>
      </c>
      <c r="BN267" s="1"/>
      <c r="BO267" s="1"/>
      <c r="BP267" s="1"/>
      <c r="BQ267" s="1"/>
      <c r="BR267" s="1" t="s">
        <v>93</v>
      </c>
      <c r="BS267" s="1" t="s">
        <v>3441</v>
      </c>
      <c r="BT267" s="1" t="str">
        <f aca="false">HYPERLINK("https%3A%2F%2Fwww.webofscience.com%2Fwos%2Fwoscc%2Ffull-record%2FWOS:000240771301130","View Full Record in Web of Science")</f>
        <v>View Full Record in Web of Science</v>
      </c>
    </row>
    <row r="268" customFormat="false" ht="12.75" hidden="false" customHeight="false" outlineLevel="0" collapsed="false">
      <c r="A268" s="1" t="s">
        <v>72</v>
      </c>
      <c r="B268" s="1" t="s">
        <v>3442</v>
      </c>
      <c r="C268" s="1"/>
      <c r="D268" s="1"/>
      <c r="E268" s="1"/>
      <c r="F268" s="1" t="s">
        <v>3443</v>
      </c>
      <c r="G268" s="1"/>
      <c r="H268" s="1"/>
      <c r="I268" s="1" t="s">
        <v>3444</v>
      </c>
      <c r="J268" s="1" t="s">
        <v>1742</v>
      </c>
      <c r="K268" s="1"/>
      <c r="L268" s="1"/>
      <c r="M268" s="1" t="s">
        <v>77</v>
      </c>
      <c r="N268" s="1" t="s">
        <v>52</v>
      </c>
      <c r="O268" s="1" t="s">
        <v>1743</v>
      </c>
      <c r="P268" s="1" t="s">
        <v>1744</v>
      </c>
      <c r="Q268" s="1" t="s">
        <v>1745</v>
      </c>
      <c r="R268" s="1"/>
      <c r="S268" s="1"/>
      <c r="T268" s="1"/>
      <c r="U268" s="1"/>
      <c r="V268" s="1"/>
      <c r="W268" s="1" t="s">
        <v>3445</v>
      </c>
      <c r="X268" s="1" t="s">
        <v>422</v>
      </c>
      <c r="Y268" s="1"/>
      <c r="Z268" s="1"/>
      <c r="AA268" s="1"/>
      <c r="AB268" s="1"/>
      <c r="AC268" s="1"/>
      <c r="AD268" s="1"/>
      <c r="AE268" s="1"/>
      <c r="AF268" s="1"/>
      <c r="AG268" s="1" t="n">
        <v>0</v>
      </c>
      <c r="AH268" s="1" t="n">
        <v>0</v>
      </c>
      <c r="AI268" s="1" t="n">
        <v>0</v>
      </c>
      <c r="AJ268" s="1" t="n">
        <v>0</v>
      </c>
      <c r="AK268" s="1" t="n">
        <v>0</v>
      </c>
      <c r="AL268" s="1" t="s">
        <v>144</v>
      </c>
      <c r="AM268" s="1" t="s">
        <v>145</v>
      </c>
      <c r="AN268" s="1" t="s">
        <v>146</v>
      </c>
      <c r="AO268" s="1" t="s">
        <v>1747</v>
      </c>
      <c r="AP268" s="1"/>
      <c r="AQ268" s="1"/>
      <c r="AR268" s="1" t="s">
        <v>1748</v>
      </c>
      <c r="AS268" s="1" t="s">
        <v>1749</v>
      </c>
      <c r="AT268" s="1" t="s">
        <v>1750</v>
      </c>
      <c r="AU268" s="1" t="n">
        <v>2006</v>
      </c>
      <c r="AV268" s="1" t="s">
        <v>1751</v>
      </c>
      <c r="AW268" s="1" t="n">
        <v>7</v>
      </c>
      <c r="AX268" s="1"/>
      <c r="AY268" s="1"/>
      <c r="AZ268" s="1"/>
      <c r="BA268" s="1"/>
      <c r="BB268" s="1" t="n">
        <v>795</v>
      </c>
      <c r="BC268" s="1" t="n">
        <v>795</v>
      </c>
      <c r="BD268" s="1"/>
      <c r="BE268" s="1"/>
      <c r="BF268" s="1"/>
      <c r="BG268" s="1"/>
      <c r="BH268" s="1"/>
      <c r="BI268" s="1" t="n">
        <v>1</v>
      </c>
      <c r="BJ268" s="1" t="s">
        <v>1752</v>
      </c>
      <c r="BK268" s="1" t="s">
        <v>90</v>
      </c>
      <c r="BL268" s="1" t="s">
        <v>1752</v>
      </c>
      <c r="BM268" s="1" t="s">
        <v>1753</v>
      </c>
      <c r="BN268" s="1"/>
      <c r="BO268" s="1"/>
      <c r="BP268" s="1"/>
      <c r="BQ268" s="1"/>
      <c r="BR268" s="1" t="s">
        <v>93</v>
      </c>
      <c r="BS268" s="1" t="s">
        <v>3446</v>
      </c>
      <c r="BT268" s="1" t="str">
        <f aca="false">HYPERLINK("https%3A%2F%2Fwww.webofscience.com%2Fwos%2Fwoscc%2Ffull-record%2FWOS:000240877700495","View Full Record in Web of Science")</f>
        <v>View Full Record in Web of Science</v>
      </c>
    </row>
    <row r="269" customFormat="false" ht="12.75" hidden="false" customHeight="false" outlineLevel="0" collapsed="false">
      <c r="A269" s="1" t="s">
        <v>72</v>
      </c>
      <c r="B269" s="1" t="s">
        <v>3447</v>
      </c>
      <c r="C269" s="1"/>
      <c r="D269" s="1"/>
      <c r="E269" s="1"/>
      <c r="F269" s="1" t="s">
        <v>3448</v>
      </c>
      <c r="G269" s="1"/>
      <c r="H269" s="1"/>
      <c r="I269" s="1" t="s">
        <v>3449</v>
      </c>
      <c r="J269" s="1" t="s">
        <v>121</v>
      </c>
      <c r="K269" s="1"/>
      <c r="L269" s="1"/>
      <c r="M269" s="1" t="s">
        <v>77</v>
      </c>
      <c r="N269" s="1" t="s">
        <v>52</v>
      </c>
      <c r="O269" s="1"/>
      <c r="P269" s="1"/>
      <c r="Q269" s="1"/>
      <c r="R269" s="1"/>
      <c r="S269" s="1"/>
      <c r="T269" s="1"/>
      <c r="U269" s="1"/>
      <c r="V269" s="1"/>
      <c r="W269" s="1" t="s">
        <v>3450</v>
      </c>
      <c r="X269" s="1"/>
      <c r="Y269" s="1"/>
      <c r="Z269" s="1"/>
      <c r="AA269" s="1" t="s">
        <v>3451</v>
      </c>
      <c r="AB269" s="1" t="s">
        <v>3452</v>
      </c>
      <c r="AC269" s="1"/>
      <c r="AD269" s="1"/>
      <c r="AE269" s="1"/>
      <c r="AF269" s="1"/>
      <c r="AG269" s="1" t="n">
        <v>0</v>
      </c>
      <c r="AH269" s="1" t="n">
        <v>0</v>
      </c>
      <c r="AI269" s="1" t="n">
        <v>0</v>
      </c>
      <c r="AJ269" s="1" t="n">
        <v>0</v>
      </c>
      <c r="AK269" s="1" t="n">
        <v>0</v>
      </c>
      <c r="AL269" s="1" t="s">
        <v>123</v>
      </c>
      <c r="AM269" s="1" t="s">
        <v>124</v>
      </c>
      <c r="AN269" s="1" t="s">
        <v>125</v>
      </c>
      <c r="AO269" s="1" t="s">
        <v>126</v>
      </c>
      <c r="AP269" s="1" t="s">
        <v>2128</v>
      </c>
      <c r="AQ269" s="1"/>
      <c r="AR269" s="1" t="s">
        <v>127</v>
      </c>
      <c r="AS269" s="1" t="s">
        <v>128</v>
      </c>
      <c r="AT269" s="1" t="s">
        <v>261</v>
      </c>
      <c r="AU269" s="1" t="n">
        <v>2017</v>
      </c>
      <c r="AV269" s="1" t="n">
        <v>41</v>
      </c>
      <c r="AW269" s="1"/>
      <c r="AX269" s="1"/>
      <c r="AY269" s="1" t="s">
        <v>1303</v>
      </c>
      <c r="AZ269" s="1"/>
      <c r="BA269" s="1" t="s">
        <v>3453</v>
      </c>
      <c r="BB269" s="1" t="s">
        <v>3454</v>
      </c>
      <c r="BC269" s="1" t="s">
        <v>3455</v>
      </c>
      <c r="BD269" s="1"/>
      <c r="BE269" s="1" t="s">
        <v>3456</v>
      </c>
      <c r="BF269" s="1" t="str">
        <f aca="false">HYPERLINK("http://dx.doi.org/10.1016/j.eurpsy.2017.01.1810","http://dx.doi.org/10.1016/j.eurpsy.2017.01.1810")</f>
        <v>http://dx.doi.org/10.1016/j.eurpsy.2017.01.1810</v>
      </c>
      <c r="BG269" s="1"/>
      <c r="BH269" s="1"/>
      <c r="BI269" s="1" t="n">
        <v>2</v>
      </c>
      <c r="BJ269" s="1" t="s">
        <v>131</v>
      </c>
      <c r="BK269" s="1" t="s">
        <v>132</v>
      </c>
      <c r="BL269" s="1" t="s">
        <v>131</v>
      </c>
      <c r="BM269" s="1" t="s">
        <v>2132</v>
      </c>
      <c r="BN269" s="1"/>
      <c r="BO269" s="1"/>
      <c r="BP269" s="1"/>
      <c r="BQ269" s="1"/>
      <c r="BR269" s="1" t="s">
        <v>93</v>
      </c>
      <c r="BS269" s="1" t="s">
        <v>3457</v>
      </c>
      <c r="BT269" s="1" t="str">
        <f aca="false">HYPERLINK("https%3A%2F%2Fwww.webofscience.com%2Fwos%2Fwoscc%2Ffull-record%2FWOS:000404952600873","View Full Record in Web of Science")</f>
        <v>View Full Record in Web of Science</v>
      </c>
    </row>
    <row r="270" customFormat="false" ht="12.75" hidden="false" customHeight="false" outlineLevel="0" collapsed="false">
      <c r="A270" s="1" t="s">
        <v>72</v>
      </c>
      <c r="B270" s="1" t="s">
        <v>3458</v>
      </c>
      <c r="C270" s="1"/>
      <c r="D270" s="1"/>
      <c r="E270" s="1"/>
      <c r="F270" s="1" t="s">
        <v>3459</v>
      </c>
      <c r="G270" s="1"/>
      <c r="H270" s="1"/>
      <c r="I270" s="1" t="s">
        <v>3460</v>
      </c>
      <c r="J270" s="1" t="s">
        <v>2861</v>
      </c>
      <c r="K270" s="1"/>
      <c r="L270" s="1"/>
      <c r="M270" s="1" t="s">
        <v>77</v>
      </c>
      <c r="N270" s="1" t="s">
        <v>52</v>
      </c>
      <c r="O270" s="1"/>
      <c r="P270" s="1"/>
      <c r="Q270" s="1"/>
      <c r="R270" s="1"/>
      <c r="S270" s="1"/>
      <c r="T270" s="1"/>
      <c r="U270" s="1"/>
      <c r="V270" s="1"/>
      <c r="W270" s="1" t="s">
        <v>3461</v>
      </c>
      <c r="X270" s="1" t="s">
        <v>202</v>
      </c>
      <c r="Y270" s="1"/>
      <c r="Z270" s="1"/>
      <c r="AA270" s="1"/>
      <c r="AB270" s="1"/>
      <c r="AC270" s="1"/>
      <c r="AD270" s="1"/>
      <c r="AE270" s="1"/>
      <c r="AF270" s="1"/>
      <c r="AG270" s="1" t="n">
        <v>0</v>
      </c>
      <c r="AH270" s="1" t="n">
        <v>0</v>
      </c>
      <c r="AI270" s="1" t="n">
        <v>0</v>
      </c>
      <c r="AJ270" s="1" t="n">
        <v>0</v>
      </c>
      <c r="AK270" s="1" t="n">
        <v>1</v>
      </c>
      <c r="AL270" s="1" t="s">
        <v>203</v>
      </c>
      <c r="AM270" s="1" t="s">
        <v>83</v>
      </c>
      <c r="AN270" s="1" t="s">
        <v>204</v>
      </c>
      <c r="AO270" s="1" t="s">
        <v>2864</v>
      </c>
      <c r="AP270" s="1" t="s">
        <v>3462</v>
      </c>
      <c r="AQ270" s="1"/>
      <c r="AR270" s="1" t="s">
        <v>2865</v>
      </c>
      <c r="AS270" s="1" t="s">
        <v>2866</v>
      </c>
      <c r="AT270" s="1" t="s">
        <v>150</v>
      </c>
      <c r="AU270" s="1" t="n">
        <v>2016</v>
      </c>
      <c r="AV270" s="1" t="n">
        <v>31</v>
      </c>
      <c r="AW270" s="1" t="n">
        <v>10</v>
      </c>
      <c r="AX270" s="1"/>
      <c r="AY270" s="1"/>
      <c r="AZ270" s="1"/>
      <c r="BA270" s="1" t="s">
        <v>3463</v>
      </c>
      <c r="BB270" s="1" t="n">
        <v>1798</v>
      </c>
      <c r="BC270" s="1" t="n">
        <v>1798</v>
      </c>
      <c r="BD270" s="1"/>
      <c r="BE270" s="1"/>
      <c r="BF270" s="1"/>
      <c r="BG270" s="1"/>
      <c r="BH270" s="1"/>
      <c r="BI270" s="1" t="n">
        <v>1</v>
      </c>
      <c r="BJ270" s="1" t="s">
        <v>2867</v>
      </c>
      <c r="BK270" s="1" t="s">
        <v>153</v>
      </c>
      <c r="BL270" s="1" t="s">
        <v>2867</v>
      </c>
      <c r="BM270" s="1" t="s">
        <v>3464</v>
      </c>
      <c r="BN270" s="1"/>
      <c r="BO270" s="1"/>
      <c r="BP270" s="1"/>
      <c r="BQ270" s="1"/>
      <c r="BR270" s="1" t="s">
        <v>93</v>
      </c>
      <c r="BS270" s="1" t="s">
        <v>3465</v>
      </c>
      <c r="BT270" s="1" t="str">
        <f aca="false">HYPERLINK("https%3A%2F%2Fwww.webofscience.com%2Fwos%2Fwoscc%2Ffull-record%2FWOS:000382082600233","View Full Record in Web of Science")</f>
        <v>View Full Record in Web of Science</v>
      </c>
    </row>
    <row r="271" customFormat="false" ht="12.75" hidden="false" customHeight="false" outlineLevel="0" collapsed="false">
      <c r="A271" s="1" t="s">
        <v>72</v>
      </c>
      <c r="B271" s="1" t="s">
        <v>3466</v>
      </c>
      <c r="C271" s="1"/>
      <c r="D271" s="1"/>
      <c r="E271" s="1"/>
      <c r="F271" s="1" t="s">
        <v>3467</v>
      </c>
      <c r="G271" s="1"/>
      <c r="H271" s="1"/>
      <c r="I271" s="1" t="s">
        <v>3468</v>
      </c>
      <c r="J271" s="1" t="s">
        <v>356</v>
      </c>
      <c r="K271" s="1"/>
      <c r="L271" s="1"/>
      <c r="M271" s="1" t="s">
        <v>77</v>
      </c>
      <c r="N271" s="1" t="s">
        <v>52</v>
      </c>
      <c r="O271" s="1" t="s">
        <v>3469</v>
      </c>
      <c r="P271" s="1" t="s">
        <v>3470</v>
      </c>
      <c r="Q271" s="1" t="s">
        <v>2446</v>
      </c>
      <c r="R271" s="1"/>
      <c r="S271" s="1"/>
      <c r="T271" s="1"/>
      <c r="U271" s="1"/>
      <c r="V271" s="1"/>
      <c r="W271" s="1" t="s">
        <v>3471</v>
      </c>
      <c r="X271" s="1" t="s">
        <v>422</v>
      </c>
      <c r="Y271" s="1"/>
      <c r="Z271" s="1"/>
      <c r="AA271" s="1" t="s">
        <v>3472</v>
      </c>
      <c r="AB271" s="1" t="s">
        <v>3473</v>
      </c>
      <c r="AC271" s="1"/>
      <c r="AD271" s="1"/>
      <c r="AE271" s="1"/>
      <c r="AF271" s="1"/>
      <c r="AG271" s="1" t="n">
        <v>0</v>
      </c>
      <c r="AH271" s="1" t="n">
        <v>0</v>
      </c>
      <c r="AI271" s="1" t="n">
        <v>0</v>
      </c>
      <c r="AJ271" s="1" t="n">
        <v>0</v>
      </c>
      <c r="AK271" s="1" t="n">
        <v>0</v>
      </c>
      <c r="AL271" s="1" t="s">
        <v>1092</v>
      </c>
      <c r="AM271" s="1" t="s">
        <v>865</v>
      </c>
      <c r="AN271" s="1" t="s">
        <v>866</v>
      </c>
      <c r="AO271" s="1" t="s">
        <v>363</v>
      </c>
      <c r="AP271" s="1" t="s">
        <v>3474</v>
      </c>
      <c r="AQ271" s="1"/>
      <c r="AR271" s="1" t="s">
        <v>364</v>
      </c>
      <c r="AS271" s="1" t="s">
        <v>365</v>
      </c>
      <c r="AT271" s="1" t="s">
        <v>1080</v>
      </c>
      <c r="AU271" s="1" t="n">
        <v>2020</v>
      </c>
      <c r="AV271" s="1" t="n">
        <v>27</v>
      </c>
      <c r="AW271" s="1"/>
      <c r="AX271" s="1"/>
      <c r="AY271" s="1" t="n">
        <v>1</v>
      </c>
      <c r="AZ271" s="1"/>
      <c r="BA271" s="1" t="s">
        <v>3475</v>
      </c>
      <c r="BB271" s="1" t="n">
        <v>536</v>
      </c>
      <c r="BC271" s="1" t="n">
        <v>536</v>
      </c>
      <c r="BD271" s="1"/>
      <c r="BE271" s="1"/>
      <c r="BF271" s="1"/>
      <c r="BG271" s="1"/>
      <c r="BH271" s="1"/>
      <c r="BI271" s="1" t="n">
        <v>1</v>
      </c>
      <c r="BJ271" s="1" t="s">
        <v>309</v>
      </c>
      <c r="BK271" s="1" t="s">
        <v>2965</v>
      </c>
      <c r="BL271" s="1" t="s">
        <v>310</v>
      </c>
      <c r="BM271" s="1" t="s">
        <v>3476</v>
      </c>
      <c r="BN271" s="1"/>
      <c r="BO271" s="1"/>
      <c r="BP271" s="1"/>
      <c r="BQ271" s="1"/>
      <c r="BR271" s="1" t="s">
        <v>93</v>
      </c>
      <c r="BS271" s="1" t="s">
        <v>3477</v>
      </c>
      <c r="BT271" s="1" t="str">
        <f aca="false">HYPERLINK("https%3A%2F%2Fwww.webofscience.com%2Fwos%2Fwoscc%2Ffull-record%2FWOS:000534616801335","View Full Record in Web of Science")</f>
        <v>View Full Record in Web of Science</v>
      </c>
    </row>
    <row r="272" customFormat="false" ht="12.75" hidden="false" customHeight="false" outlineLevel="0" collapsed="false">
      <c r="A272" s="1" t="s">
        <v>72</v>
      </c>
      <c r="B272" s="1" t="s">
        <v>3478</v>
      </c>
      <c r="C272" s="1"/>
      <c r="D272" s="1"/>
      <c r="E272" s="1"/>
      <c r="F272" s="1" t="s">
        <v>3479</v>
      </c>
      <c r="G272" s="1"/>
      <c r="H272" s="1"/>
      <c r="I272" s="1" t="s">
        <v>3480</v>
      </c>
      <c r="J272" s="1" t="s">
        <v>3481</v>
      </c>
      <c r="K272" s="1"/>
      <c r="L272" s="1"/>
      <c r="M272" s="1" t="s">
        <v>77</v>
      </c>
      <c r="N272" s="1" t="s">
        <v>52</v>
      </c>
      <c r="O272" s="1" t="s">
        <v>3482</v>
      </c>
      <c r="P272" s="1" t="s">
        <v>3483</v>
      </c>
      <c r="Q272" s="1" t="s">
        <v>3484</v>
      </c>
      <c r="R272" s="1"/>
      <c r="S272" s="1"/>
      <c r="T272" s="1"/>
      <c r="U272" s="1"/>
      <c r="V272" s="1"/>
      <c r="W272" s="1" t="s">
        <v>3485</v>
      </c>
      <c r="X272" s="1" t="s">
        <v>2374</v>
      </c>
      <c r="Y272" s="1"/>
      <c r="Z272" s="1"/>
      <c r="AA272" s="1" t="s">
        <v>3486</v>
      </c>
      <c r="AB272" s="1" t="s">
        <v>3487</v>
      </c>
      <c r="AC272" s="1"/>
      <c r="AD272" s="1"/>
      <c r="AE272" s="1"/>
      <c r="AF272" s="1"/>
      <c r="AG272" s="1" t="n">
        <v>0</v>
      </c>
      <c r="AH272" s="1" t="n">
        <v>0</v>
      </c>
      <c r="AI272" s="1" t="n">
        <v>0</v>
      </c>
      <c r="AJ272" s="1" t="n">
        <v>0</v>
      </c>
      <c r="AK272" s="1" t="n">
        <v>0</v>
      </c>
      <c r="AL272" s="1" t="s">
        <v>3488</v>
      </c>
      <c r="AM272" s="1" t="s">
        <v>83</v>
      </c>
      <c r="AN272" s="1" t="s">
        <v>3489</v>
      </c>
      <c r="AO272" s="1" t="s">
        <v>3490</v>
      </c>
      <c r="AP272" s="1"/>
      <c r="AQ272" s="1"/>
      <c r="AR272" s="1" t="s">
        <v>3491</v>
      </c>
      <c r="AS272" s="1" t="s">
        <v>3492</v>
      </c>
      <c r="AT272" s="1" t="s">
        <v>113</v>
      </c>
      <c r="AU272" s="1" t="n">
        <v>2018</v>
      </c>
      <c r="AV272" s="1" t="n">
        <v>79</v>
      </c>
      <c r="AW272" s="1" t="n">
        <v>3</v>
      </c>
      <c r="AX272" s="1"/>
      <c r="AY272" s="1" t="n">
        <v>1</v>
      </c>
      <c r="AZ272" s="1"/>
      <c r="BA272" s="1" t="n">
        <v>7752</v>
      </c>
      <c r="BB272" s="1" t="s">
        <v>3493</v>
      </c>
      <c r="BC272" s="1" t="s">
        <v>3493</v>
      </c>
      <c r="BD272" s="1"/>
      <c r="BE272" s="1"/>
      <c r="BF272" s="1"/>
      <c r="BG272" s="1"/>
      <c r="BH272" s="1"/>
      <c r="BI272" s="1" t="n">
        <v>1</v>
      </c>
      <c r="BJ272" s="1" t="s">
        <v>3494</v>
      </c>
      <c r="BK272" s="1" t="s">
        <v>90</v>
      </c>
      <c r="BL272" s="1" t="s">
        <v>3494</v>
      </c>
      <c r="BM272" s="1" t="s">
        <v>3495</v>
      </c>
      <c r="BN272" s="1"/>
      <c r="BO272" s="1"/>
      <c r="BP272" s="1"/>
      <c r="BQ272" s="1"/>
      <c r="BR272" s="1" t="s">
        <v>93</v>
      </c>
      <c r="BS272" s="1" t="s">
        <v>3496</v>
      </c>
      <c r="BT272" s="1" t="str">
        <f aca="false">HYPERLINK("https%3A%2F%2Fwww.webofscience.com%2Fwos%2Fwoscc%2Ffull-record%2FWOS:000440565900110","View Full Record in Web of Science")</f>
        <v>View Full Record in Web of Science</v>
      </c>
    </row>
    <row r="273" customFormat="false" ht="12.75" hidden="false" customHeight="false" outlineLevel="0" collapsed="false">
      <c r="A273" s="1" t="s">
        <v>72</v>
      </c>
      <c r="B273" s="1" t="s">
        <v>3497</v>
      </c>
      <c r="C273" s="1"/>
      <c r="D273" s="1"/>
      <c r="E273" s="1"/>
      <c r="F273" s="1" t="s">
        <v>3498</v>
      </c>
      <c r="G273" s="1"/>
      <c r="H273" s="1"/>
      <c r="I273" s="1" t="s">
        <v>3499</v>
      </c>
      <c r="J273" s="1" t="s">
        <v>3500</v>
      </c>
      <c r="K273" s="1"/>
      <c r="L273" s="1"/>
      <c r="M273" s="1" t="s">
        <v>77</v>
      </c>
      <c r="N273" s="1" t="s">
        <v>52</v>
      </c>
      <c r="O273" s="1" t="s">
        <v>3501</v>
      </c>
      <c r="P273" s="1" t="s">
        <v>3502</v>
      </c>
      <c r="Q273" s="1" t="s">
        <v>2446</v>
      </c>
      <c r="R273" s="1"/>
      <c r="S273" s="1"/>
      <c r="T273" s="1"/>
      <c r="U273" s="1"/>
      <c r="V273" s="1"/>
      <c r="W273" s="1" t="s">
        <v>3503</v>
      </c>
      <c r="X273" s="1"/>
      <c r="Y273" s="1"/>
      <c r="Z273" s="1"/>
      <c r="AA273" s="1" t="s">
        <v>3504</v>
      </c>
      <c r="AB273" s="1" t="s">
        <v>3505</v>
      </c>
      <c r="AC273" s="1"/>
      <c r="AD273" s="1"/>
      <c r="AE273" s="1"/>
      <c r="AF273" s="1"/>
      <c r="AG273" s="1" t="n">
        <v>2</v>
      </c>
      <c r="AH273" s="1" t="n">
        <v>0</v>
      </c>
      <c r="AI273" s="1" t="n">
        <v>0</v>
      </c>
      <c r="AJ273" s="1" t="n">
        <v>0</v>
      </c>
      <c r="AK273" s="1" t="n">
        <v>0</v>
      </c>
      <c r="AL273" s="1" t="s">
        <v>1092</v>
      </c>
      <c r="AM273" s="1" t="s">
        <v>865</v>
      </c>
      <c r="AN273" s="1" t="s">
        <v>866</v>
      </c>
      <c r="AO273" s="1" t="s">
        <v>3506</v>
      </c>
      <c r="AP273" s="1" t="s">
        <v>3507</v>
      </c>
      <c r="AQ273" s="1"/>
      <c r="AR273" s="1" t="s">
        <v>3508</v>
      </c>
      <c r="AS273" s="1" t="s">
        <v>3509</v>
      </c>
      <c r="AT273" s="1" t="s">
        <v>129</v>
      </c>
      <c r="AU273" s="1" t="n">
        <v>2021</v>
      </c>
      <c r="AV273" s="1" t="n">
        <v>87</v>
      </c>
      <c r="AW273" s="1" t="n">
        <v>3</v>
      </c>
      <c r="AX273" s="1"/>
      <c r="AY273" s="1"/>
      <c r="AZ273" s="1"/>
      <c r="BA273" s="1" t="s">
        <v>3510</v>
      </c>
      <c r="BB273" s="1" t="n">
        <v>1613</v>
      </c>
      <c r="BC273" s="1" t="n">
        <v>1614</v>
      </c>
      <c r="BD273" s="1"/>
      <c r="BE273" s="1"/>
      <c r="BF273" s="1"/>
      <c r="BG273" s="1"/>
      <c r="BH273" s="1"/>
      <c r="BI273" s="1" t="n">
        <v>2</v>
      </c>
      <c r="BJ273" s="1" t="s">
        <v>3511</v>
      </c>
      <c r="BK273" s="1" t="s">
        <v>90</v>
      </c>
      <c r="BL273" s="1" t="s">
        <v>3511</v>
      </c>
      <c r="BM273" s="1" t="s">
        <v>3512</v>
      </c>
      <c r="BN273" s="1"/>
      <c r="BO273" s="1"/>
      <c r="BP273" s="1"/>
      <c r="BQ273" s="1"/>
      <c r="BR273" s="1" t="s">
        <v>93</v>
      </c>
      <c r="BS273" s="1" t="s">
        <v>3513</v>
      </c>
      <c r="BT273" s="1" t="str">
        <f aca="false">HYPERLINK("https%3A%2F%2Fwww.webofscience.com%2Fwos%2Fwoscc%2Ffull-record%2FWOS:000624500100128","View Full Record in Web of Science")</f>
        <v>View Full Record in Web of Science</v>
      </c>
    </row>
    <row r="274" customFormat="false" ht="12.75" hidden="false" customHeight="false" outlineLevel="0" collapsed="false">
      <c r="A274" s="1" t="s">
        <v>72</v>
      </c>
      <c r="B274" s="1" t="s">
        <v>3514</v>
      </c>
      <c r="C274" s="1"/>
      <c r="D274" s="1"/>
      <c r="E274" s="1"/>
      <c r="F274" s="1" t="s">
        <v>3515</v>
      </c>
      <c r="G274" s="1"/>
      <c r="H274" s="1"/>
      <c r="I274" s="1" t="s">
        <v>3516</v>
      </c>
      <c r="J274" s="1" t="s">
        <v>3517</v>
      </c>
      <c r="K274" s="1"/>
      <c r="L274" s="1"/>
      <c r="M274" s="1" t="s">
        <v>77</v>
      </c>
      <c r="N274" s="1" t="s">
        <v>52</v>
      </c>
      <c r="O274" s="1" t="s">
        <v>3518</v>
      </c>
      <c r="P274" s="1" t="s">
        <v>3519</v>
      </c>
      <c r="Q274" s="1" t="s">
        <v>3520</v>
      </c>
      <c r="R274" s="1"/>
      <c r="S274" s="1"/>
      <c r="T274" s="1"/>
      <c r="U274" s="1"/>
      <c r="V274" s="1"/>
      <c r="W274" s="1" t="s">
        <v>3521</v>
      </c>
      <c r="X274" s="1" t="s">
        <v>202</v>
      </c>
      <c r="Y274" s="1"/>
      <c r="Z274" s="1"/>
      <c r="AA274" s="1" t="s">
        <v>3522</v>
      </c>
      <c r="AB274" s="1"/>
      <c r="AC274" s="1"/>
      <c r="AD274" s="1"/>
      <c r="AE274" s="1"/>
      <c r="AF274" s="1"/>
      <c r="AG274" s="1" t="n">
        <v>0</v>
      </c>
      <c r="AH274" s="1" t="n">
        <v>0</v>
      </c>
      <c r="AI274" s="1" t="n">
        <v>0</v>
      </c>
      <c r="AJ274" s="1" t="n">
        <v>0</v>
      </c>
      <c r="AK274" s="1" t="n">
        <v>1</v>
      </c>
      <c r="AL274" s="1" t="s">
        <v>3523</v>
      </c>
      <c r="AM274" s="1" t="s">
        <v>145</v>
      </c>
      <c r="AN274" s="1" t="s">
        <v>146</v>
      </c>
      <c r="AO274" s="1" t="s">
        <v>3524</v>
      </c>
      <c r="AP274" s="1"/>
      <c r="AQ274" s="1"/>
      <c r="AR274" s="1" t="s">
        <v>3517</v>
      </c>
      <c r="AS274" s="1" t="s">
        <v>3525</v>
      </c>
      <c r="AT274" s="1" t="s">
        <v>190</v>
      </c>
      <c r="AU274" s="1" t="n">
        <v>2010</v>
      </c>
      <c r="AV274" s="1" t="n">
        <v>51</v>
      </c>
      <c r="AW274" s="1"/>
      <c r="AX274" s="1"/>
      <c r="AY274" s="1" t="n">
        <v>4</v>
      </c>
      <c r="AZ274" s="1" t="s">
        <v>366</v>
      </c>
      <c r="BA274" s="1"/>
      <c r="BB274" s="1" t="n">
        <v>134</v>
      </c>
      <c r="BC274" s="1" t="n">
        <v>134</v>
      </c>
      <c r="BD274" s="1"/>
      <c r="BE274" s="1"/>
      <c r="BF274" s="1"/>
      <c r="BG274" s="1"/>
      <c r="BH274" s="1"/>
      <c r="BI274" s="1" t="n">
        <v>1</v>
      </c>
      <c r="BJ274" s="1" t="s">
        <v>1214</v>
      </c>
      <c r="BK274" s="1" t="s">
        <v>90</v>
      </c>
      <c r="BL274" s="1" t="s">
        <v>310</v>
      </c>
      <c r="BM274" s="1" t="s">
        <v>3526</v>
      </c>
      <c r="BN274" s="1"/>
      <c r="BO274" s="1"/>
      <c r="BP274" s="1"/>
      <c r="BQ274" s="1"/>
      <c r="BR274" s="1" t="s">
        <v>93</v>
      </c>
      <c r="BS274" s="1" t="s">
        <v>3527</v>
      </c>
      <c r="BT274" s="1" t="str">
        <f aca="false">HYPERLINK("https%3A%2F%2Fwww.webofscience.com%2Fwos%2Fwoscc%2Ffull-record%2FWOS:000279404600455","View Full Record in Web of Science")</f>
        <v>View Full Record in Web of Science</v>
      </c>
    </row>
    <row r="275" customFormat="false" ht="12.75" hidden="false" customHeight="false" outlineLevel="0" collapsed="false">
      <c r="A275" s="1" t="s">
        <v>72</v>
      </c>
      <c r="B275" s="1" t="s">
        <v>3528</v>
      </c>
      <c r="C275" s="1"/>
      <c r="D275" s="1"/>
      <c r="E275" s="1"/>
      <c r="F275" s="1" t="s">
        <v>3529</v>
      </c>
      <c r="G275" s="1"/>
      <c r="H275" s="1"/>
      <c r="I275" s="1" t="s">
        <v>3530</v>
      </c>
      <c r="J275" s="1" t="s">
        <v>3531</v>
      </c>
      <c r="K275" s="1"/>
      <c r="L275" s="1"/>
      <c r="M275" s="1" t="s">
        <v>77</v>
      </c>
      <c r="N275" s="1" t="s">
        <v>215</v>
      </c>
      <c r="O275" s="1"/>
      <c r="P275" s="1"/>
      <c r="Q275" s="1"/>
      <c r="R275" s="1"/>
      <c r="S275" s="1"/>
      <c r="T275" s="1"/>
      <c r="U275" s="1" t="s">
        <v>3532</v>
      </c>
      <c r="V275" s="1" t="s">
        <v>3533</v>
      </c>
      <c r="W275" s="1" t="s">
        <v>3534</v>
      </c>
      <c r="X275" s="1" t="s">
        <v>170</v>
      </c>
      <c r="Y275" s="1" t="s">
        <v>3535</v>
      </c>
      <c r="Z275" s="1" t="s">
        <v>3536</v>
      </c>
      <c r="AA275" s="1"/>
      <c r="AB275" s="1"/>
      <c r="AC275" s="1" t="s">
        <v>3537</v>
      </c>
      <c r="AD275" s="1" t="s">
        <v>3538</v>
      </c>
      <c r="AE275" s="1" t="s">
        <v>3539</v>
      </c>
      <c r="AF275" s="1"/>
      <c r="AG275" s="1" t="n">
        <v>34</v>
      </c>
      <c r="AH275" s="1" t="n">
        <v>16</v>
      </c>
      <c r="AI275" s="1" t="n">
        <v>16</v>
      </c>
      <c r="AJ275" s="1" t="n">
        <v>1</v>
      </c>
      <c r="AK275" s="1" t="n">
        <v>9</v>
      </c>
      <c r="AL275" s="1" t="s">
        <v>3540</v>
      </c>
      <c r="AM275" s="1" t="s">
        <v>345</v>
      </c>
      <c r="AN275" s="1" t="s">
        <v>3541</v>
      </c>
      <c r="AO275" s="1"/>
      <c r="AP275" s="1" t="s">
        <v>3542</v>
      </c>
      <c r="AQ275" s="1"/>
      <c r="AR275" s="1" t="s">
        <v>3531</v>
      </c>
      <c r="AS275" s="1" t="s">
        <v>3543</v>
      </c>
      <c r="AT275" s="1" t="s">
        <v>3544</v>
      </c>
      <c r="AU275" s="1" t="n">
        <v>2009</v>
      </c>
      <c r="AV275" s="1" t="n">
        <v>10</v>
      </c>
      <c r="AW275" s="1"/>
      <c r="AX275" s="1"/>
      <c r="AY275" s="1"/>
      <c r="AZ275" s="1"/>
      <c r="BA275" s="1"/>
      <c r="BB275" s="1"/>
      <c r="BC275" s="1"/>
      <c r="BD275" s="1" t="n">
        <v>78</v>
      </c>
      <c r="BE275" s="1" t="s">
        <v>3545</v>
      </c>
      <c r="BF275" s="1" t="str">
        <f aca="false">HYPERLINK("http://dx.doi.org/10.1186/1745-6215-10-78","http://dx.doi.org/10.1186/1745-6215-10-78")</f>
        <v>http://dx.doi.org/10.1186/1745-6215-10-78</v>
      </c>
      <c r="BG275" s="1"/>
      <c r="BH275" s="1"/>
      <c r="BI275" s="1" t="n">
        <v>9</v>
      </c>
      <c r="BJ275" s="1" t="s">
        <v>3149</v>
      </c>
      <c r="BK275" s="1" t="s">
        <v>132</v>
      </c>
      <c r="BL275" s="1" t="s">
        <v>3150</v>
      </c>
      <c r="BM275" s="1" t="s">
        <v>3546</v>
      </c>
      <c r="BN275" s="1" t="n">
        <v>19709404</v>
      </c>
      <c r="BO275" s="1" t="s">
        <v>3547</v>
      </c>
      <c r="BP275" s="1"/>
      <c r="BQ275" s="1"/>
      <c r="BR275" s="1" t="s">
        <v>93</v>
      </c>
      <c r="BS275" s="1" t="s">
        <v>3548</v>
      </c>
      <c r="BT275" s="1" t="str">
        <f aca="false">HYPERLINK("https%3A%2F%2Fwww.webofscience.com%2Fwos%2Fwoscc%2Ffull-record%2FWOS:000270204000001","View Full Record in Web of Science")</f>
        <v>View Full Record in Web of Science</v>
      </c>
    </row>
    <row r="276" customFormat="false" ht="12.75" hidden="false" customHeight="false" outlineLevel="0" collapsed="false">
      <c r="A276" s="1" t="s">
        <v>72</v>
      </c>
      <c r="B276" s="1" t="s">
        <v>3549</v>
      </c>
      <c r="C276" s="1"/>
      <c r="D276" s="1"/>
      <c r="E276" s="1"/>
      <c r="F276" s="1" t="s">
        <v>3550</v>
      </c>
      <c r="G276" s="1"/>
      <c r="H276" s="1"/>
      <c r="I276" s="1" t="s">
        <v>3551</v>
      </c>
      <c r="J276" s="1" t="s">
        <v>1285</v>
      </c>
      <c r="K276" s="1"/>
      <c r="L276" s="1"/>
      <c r="M276" s="1" t="s">
        <v>77</v>
      </c>
      <c r="N276" s="1" t="s">
        <v>52</v>
      </c>
      <c r="O276" s="1"/>
      <c r="P276" s="1"/>
      <c r="Q276" s="1"/>
      <c r="R276" s="1"/>
      <c r="S276" s="1"/>
      <c r="T276" s="1"/>
      <c r="U276" s="1"/>
      <c r="V276" s="1"/>
      <c r="W276" s="1" t="s">
        <v>3552</v>
      </c>
      <c r="X276" s="1" t="s">
        <v>160</v>
      </c>
      <c r="Y276" s="1"/>
      <c r="Z276" s="1"/>
      <c r="AA276" s="1" t="s">
        <v>3553</v>
      </c>
      <c r="AB276" s="1" t="s">
        <v>3554</v>
      </c>
      <c r="AC276" s="1"/>
      <c r="AD276" s="1"/>
      <c r="AE276" s="1"/>
      <c r="AF276" s="1"/>
      <c r="AG276" s="1" t="n">
        <v>0</v>
      </c>
      <c r="AH276" s="1" t="n">
        <v>0</v>
      </c>
      <c r="AI276" s="1" t="n">
        <v>0</v>
      </c>
      <c r="AJ276" s="1" t="n">
        <v>0</v>
      </c>
      <c r="AK276" s="1" t="n">
        <v>0</v>
      </c>
      <c r="AL276" s="1" t="s">
        <v>203</v>
      </c>
      <c r="AM276" s="1" t="s">
        <v>83</v>
      </c>
      <c r="AN276" s="1" t="s">
        <v>204</v>
      </c>
      <c r="AO276" s="1" t="s">
        <v>1287</v>
      </c>
      <c r="AP276" s="1"/>
      <c r="AQ276" s="1"/>
      <c r="AR276" s="1" t="s">
        <v>1288</v>
      </c>
      <c r="AS276" s="1" t="s">
        <v>1289</v>
      </c>
      <c r="AT276" s="1" t="s">
        <v>150</v>
      </c>
      <c r="AU276" s="1" t="n">
        <v>2008</v>
      </c>
      <c r="AV276" s="1" t="n">
        <v>35</v>
      </c>
      <c r="AW276" s="1"/>
      <c r="AX276" s="1"/>
      <c r="AY276" s="1" t="n">
        <v>2</v>
      </c>
      <c r="AZ276" s="1"/>
      <c r="BA276" s="1"/>
      <c r="BB276" s="1" t="s">
        <v>3555</v>
      </c>
      <c r="BC276" s="1" t="s">
        <v>3555</v>
      </c>
      <c r="BD276" s="1"/>
      <c r="BE276" s="1"/>
      <c r="BF276" s="1"/>
      <c r="BG276" s="1"/>
      <c r="BH276" s="1"/>
      <c r="BI276" s="1" t="n">
        <v>1</v>
      </c>
      <c r="BJ276" s="1" t="s">
        <v>1291</v>
      </c>
      <c r="BK276" s="1" t="s">
        <v>153</v>
      </c>
      <c r="BL276" s="1" t="s">
        <v>1291</v>
      </c>
      <c r="BM276" s="1" t="s">
        <v>1292</v>
      </c>
      <c r="BN276" s="1"/>
      <c r="BO276" s="1"/>
      <c r="BP276" s="1"/>
      <c r="BQ276" s="1"/>
      <c r="BR276" s="1" t="s">
        <v>93</v>
      </c>
      <c r="BS276" s="1" t="s">
        <v>3556</v>
      </c>
      <c r="BT276" s="1" t="str">
        <f aca="false">HYPERLINK("https%3A%2F%2Fwww.webofscience.com%2Fwos%2Fwoscc%2Ffull-record%2FWOS:000208690700199","View Full Record in Web of Science")</f>
        <v>View Full Record in Web of Science</v>
      </c>
    </row>
    <row r="277" customFormat="false" ht="12.75" hidden="false" customHeight="false" outlineLevel="0" collapsed="false">
      <c r="A277" s="1" t="s">
        <v>72</v>
      </c>
      <c r="B277" s="1" t="s">
        <v>3557</v>
      </c>
      <c r="C277" s="1"/>
      <c r="D277" s="1"/>
      <c r="E277" s="1"/>
      <c r="F277" s="1" t="s">
        <v>3558</v>
      </c>
      <c r="G277" s="1"/>
      <c r="H277" s="1"/>
      <c r="I277" s="1" t="s">
        <v>3559</v>
      </c>
      <c r="J277" s="1" t="s">
        <v>599</v>
      </c>
      <c r="K277" s="1"/>
      <c r="L277" s="1"/>
      <c r="M277" s="1" t="s">
        <v>77</v>
      </c>
      <c r="N277" s="1" t="s">
        <v>215</v>
      </c>
      <c r="O277" s="1"/>
      <c r="P277" s="1"/>
      <c r="Q277" s="1"/>
      <c r="R277" s="1"/>
      <c r="S277" s="1"/>
      <c r="T277" s="1" t="s">
        <v>3560</v>
      </c>
      <c r="U277" s="1"/>
      <c r="V277" s="1" t="s">
        <v>3561</v>
      </c>
      <c r="W277" s="1" t="s">
        <v>3562</v>
      </c>
      <c r="X277" s="1"/>
      <c r="Y277" s="1" t="s">
        <v>3563</v>
      </c>
      <c r="Z277" s="1" t="s">
        <v>3564</v>
      </c>
      <c r="AA277" s="1"/>
      <c r="AB277" s="1"/>
      <c r="AC277" s="1"/>
      <c r="AD277" s="1"/>
      <c r="AE277" s="1"/>
      <c r="AF277" s="1"/>
      <c r="AG277" s="1" t="n">
        <v>9</v>
      </c>
      <c r="AH277" s="1" t="n">
        <v>3</v>
      </c>
      <c r="AI277" s="1" t="n">
        <v>3</v>
      </c>
      <c r="AJ277" s="1" t="n">
        <v>0</v>
      </c>
      <c r="AK277" s="1" t="n">
        <v>5</v>
      </c>
      <c r="AL277" s="1" t="s">
        <v>599</v>
      </c>
      <c r="AM277" s="1" t="s">
        <v>185</v>
      </c>
      <c r="AN277" s="1" t="s">
        <v>608</v>
      </c>
      <c r="AO277" s="1" t="s">
        <v>609</v>
      </c>
      <c r="AP277" s="1"/>
      <c r="AQ277" s="1"/>
      <c r="AR277" s="1" t="s">
        <v>610</v>
      </c>
      <c r="AS277" s="1" t="s">
        <v>611</v>
      </c>
      <c r="AT277" s="1" t="s">
        <v>129</v>
      </c>
      <c r="AU277" s="1" t="n">
        <v>2010</v>
      </c>
      <c r="AV277" s="1" t="n">
        <v>34</v>
      </c>
      <c r="AW277" s="1"/>
      <c r="AX277" s="1"/>
      <c r="AY277" s="1" t="n">
        <v>1</v>
      </c>
      <c r="AZ277" s="1"/>
      <c r="BA277" s="1"/>
      <c r="BB277" s="1" t="n">
        <v>157</v>
      </c>
      <c r="BC277" s="1" t="n">
        <v>164</v>
      </c>
      <c r="BD277" s="1"/>
      <c r="BE277" s="1"/>
      <c r="BF277" s="1"/>
      <c r="BG277" s="1"/>
      <c r="BH277" s="1"/>
      <c r="BI277" s="1" t="n">
        <v>8</v>
      </c>
      <c r="BJ277" s="1" t="s">
        <v>612</v>
      </c>
      <c r="BK277" s="1" t="s">
        <v>232</v>
      </c>
      <c r="BL277" s="1" t="s">
        <v>612</v>
      </c>
      <c r="BM277" s="1" t="s">
        <v>3565</v>
      </c>
      <c r="BN277" s="1" t="n">
        <v>20402313</v>
      </c>
      <c r="BO277" s="1"/>
      <c r="BP277" s="1"/>
      <c r="BQ277" s="1"/>
      <c r="BR277" s="1" t="s">
        <v>93</v>
      </c>
      <c r="BS277" s="1" t="s">
        <v>3566</v>
      </c>
      <c r="BT277" s="1" t="str">
        <f aca="false">HYPERLINK("https%3A%2F%2Fwww.webofscience.com%2Fwos%2Fwoscc%2Ffull-record%2FWOS:000276232100027","View Full Record in Web of Science")</f>
        <v>View Full Record in Web of Science</v>
      </c>
    </row>
    <row r="278" customFormat="false" ht="12.75" hidden="false" customHeight="false" outlineLevel="0" collapsed="false">
      <c r="A278" s="1" t="s">
        <v>72</v>
      </c>
      <c r="B278" s="1" t="s">
        <v>3567</v>
      </c>
      <c r="C278" s="1"/>
      <c r="D278" s="1"/>
      <c r="E278" s="1"/>
      <c r="F278" s="1" t="s">
        <v>3568</v>
      </c>
      <c r="G278" s="1"/>
      <c r="H278" s="1"/>
      <c r="I278" s="1" t="s">
        <v>3569</v>
      </c>
      <c r="J278" s="1" t="s">
        <v>1274</v>
      </c>
      <c r="K278" s="1"/>
      <c r="L278" s="1"/>
      <c r="M278" s="1" t="s">
        <v>77</v>
      </c>
      <c r="N278" s="1" t="s">
        <v>52</v>
      </c>
      <c r="O278" s="1"/>
      <c r="P278" s="1"/>
      <c r="Q278" s="1"/>
      <c r="R278" s="1"/>
      <c r="S278" s="1"/>
      <c r="T278" s="1"/>
      <c r="U278" s="1"/>
      <c r="V278" s="1"/>
      <c r="W278" s="1" t="s">
        <v>3570</v>
      </c>
      <c r="X278" s="1"/>
      <c r="Y278" s="1"/>
      <c r="Z278" s="1"/>
      <c r="AA278" s="1" t="s">
        <v>3571</v>
      </c>
      <c r="AB278" s="1" t="s">
        <v>3572</v>
      </c>
      <c r="AC278" s="1"/>
      <c r="AD278" s="1"/>
      <c r="AE278" s="1"/>
      <c r="AF278" s="1"/>
      <c r="AG278" s="1" t="n">
        <v>0</v>
      </c>
      <c r="AH278" s="1" t="n">
        <v>0</v>
      </c>
      <c r="AI278" s="1" t="n">
        <v>0</v>
      </c>
      <c r="AJ278" s="1" t="n">
        <v>0</v>
      </c>
      <c r="AK278" s="1" t="n">
        <v>0</v>
      </c>
      <c r="AL278" s="1" t="s">
        <v>203</v>
      </c>
      <c r="AM278" s="1" t="s">
        <v>83</v>
      </c>
      <c r="AN278" s="1" t="s">
        <v>722</v>
      </c>
      <c r="AO278" s="1" t="s">
        <v>1276</v>
      </c>
      <c r="AP278" s="1"/>
      <c r="AQ278" s="1"/>
      <c r="AR278" s="1" t="s">
        <v>1277</v>
      </c>
      <c r="AS278" s="1" t="s">
        <v>1278</v>
      </c>
      <c r="AT278" s="1" t="s">
        <v>412</v>
      </c>
      <c r="AU278" s="1" t="n">
        <v>2007</v>
      </c>
      <c r="AV278" s="1" t="n">
        <v>451</v>
      </c>
      <c r="AW278" s="1" t="n">
        <v>2</v>
      </c>
      <c r="AX278" s="1"/>
      <c r="AY278" s="1"/>
      <c r="AZ278" s="1"/>
      <c r="BA278" s="1" t="s">
        <v>3573</v>
      </c>
      <c r="BB278" s="1" t="n">
        <v>317</v>
      </c>
      <c r="BC278" s="1" t="n">
        <v>317</v>
      </c>
      <c r="BD278" s="1"/>
      <c r="BE278" s="1"/>
      <c r="BF278" s="1"/>
      <c r="BG278" s="1"/>
      <c r="BH278" s="1"/>
      <c r="BI278" s="1" t="n">
        <v>1</v>
      </c>
      <c r="BJ278" s="1" t="s">
        <v>1279</v>
      </c>
      <c r="BK278" s="1" t="s">
        <v>153</v>
      </c>
      <c r="BL278" s="1" t="s">
        <v>1279</v>
      </c>
      <c r="BM278" s="1" t="s">
        <v>1280</v>
      </c>
      <c r="BN278" s="1"/>
      <c r="BO278" s="1"/>
      <c r="BP278" s="1"/>
      <c r="BQ278" s="1"/>
      <c r="BR278" s="1" t="s">
        <v>93</v>
      </c>
      <c r="BS278" s="1" t="s">
        <v>3574</v>
      </c>
      <c r="BT278" s="1" t="str">
        <f aca="false">HYPERLINK("https%3A%2F%2Fwww.webofscience.com%2Fwos%2Fwoscc%2Ffull-record%2FWOS:000249454600619","View Full Record in Web of Science")</f>
        <v>View Full Record in Web of Science</v>
      </c>
    </row>
    <row r="279" customFormat="false" ht="12.75" hidden="false" customHeight="false" outlineLevel="0" collapsed="false">
      <c r="A279" s="1" t="s">
        <v>72</v>
      </c>
      <c r="B279" s="1" t="s">
        <v>3575</v>
      </c>
      <c r="C279" s="1"/>
      <c r="D279" s="1"/>
      <c r="E279" s="1"/>
      <c r="F279" s="1" t="s">
        <v>3576</v>
      </c>
      <c r="G279" s="1"/>
      <c r="H279" s="1"/>
      <c r="I279" s="1" t="s">
        <v>3577</v>
      </c>
      <c r="J279" s="1" t="s">
        <v>3578</v>
      </c>
      <c r="K279" s="1"/>
      <c r="L279" s="1"/>
      <c r="M279" s="1" t="s">
        <v>77</v>
      </c>
      <c r="N279" s="1" t="s">
        <v>215</v>
      </c>
      <c r="O279" s="1"/>
      <c r="P279" s="1"/>
      <c r="Q279" s="1"/>
      <c r="R279" s="1"/>
      <c r="S279" s="1"/>
      <c r="T279" s="1" t="s">
        <v>3579</v>
      </c>
      <c r="U279" s="1" t="s">
        <v>3580</v>
      </c>
      <c r="V279" s="1" t="s">
        <v>3581</v>
      </c>
      <c r="W279" s="1" t="s">
        <v>3582</v>
      </c>
      <c r="X279" s="1" t="s">
        <v>202</v>
      </c>
      <c r="Y279" s="1" t="s">
        <v>3583</v>
      </c>
      <c r="Z279" s="1" t="s">
        <v>3584</v>
      </c>
      <c r="AA279" s="1" t="s">
        <v>1361</v>
      </c>
      <c r="AB279" s="1" t="s">
        <v>1362</v>
      </c>
      <c r="AC279" s="1"/>
      <c r="AD279" s="1"/>
      <c r="AE279" s="1"/>
      <c r="AF279" s="1"/>
      <c r="AG279" s="1" t="n">
        <v>15</v>
      </c>
      <c r="AH279" s="1" t="n">
        <v>4</v>
      </c>
      <c r="AI279" s="1" t="n">
        <v>4</v>
      </c>
      <c r="AJ279" s="1" t="n">
        <v>0</v>
      </c>
      <c r="AK279" s="1" t="n">
        <v>1</v>
      </c>
      <c r="AL279" s="1" t="s">
        <v>3585</v>
      </c>
      <c r="AM279" s="1" t="s">
        <v>3586</v>
      </c>
      <c r="AN279" s="1" t="s">
        <v>3587</v>
      </c>
      <c r="AO279" s="1" t="s">
        <v>3588</v>
      </c>
      <c r="AP279" s="1"/>
      <c r="AQ279" s="1"/>
      <c r="AR279" s="1" t="s">
        <v>3589</v>
      </c>
      <c r="AS279" s="1" t="s">
        <v>3590</v>
      </c>
      <c r="AT279" s="1"/>
      <c r="AU279" s="1" t="n">
        <v>2011</v>
      </c>
      <c r="AV279" s="1" t="n">
        <v>44</v>
      </c>
      <c r="AW279" s="1" t="n">
        <v>1</v>
      </c>
      <c r="AX279" s="1"/>
      <c r="AY279" s="1"/>
      <c r="AZ279" s="1"/>
      <c r="BA279" s="1"/>
      <c r="BB279" s="1" t="n">
        <v>65</v>
      </c>
      <c r="BC279" s="1" t="n">
        <v>69</v>
      </c>
      <c r="BD279" s="1"/>
      <c r="BE279" s="1"/>
      <c r="BF279" s="1"/>
      <c r="BG279" s="1"/>
      <c r="BH279" s="1"/>
      <c r="BI279" s="1" t="n">
        <v>5</v>
      </c>
      <c r="BJ279" s="1" t="s">
        <v>3591</v>
      </c>
      <c r="BK279" s="1" t="s">
        <v>132</v>
      </c>
      <c r="BL279" s="1" t="s">
        <v>3591</v>
      </c>
      <c r="BM279" s="1" t="s">
        <v>3592</v>
      </c>
      <c r="BN279" s="1" t="n">
        <v>22506440</v>
      </c>
      <c r="BO279" s="1"/>
      <c r="BP279" s="1"/>
      <c r="BQ279" s="1"/>
      <c r="BR279" s="1" t="s">
        <v>93</v>
      </c>
      <c r="BS279" s="1" t="s">
        <v>3593</v>
      </c>
      <c r="BT279" s="1" t="str">
        <f aca="false">HYPERLINK("https%3A%2F%2Fwww.webofscience.com%2Fwos%2Fwoscc%2Ffull-record%2FWOS:000297509500005","View Full Record in Web of Science")</f>
        <v>View Full Record in Web of Science</v>
      </c>
    </row>
    <row r="280" customFormat="false" ht="12.75" hidden="false" customHeight="false" outlineLevel="0" collapsed="false">
      <c r="A280" s="1" t="s">
        <v>72</v>
      </c>
      <c r="B280" s="1" t="s">
        <v>3594</v>
      </c>
      <c r="C280" s="1"/>
      <c r="D280" s="1"/>
      <c r="E280" s="1"/>
      <c r="F280" s="1" t="s">
        <v>3595</v>
      </c>
      <c r="G280" s="1"/>
      <c r="H280" s="1"/>
      <c r="I280" s="1" t="s">
        <v>3596</v>
      </c>
      <c r="J280" s="1" t="s">
        <v>3597</v>
      </c>
      <c r="K280" s="1"/>
      <c r="L280" s="1"/>
      <c r="M280" s="1" t="s">
        <v>77</v>
      </c>
      <c r="N280" s="1" t="s">
        <v>215</v>
      </c>
      <c r="O280" s="1"/>
      <c r="P280" s="1"/>
      <c r="Q280" s="1"/>
      <c r="R280" s="1"/>
      <c r="S280" s="1"/>
      <c r="T280" s="1" t="s">
        <v>3598</v>
      </c>
      <c r="U280" s="1" t="s">
        <v>3599</v>
      </c>
      <c r="V280" s="1" t="s">
        <v>3600</v>
      </c>
      <c r="W280" s="1" t="s">
        <v>3601</v>
      </c>
      <c r="X280" s="1" t="s">
        <v>3602</v>
      </c>
      <c r="Y280" s="1" t="s">
        <v>3603</v>
      </c>
      <c r="Z280" s="1" t="s">
        <v>3604</v>
      </c>
      <c r="AA280" s="1" t="s">
        <v>3605</v>
      </c>
      <c r="AB280" s="1" t="s">
        <v>3606</v>
      </c>
      <c r="AC280" s="1"/>
      <c r="AD280" s="1"/>
      <c r="AE280" s="1"/>
      <c r="AF280" s="1"/>
      <c r="AG280" s="1" t="n">
        <v>36</v>
      </c>
      <c r="AH280" s="1" t="n">
        <v>0</v>
      </c>
      <c r="AI280" s="1" t="n">
        <v>0</v>
      </c>
      <c r="AJ280" s="1" t="n">
        <v>1</v>
      </c>
      <c r="AK280" s="1" t="n">
        <v>7</v>
      </c>
      <c r="AL280" s="1" t="s">
        <v>3607</v>
      </c>
      <c r="AM280" s="1" t="s">
        <v>3608</v>
      </c>
      <c r="AN280" s="1" t="s">
        <v>3609</v>
      </c>
      <c r="AO280" s="1" t="s">
        <v>3610</v>
      </c>
      <c r="AP280" s="1" t="s">
        <v>3611</v>
      </c>
      <c r="AQ280" s="1"/>
      <c r="AR280" s="1" t="s">
        <v>3612</v>
      </c>
      <c r="AS280" s="1" t="s">
        <v>3613</v>
      </c>
      <c r="AT280" s="1" t="s">
        <v>457</v>
      </c>
      <c r="AU280" s="1" t="n">
        <v>2015</v>
      </c>
      <c r="AV280" s="1" t="n">
        <v>70</v>
      </c>
      <c r="AW280" s="1" t="n">
        <v>6</v>
      </c>
      <c r="AX280" s="1"/>
      <c r="AY280" s="1"/>
      <c r="AZ280" s="1"/>
      <c r="BA280" s="1"/>
      <c r="BB280" s="1" t="n">
        <v>408</v>
      </c>
      <c r="BC280" s="1" t="n">
        <v>413</v>
      </c>
      <c r="BD280" s="1"/>
      <c r="BE280" s="1" t="s">
        <v>3614</v>
      </c>
      <c r="BF280" s="1" t="str">
        <f aca="false">HYPERLINK("http://dx.doi.org/10.1080/17843286.2015.1107203","http://dx.doi.org/10.1080/17843286.2015.1107203")</f>
        <v>http://dx.doi.org/10.1080/17843286.2015.1107203</v>
      </c>
      <c r="BG280" s="1"/>
      <c r="BH280" s="1"/>
      <c r="BI280" s="1" t="n">
        <v>6</v>
      </c>
      <c r="BJ280" s="1" t="s">
        <v>192</v>
      </c>
      <c r="BK280" s="1" t="s">
        <v>153</v>
      </c>
      <c r="BL280" s="1" t="s">
        <v>193</v>
      </c>
      <c r="BM280" s="1" t="s">
        <v>3615</v>
      </c>
      <c r="BN280" s="1" t="n">
        <v>26790552</v>
      </c>
      <c r="BO280" s="1"/>
      <c r="BP280" s="1"/>
      <c r="BQ280" s="1"/>
      <c r="BR280" s="1" t="s">
        <v>93</v>
      </c>
      <c r="BS280" s="1" t="s">
        <v>3616</v>
      </c>
      <c r="BT280" s="1" t="str">
        <f aca="false">HYPERLINK("https%3A%2F%2Fwww.webofscience.com%2Fwos%2Fwoscc%2Ffull-record%2FWOS:000369185300005","View Full Record in Web of Science")</f>
        <v>View Full Record in Web of Science</v>
      </c>
    </row>
    <row r="281" customFormat="false" ht="12.75" hidden="false" customHeight="false" outlineLevel="0" collapsed="false">
      <c r="A281" s="1" t="s">
        <v>72</v>
      </c>
      <c r="B281" s="1" t="s">
        <v>3617</v>
      </c>
      <c r="C281" s="1"/>
      <c r="D281" s="1"/>
      <c r="E281" s="1"/>
      <c r="F281" s="1" t="s">
        <v>3618</v>
      </c>
      <c r="G281" s="1"/>
      <c r="H281" s="1"/>
      <c r="I281" s="1" t="s">
        <v>3619</v>
      </c>
      <c r="J281" s="1" t="s">
        <v>599</v>
      </c>
      <c r="K281" s="1"/>
      <c r="L281" s="1"/>
      <c r="M281" s="1" t="s">
        <v>77</v>
      </c>
      <c r="N281" s="1" t="s">
        <v>215</v>
      </c>
      <c r="O281" s="1"/>
      <c r="P281" s="1"/>
      <c r="Q281" s="1"/>
      <c r="R281" s="1"/>
      <c r="S281" s="1"/>
      <c r="T281" s="1" t="s">
        <v>3620</v>
      </c>
      <c r="U281" s="1" t="s">
        <v>3621</v>
      </c>
      <c r="V281" s="1" t="s">
        <v>3622</v>
      </c>
      <c r="W281" s="1" t="s">
        <v>3623</v>
      </c>
      <c r="X281" s="1" t="s">
        <v>2114</v>
      </c>
      <c r="Y281" s="1" t="s">
        <v>3624</v>
      </c>
      <c r="Z281" s="1" t="s">
        <v>3625</v>
      </c>
      <c r="AA281" s="1"/>
      <c r="AB281" s="1"/>
      <c r="AC281" s="1"/>
      <c r="AD281" s="1"/>
      <c r="AE281" s="1"/>
      <c r="AF281" s="1"/>
      <c r="AG281" s="1" t="n">
        <v>47</v>
      </c>
      <c r="AH281" s="1" t="n">
        <v>4</v>
      </c>
      <c r="AI281" s="1" t="n">
        <v>4</v>
      </c>
      <c r="AJ281" s="1" t="n">
        <v>0</v>
      </c>
      <c r="AK281" s="1" t="n">
        <v>4</v>
      </c>
      <c r="AL281" s="1" t="s">
        <v>599</v>
      </c>
      <c r="AM281" s="1" t="s">
        <v>185</v>
      </c>
      <c r="AN281" s="1" t="s">
        <v>608</v>
      </c>
      <c r="AO281" s="1" t="s">
        <v>609</v>
      </c>
      <c r="AP281" s="1"/>
      <c r="AQ281" s="1"/>
      <c r="AR281" s="1" t="s">
        <v>610</v>
      </c>
      <c r="AS281" s="1" t="s">
        <v>611</v>
      </c>
      <c r="AT281" s="1" t="s">
        <v>457</v>
      </c>
      <c r="AU281" s="1" t="n">
        <v>2012</v>
      </c>
      <c r="AV281" s="1" t="n">
        <v>36</v>
      </c>
      <c r="AW281" s="1" t="n">
        <v>4</v>
      </c>
      <c r="AX281" s="1"/>
      <c r="AY281" s="1"/>
      <c r="AZ281" s="1"/>
      <c r="BA281" s="1"/>
      <c r="BB281" s="1" t="n">
        <v>1385</v>
      </c>
      <c r="BC281" s="1" t="n">
        <v>1390</v>
      </c>
      <c r="BD281" s="1"/>
      <c r="BE281" s="1"/>
      <c r="BF281" s="1"/>
      <c r="BG281" s="1"/>
      <c r="BH281" s="1"/>
      <c r="BI281" s="1" t="n">
        <v>6</v>
      </c>
      <c r="BJ281" s="1" t="s">
        <v>612</v>
      </c>
      <c r="BK281" s="1" t="s">
        <v>232</v>
      </c>
      <c r="BL281" s="1" t="s">
        <v>612</v>
      </c>
      <c r="BM281" s="1" t="s">
        <v>2790</v>
      </c>
      <c r="BN281" s="1" t="n">
        <v>23390838</v>
      </c>
      <c r="BO281" s="1"/>
      <c r="BP281" s="1"/>
      <c r="BQ281" s="1"/>
      <c r="BR281" s="1" t="s">
        <v>93</v>
      </c>
      <c r="BS281" s="1" t="s">
        <v>3626</v>
      </c>
      <c r="BT281" s="1" t="str">
        <f aca="false">HYPERLINK("https%3A%2F%2Fwww.webofscience.com%2Fwos%2Fwoscc%2Ffull-record%2FWOS:000313998900043","View Full Record in Web of Science")</f>
        <v>View Full Record in Web of Science</v>
      </c>
    </row>
    <row r="282" customFormat="false" ht="12.75" hidden="false" customHeight="false" outlineLevel="0" collapsed="false">
      <c r="A282" s="1" t="s">
        <v>72</v>
      </c>
      <c r="B282" s="1" t="s">
        <v>3627</v>
      </c>
      <c r="C282" s="1"/>
      <c r="D282" s="1"/>
      <c r="E282" s="1"/>
      <c r="F282" s="1" t="s">
        <v>3628</v>
      </c>
      <c r="G282" s="1"/>
      <c r="H282" s="1"/>
      <c r="I282" s="1" t="s">
        <v>3629</v>
      </c>
      <c r="J282" s="1" t="s">
        <v>1285</v>
      </c>
      <c r="K282" s="1"/>
      <c r="L282" s="1"/>
      <c r="M282" s="1" t="s">
        <v>77</v>
      </c>
      <c r="N282" s="1" t="s">
        <v>52</v>
      </c>
      <c r="O282" s="1" t="s">
        <v>3630</v>
      </c>
      <c r="P282" s="1" t="s">
        <v>3631</v>
      </c>
      <c r="Q282" s="1" t="s">
        <v>374</v>
      </c>
      <c r="R282" s="1"/>
      <c r="S282" s="1"/>
      <c r="T282" s="1"/>
      <c r="U282" s="1"/>
      <c r="V282" s="1"/>
      <c r="W282" s="1" t="s">
        <v>3632</v>
      </c>
      <c r="X282" s="1" t="s">
        <v>170</v>
      </c>
      <c r="Y282" s="1"/>
      <c r="Z282" s="1"/>
      <c r="AA282" s="1" t="s">
        <v>3633</v>
      </c>
      <c r="AB282" s="1" t="s">
        <v>3634</v>
      </c>
      <c r="AC282" s="1"/>
      <c r="AD282" s="1"/>
      <c r="AE282" s="1"/>
      <c r="AF282" s="1"/>
      <c r="AG282" s="1" t="n">
        <v>0</v>
      </c>
      <c r="AH282" s="1" t="n">
        <v>0</v>
      </c>
      <c r="AI282" s="1" t="n">
        <v>0</v>
      </c>
      <c r="AJ282" s="1" t="n">
        <v>0</v>
      </c>
      <c r="AK282" s="1" t="n">
        <v>0</v>
      </c>
      <c r="AL282" s="1" t="s">
        <v>203</v>
      </c>
      <c r="AM282" s="1" t="s">
        <v>83</v>
      </c>
      <c r="AN282" s="1" t="s">
        <v>204</v>
      </c>
      <c r="AO282" s="1" t="s">
        <v>1287</v>
      </c>
      <c r="AP282" s="1" t="s">
        <v>3635</v>
      </c>
      <c r="AQ282" s="1"/>
      <c r="AR282" s="1" t="s">
        <v>1288</v>
      </c>
      <c r="AS282" s="1" t="s">
        <v>1289</v>
      </c>
      <c r="AT282" s="1" t="s">
        <v>150</v>
      </c>
      <c r="AU282" s="1" t="n">
        <v>2016</v>
      </c>
      <c r="AV282" s="1" t="n">
        <v>43</v>
      </c>
      <c r="AW282" s="1"/>
      <c r="AX282" s="1"/>
      <c r="AY282" s="1" t="n">
        <v>1</v>
      </c>
      <c r="AZ282" s="1"/>
      <c r="BA282" s="1" t="s">
        <v>3636</v>
      </c>
      <c r="BB282" s="1" t="s">
        <v>3637</v>
      </c>
      <c r="BC282" s="1" t="s">
        <v>3637</v>
      </c>
      <c r="BD282" s="1"/>
      <c r="BE282" s="1"/>
      <c r="BF282" s="1"/>
      <c r="BG282" s="1"/>
      <c r="BH282" s="1"/>
      <c r="BI282" s="1" t="n">
        <v>1</v>
      </c>
      <c r="BJ282" s="1" t="s">
        <v>1291</v>
      </c>
      <c r="BK282" s="1" t="s">
        <v>90</v>
      </c>
      <c r="BL282" s="1" t="s">
        <v>1291</v>
      </c>
      <c r="BM282" s="1" t="s">
        <v>3638</v>
      </c>
      <c r="BN282" s="1"/>
      <c r="BO282" s="1"/>
      <c r="BP282" s="1"/>
      <c r="BQ282" s="1"/>
      <c r="BR282" s="1" t="s">
        <v>93</v>
      </c>
      <c r="BS282" s="1" t="s">
        <v>3639</v>
      </c>
      <c r="BT282" s="1" t="str">
        <f aca="false">HYPERLINK("https%3A%2F%2Fwww.webofscience.com%2Fwos%2Fwoscc%2Ffull-record%2FWOS:000391802500405","View Full Record in Web of Science")</f>
        <v>View Full Record in Web of Science</v>
      </c>
    </row>
    <row r="283" customFormat="false" ht="12.75" hidden="false" customHeight="false" outlineLevel="0" collapsed="false">
      <c r="A283" s="1" t="s">
        <v>72</v>
      </c>
      <c r="B283" s="1" t="s">
        <v>3640</v>
      </c>
      <c r="C283" s="1"/>
      <c r="D283" s="1"/>
      <c r="E283" s="1"/>
      <c r="F283" s="1" t="s">
        <v>3641</v>
      </c>
      <c r="G283" s="1"/>
      <c r="H283" s="1"/>
      <c r="I283" s="1" t="s">
        <v>3642</v>
      </c>
      <c r="J283" s="1" t="s">
        <v>2823</v>
      </c>
      <c r="K283" s="1"/>
      <c r="L283" s="1"/>
      <c r="M283" s="1" t="s">
        <v>77</v>
      </c>
      <c r="N283" s="1" t="s">
        <v>52</v>
      </c>
      <c r="O283" s="1"/>
      <c r="P283" s="1"/>
      <c r="Q283" s="1"/>
      <c r="R283" s="1"/>
      <c r="S283" s="1"/>
      <c r="T283" s="1"/>
      <c r="U283" s="1"/>
      <c r="V283" s="1"/>
      <c r="W283" s="1" t="s">
        <v>3643</v>
      </c>
      <c r="X283" s="1" t="s">
        <v>170</v>
      </c>
      <c r="Y283" s="1"/>
      <c r="Z283" s="1"/>
      <c r="AA283" s="1"/>
      <c r="AB283" s="1"/>
      <c r="AC283" s="1"/>
      <c r="AD283" s="1"/>
      <c r="AE283" s="1"/>
      <c r="AF283" s="1"/>
      <c r="AG283" s="1" t="n">
        <v>0</v>
      </c>
      <c r="AH283" s="1" t="n">
        <v>0</v>
      </c>
      <c r="AI283" s="1" t="n">
        <v>0</v>
      </c>
      <c r="AJ283" s="1" t="n">
        <v>0</v>
      </c>
      <c r="AK283" s="1" t="n">
        <v>0</v>
      </c>
      <c r="AL283" s="1" t="s">
        <v>144</v>
      </c>
      <c r="AM283" s="1" t="s">
        <v>145</v>
      </c>
      <c r="AN283" s="1" t="s">
        <v>146</v>
      </c>
      <c r="AO283" s="1" t="s">
        <v>2825</v>
      </c>
      <c r="AP283" s="1"/>
      <c r="AQ283" s="1"/>
      <c r="AR283" s="1" t="s">
        <v>2826</v>
      </c>
      <c r="AS283" s="1" t="s">
        <v>2827</v>
      </c>
      <c r="AT283" s="1" t="s">
        <v>412</v>
      </c>
      <c r="AU283" s="1" t="n">
        <v>2006</v>
      </c>
      <c r="AV283" s="1" t="n">
        <v>91</v>
      </c>
      <c r="AW283" s="1"/>
      <c r="AX283" s="1"/>
      <c r="AY283" s="1" t="n">
        <v>3</v>
      </c>
      <c r="AZ283" s="1"/>
      <c r="BA283" s="1"/>
      <c r="BB283" s="1" t="n">
        <v>233</v>
      </c>
      <c r="BC283" s="1" t="n">
        <v>233</v>
      </c>
      <c r="BD283" s="1"/>
      <c r="BE283" s="1"/>
      <c r="BF283" s="1"/>
      <c r="BG283" s="1"/>
      <c r="BH283" s="1"/>
      <c r="BI283" s="1" t="n">
        <v>1</v>
      </c>
      <c r="BJ283" s="1" t="s">
        <v>2828</v>
      </c>
      <c r="BK283" s="1" t="s">
        <v>153</v>
      </c>
      <c r="BL283" s="1" t="s">
        <v>2828</v>
      </c>
      <c r="BM283" s="1" t="s">
        <v>3644</v>
      </c>
      <c r="BN283" s="1"/>
      <c r="BO283" s="1"/>
      <c r="BP283" s="1"/>
      <c r="BQ283" s="1"/>
      <c r="BR283" s="1" t="s">
        <v>93</v>
      </c>
      <c r="BS283" s="1" t="s">
        <v>3645</v>
      </c>
      <c r="BT283" s="1" t="str">
        <f aca="false">HYPERLINK("https%3A%2F%2Fwww.webofscience.com%2Fwos%2Fwoscc%2Ffull-record%2FWOS:000239999300577","View Full Record in Web of Science")</f>
        <v>View Full Record in Web of Science</v>
      </c>
    </row>
    <row r="284" customFormat="false" ht="12.75" hidden="false" customHeight="false" outlineLevel="0" collapsed="false">
      <c r="A284" s="1" t="s">
        <v>72</v>
      </c>
      <c r="B284" s="1" t="s">
        <v>3646</v>
      </c>
      <c r="C284" s="1"/>
      <c r="D284" s="1"/>
      <c r="E284" s="1"/>
      <c r="F284" s="1" t="s">
        <v>3647</v>
      </c>
      <c r="G284" s="1"/>
      <c r="H284" s="1"/>
      <c r="I284" s="1" t="s">
        <v>3648</v>
      </c>
      <c r="J284" s="1" t="s">
        <v>121</v>
      </c>
      <c r="K284" s="1"/>
      <c r="L284" s="1"/>
      <c r="M284" s="1" t="s">
        <v>77</v>
      </c>
      <c r="N284" s="1" t="s">
        <v>52</v>
      </c>
      <c r="O284" s="1"/>
      <c r="P284" s="1"/>
      <c r="Q284" s="1"/>
      <c r="R284" s="1"/>
      <c r="S284" s="1"/>
      <c r="T284" s="1"/>
      <c r="U284" s="1"/>
      <c r="V284" s="1"/>
      <c r="W284" s="1" t="s">
        <v>3649</v>
      </c>
      <c r="X284" s="1"/>
      <c r="Y284" s="1"/>
      <c r="Z284" s="1"/>
      <c r="AA284" s="1"/>
      <c r="AB284" s="1"/>
      <c r="AC284" s="1"/>
      <c r="AD284" s="1"/>
      <c r="AE284" s="1"/>
      <c r="AF284" s="1"/>
      <c r="AG284" s="1" t="n">
        <v>0</v>
      </c>
      <c r="AH284" s="1" t="n">
        <v>0</v>
      </c>
      <c r="AI284" s="1" t="n">
        <v>0</v>
      </c>
      <c r="AJ284" s="1" t="n">
        <v>0</v>
      </c>
      <c r="AK284" s="1" t="n">
        <v>1</v>
      </c>
      <c r="AL284" s="1" t="s">
        <v>123</v>
      </c>
      <c r="AM284" s="1" t="s">
        <v>3650</v>
      </c>
      <c r="AN284" s="1" t="s">
        <v>3651</v>
      </c>
      <c r="AO284" s="1" t="s">
        <v>126</v>
      </c>
      <c r="AP284" s="1" t="s">
        <v>2128</v>
      </c>
      <c r="AQ284" s="1"/>
      <c r="AR284" s="1" t="s">
        <v>127</v>
      </c>
      <c r="AS284" s="1" t="s">
        <v>128</v>
      </c>
      <c r="AT284" s="1" t="s">
        <v>261</v>
      </c>
      <c r="AU284" s="1" t="n">
        <v>2019</v>
      </c>
      <c r="AV284" s="1" t="n">
        <v>56</v>
      </c>
      <c r="AW284" s="1"/>
      <c r="AX284" s="1"/>
      <c r="AY284" s="1" t="s">
        <v>1303</v>
      </c>
      <c r="AZ284" s="1"/>
      <c r="BA284" s="1" t="s">
        <v>3652</v>
      </c>
      <c r="BB284" s="1" t="s">
        <v>3653</v>
      </c>
      <c r="BC284" s="1" t="s">
        <v>3653</v>
      </c>
      <c r="BD284" s="1"/>
      <c r="BE284" s="1"/>
      <c r="BF284" s="1"/>
      <c r="BG284" s="1"/>
      <c r="BH284" s="1"/>
      <c r="BI284" s="1" t="n">
        <v>1</v>
      </c>
      <c r="BJ284" s="1" t="s">
        <v>131</v>
      </c>
      <c r="BK284" s="1" t="s">
        <v>132</v>
      </c>
      <c r="BL284" s="1" t="s">
        <v>131</v>
      </c>
      <c r="BM284" s="1" t="s">
        <v>3654</v>
      </c>
      <c r="BN284" s="1"/>
      <c r="BO284" s="1"/>
      <c r="BP284" s="1"/>
      <c r="BQ284" s="1"/>
      <c r="BR284" s="1" t="s">
        <v>93</v>
      </c>
      <c r="BS284" s="1" t="s">
        <v>3655</v>
      </c>
      <c r="BT284" s="1" t="str">
        <f aca="false">HYPERLINK("https%3A%2F%2Fwww.webofscience.com%2Fwos%2Fwoscc%2Ffull-record%2FWOS:000471659000789","View Full Record in Web of Science")</f>
        <v>View Full Record in Web of Science</v>
      </c>
    </row>
    <row r="285" customFormat="false" ht="12.75" hidden="false" customHeight="false" outlineLevel="0" collapsed="false">
      <c r="A285" s="1" t="s">
        <v>72</v>
      </c>
      <c r="B285" s="1" t="s">
        <v>3656</v>
      </c>
      <c r="C285" s="1"/>
      <c r="D285" s="1"/>
      <c r="E285" s="1"/>
      <c r="F285" s="1" t="s">
        <v>3657</v>
      </c>
      <c r="G285" s="1"/>
      <c r="H285" s="1"/>
      <c r="I285" s="1" t="s">
        <v>3658</v>
      </c>
      <c r="J285" s="1" t="s">
        <v>177</v>
      </c>
      <c r="K285" s="1"/>
      <c r="L285" s="1"/>
      <c r="M285" s="1" t="s">
        <v>77</v>
      </c>
      <c r="N285" s="1" t="s">
        <v>215</v>
      </c>
      <c r="O285" s="1"/>
      <c r="P285" s="1"/>
      <c r="Q285" s="1"/>
      <c r="R285" s="1"/>
      <c r="S285" s="1"/>
      <c r="T285" s="1"/>
      <c r="U285" s="1" t="s">
        <v>3659</v>
      </c>
      <c r="V285" s="1" t="s">
        <v>3660</v>
      </c>
      <c r="W285" s="1" t="s">
        <v>3661</v>
      </c>
      <c r="X285" s="1" t="s">
        <v>170</v>
      </c>
      <c r="Y285" s="1" t="s">
        <v>3662</v>
      </c>
      <c r="Z285" s="1" t="s">
        <v>3663</v>
      </c>
      <c r="AA285" s="1" t="s">
        <v>3664</v>
      </c>
      <c r="AB285" s="1"/>
      <c r="AC285" s="1"/>
      <c r="AD285" s="1"/>
      <c r="AE285" s="1"/>
      <c r="AF285" s="1"/>
      <c r="AG285" s="1" t="n">
        <v>30</v>
      </c>
      <c r="AH285" s="1" t="n">
        <v>2</v>
      </c>
      <c r="AI285" s="1" t="n">
        <v>2</v>
      </c>
      <c r="AJ285" s="1" t="n">
        <v>0</v>
      </c>
      <c r="AK285" s="1" t="n">
        <v>3</v>
      </c>
      <c r="AL285" s="1" t="s">
        <v>184</v>
      </c>
      <c r="AM285" s="1" t="s">
        <v>185</v>
      </c>
      <c r="AN285" s="1" t="s">
        <v>186</v>
      </c>
      <c r="AO285" s="1" t="s">
        <v>187</v>
      </c>
      <c r="AP285" s="1" t="s">
        <v>3665</v>
      </c>
      <c r="AQ285" s="1"/>
      <c r="AR285" s="1" t="s">
        <v>188</v>
      </c>
      <c r="AS285" s="1" t="s">
        <v>189</v>
      </c>
      <c r="AT285" s="1" t="s">
        <v>150</v>
      </c>
      <c r="AU285" s="1" t="n">
        <v>2019</v>
      </c>
      <c r="AV285" s="1" t="n">
        <v>60</v>
      </c>
      <c r="AW285" s="1" t="n">
        <v>5</v>
      </c>
      <c r="AX285" s="1"/>
      <c r="AY285" s="1"/>
      <c r="AZ285" s="1"/>
      <c r="BA285" s="1"/>
      <c r="BB285" s="1" t="n">
        <v>414</v>
      </c>
      <c r="BC285" s="1" t="n">
        <v>420</v>
      </c>
      <c r="BD285" s="1"/>
      <c r="BE285" s="1" t="s">
        <v>3666</v>
      </c>
      <c r="BF285" s="1" t="str">
        <f aca="false">HYPERLINK("http://dx.doi.org/10.3325/cmj.2019.60.414","http://dx.doi.org/10.3325/cmj.2019.60.414")</f>
        <v>http://dx.doi.org/10.3325/cmj.2019.60.414</v>
      </c>
      <c r="BG285" s="1"/>
      <c r="BH285" s="1"/>
      <c r="BI285" s="1" t="n">
        <v>7</v>
      </c>
      <c r="BJ285" s="1" t="s">
        <v>192</v>
      </c>
      <c r="BK285" s="1" t="s">
        <v>153</v>
      </c>
      <c r="BL285" s="1" t="s">
        <v>193</v>
      </c>
      <c r="BM285" s="1" t="s">
        <v>3667</v>
      </c>
      <c r="BN285" s="1" t="n">
        <v>31686455</v>
      </c>
      <c r="BO285" s="1" t="s">
        <v>943</v>
      </c>
      <c r="BP285" s="1"/>
      <c r="BQ285" s="1"/>
      <c r="BR285" s="1" t="s">
        <v>93</v>
      </c>
      <c r="BS285" s="1" t="s">
        <v>3668</v>
      </c>
      <c r="BT285" s="1" t="str">
        <f aca="false">HYPERLINK("https%3A%2F%2Fwww.webofscience.com%2Fwos%2Fwoscc%2Ffull-record%2FWOS:000506357400004","View Full Record in Web of Science")</f>
        <v>View Full Record in Web of Science</v>
      </c>
    </row>
    <row r="286" customFormat="false" ht="12.75" hidden="false" customHeight="false" outlineLevel="0" collapsed="false">
      <c r="A286" s="1" t="s">
        <v>72</v>
      </c>
      <c r="B286" s="1" t="s">
        <v>3669</v>
      </c>
      <c r="C286" s="1"/>
      <c r="D286" s="1"/>
      <c r="E286" s="1"/>
      <c r="F286" s="1" t="s">
        <v>3670</v>
      </c>
      <c r="G286" s="1"/>
      <c r="H286" s="1"/>
      <c r="I286" s="1" t="s">
        <v>3671</v>
      </c>
      <c r="J286" s="1" t="s">
        <v>1150</v>
      </c>
      <c r="K286" s="1"/>
      <c r="L286" s="1"/>
      <c r="M286" s="1" t="s">
        <v>77</v>
      </c>
      <c r="N286" s="1" t="s">
        <v>1151</v>
      </c>
      <c r="O286" s="1"/>
      <c r="P286" s="1"/>
      <c r="Q286" s="1"/>
      <c r="R286" s="1"/>
      <c r="S286" s="1"/>
      <c r="T286" s="1" t="s">
        <v>3672</v>
      </c>
      <c r="U286" s="1" t="s">
        <v>3673</v>
      </c>
      <c r="V286" s="1" t="s">
        <v>3674</v>
      </c>
      <c r="W286" s="1" t="s">
        <v>3675</v>
      </c>
      <c r="X286" s="1" t="s">
        <v>3676</v>
      </c>
      <c r="Y286" s="1" t="s">
        <v>3677</v>
      </c>
      <c r="Z286" s="1" t="s">
        <v>1155</v>
      </c>
      <c r="AA286" s="1"/>
      <c r="AB286" s="1" t="s">
        <v>3678</v>
      </c>
      <c r="AC286" s="1"/>
      <c r="AD286" s="1"/>
      <c r="AE286" s="1"/>
      <c r="AF286" s="1"/>
      <c r="AG286" s="1" t="n">
        <v>13</v>
      </c>
      <c r="AH286" s="1" t="n">
        <v>5</v>
      </c>
      <c r="AI286" s="1" t="n">
        <v>5</v>
      </c>
      <c r="AJ286" s="1" t="n">
        <v>0</v>
      </c>
      <c r="AK286" s="1" t="n">
        <v>8</v>
      </c>
      <c r="AL286" s="1" t="s">
        <v>3116</v>
      </c>
      <c r="AM286" s="1" t="s">
        <v>185</v>
      </c>
      <c r="AN286" s="1" t="s">
        <v>3117</v>
      </c>
      <c r="AO286" s="1" t="s">
        <v>1159</v>
      </c>
      <c r="AP286" s="1" t="s">
        <v>3118</v>
      </c>
      <c r="AQ286" s="1"/>
      <c r="AR286" s="1" t="s">
        <v>1160</v>
      </c>
      <c r="AS286" s="1" t="s">
        <v>1161</v>
      </c>
      <c r="AT286" s="1"/>
      <c r="AU286" s="1" t="n">
        <v>2013</v>
      </c>
      <c r="AV286" s="1" t="n">
        <v>23</v>
      </c>
      <c r="AW286" s="1" t="n">
        <v>1</v>
      </c>
      <c r="AX286" s="1"/>
      <c r="AY286" s="1"/>
      <c r="AZ286" s="1"/>
      <c r="BA286" s="1"/>
      <c r="BB286" s="1" t="n">
        <v>7</v>
      </c>
      <c r="BC286" s="1" t="n">
        <v>11</v>
      </c>
      <c r="BD286" s="1"/>
      <c r="BE286" s="1" t="s">
        <v>3679</v>
      </c>
      <c r="BF286" s="1" t="str">
        <f aca="false">HYPERLINK("http://dx.doi.org/10.11613/BM.2013.002","http://dx.doi.org/10.11613/BM.2013.002")</f>
        <v>http://dx.doi.org/10.11613/BM.2013.002</v>
      </c>
      <c r="BG286" s="1"/>
      <c r="BH286" s="1"/>
      <c r="BI286" s="1" t="n">
        <v>5</v>
      </c>
      <c r="BJ286" s="1" t="s">
        <v>889</v>
      </c>
      <c r="BK286" s="1" t="s">
        <v>153</v>
      </c>
      <c r="BL286" s="1" t="s">
        <v>889</v>
      </c>
      <c r="BM286" s="1" t="s">
        <v>3120</v>
      </c>
      <c r="BN286" s="1" t="n">
        <v>23457760</v>
      </c>
      <c r="BO286" s="1" t="s">
        <v>3121</v>
      </c>
      <c r="BP286" s="1"/>
      <c r="BQ286" s="1"/>
      <c r="BR286" s="1" t="s">
        <v>93</v>
      </c>
      <c r="BS286" s="1" t="s">
        <v>3680</v>
      </c>
      <c r="BT286" s="1" t="str">
        <f aca="false">HYPERLINK("https%3A%2F%2Fwww.webofscience.com%2Fwos%2Fwoscc%2Ffull-record%2FWOS:000314728400003","View Full Record in Web of Science")</f>
        <v>View Full Record in Web of Science</v>
      </c>
    </row>
    <row r="287" customFormat="false" ht="12.75" hidden="false" customHeight="false" outlineLevel="0" collapsed="false">
      <c r="A287" s="1" t="s">
        <v>72</v>
      </c>
      <c r="B287" s="1" t="s">
        <v>3681</v>
      </c>
      <c r="C287" s="1"/>
      <c r="D287" s="1"/>
      <c r="E287" s="1"/>
      <c r="F287" s="1" t="s">
        <v>3682</v>
      </c>
      <c r="G287" s="1"/>
      <c r="H287" s="1"/>
      <c r="I287" s="1" t="s">
        <v>3683</v>
      </c>
      <c r="J287" s="1" t="s">
        <v>3684</v>
      </c>
      <c r="K287" s="1"/>
      <c r="L287" s="1"/>
      <c r="M287" s="1" t="s">
        <v>77</v>
      </c>
      <c r="N287" s="1" t="s">
        <v>215</v>
      </c>
      <c r="O287" s="1"/>
      <c r="P287" s="1"/>
      <c r="Q287" s="1"/>
      <c r="R287" s="1"/>
      <c r="S287" s="1"/>
      <c r="T287" s="1" t="s">
        <v>3685</v>
      </c>
      <c r="U287" s="1" t="s">
        <v>3686</v>
      </c>
      <c r="V287" s="1" t="s">
        <v>3687</v>
      </c>
      <c r="W287" s="1" t="s">
        <v>3688</v>
      </c>
      <c r="X287" s="1"/>
      <c r="Y287" s="1" t="s">
        <v>3689</v>
      </c>
      <c r="Z287" s="1" t="s">
        <v>3690</v>
      </c>
      <c r="AA287" s="1"/>
      <c r="AB287" s="1"/>
      <c r="AC287" s="1"/>
      <c r="AD287" s="1"/>
      <c r="AE287" s="1"/>
      <c r="AF287" s="1"/>
      <c r="AG287" s="1" t="n">
        <v>16</v>
      </c>
      <c r="AH287" s="1" t="n">
        <v>7</v>
      </c>
      <c r="AI287" s="1" t="n">
        <v>7</v>
      </c>
      <c r="AJ287" s="1" t="n">
        <v>0</v>
      </c>
      <c r="AK287" s="1" t="n">
        <v>3</v>
      </c>
      <c r="AL287" s="1" t="s">
        <v>820</v>
      </c>
      <c r="AM287" s="1" t="s">
        <v>407</v>
      </c>
      <c r="AN287" s="1" t="s">
        <v>821</v>
      </c>
      <c r="AO287" s="1" t="s">
        <v>3691</v>
      </c>
      <c r="AP287" s="1"/>
      <c r="AQ287" s="1"/>
      <c r="AR287" s="1" t="s">
        <v>3684</v>
      </c>
      <c r="AS287" s="1" t="s">
        <v>3692</v>
      </c>
      <c r="AT287" s="1" t="s">
        <v>473</v>
      </c>
      <c r="AU287" s="1" t="n">
        <v>2007</v>
      </c>
      <c r="AV287" s="1" t="n">
        <v>18</v>
      </c>
      <c r="AW287" s="1" t="n">
        <v>1</v>
      </c>
      <c r="AX287" s="1"/>
      <c r="AY287" s="1"/>
      <c r="AZ287" s="1"/>
      <c r="BA287" s="1"/>
      <c r="BB287" s="1" t="n">
        <v>40</v>
      </c>
      <c r="BC287" s="1" t="n">
        <v>43</v>
      </c>
      <c r="BD287" s="1"/>
      <c r="BE287" s="1" t="s">
        <v>3693</v>
      </c>
      <c r="BF287" s="1" t="str">
        <f aca="false">HYPERLINK("http://dx.doi.org/10.1111/j.1365-2303.2007.00413.x","http://dx.doi.org/10.1111/j.1365-2303.2007.00413.x")</f>
        <v>http://dx.doi.org/10.1111/j.1365-2303.2007.00413.x</v>
      </c>
      <c r="BG287" s="1"/>
      <c r="BH287" s="1"/>
      <c r="BI287" s="1" t="n">
        <v>4</v>
      </c>
      <c r="BJ287" s="1" t="s">
        <v>3694</v>
      </c>
      <c r="BK287" s="1" t="s">
        <v>153</v>
      </c>
      <c r="BL287" s="1" t="s">
        <v>3694</v>
      </c>
      <c r="BM287" s="1" t="s">
        <v>3695</v>
      </c>
      <c r="BN287" s="1" t="n">
        <v>17250602</v>
      </c>
      <c r="BO287" s="1"/>
      <c r="BP287" s="1"/>
      <c r="BQ287" s="1"/>
      <c r="BR287" s="1" t="s">
        <v>93</v>
      </c>
      <c r="BS287" s="1" t="s">
        <v>3696</v>
      </c>
      <c r="BT287" s="1" t="str">
        <f aca="false">HYPERLINK("https%3A%2F%2Fwww.webofscience.com%2Fwos%2Fwoscc%2Ffull-record%2FWOS:000243677500008","View Full Record in Web of Science")</f>
        <v>View Full Record in Web of Science</v>
      </c>
    </row>
    <row r="288" customFormat="false" ht="12.75" hidden="false" customHeight="false" outlineLevel="0" collapsed="false">
      <c r="A288" s="1" t="s">
        <v>72</v>
      </c>
      <c r="B288" s="1" t="s">
        <v>3697</v>
      </c>
      <c r="C288" s="1"/>
      <c r="D288" s="1"/>
      <c r="E288" s="1"/>
      <c r="F288" s="1" t="s">
        <v>3698</v>
      </c>
      <c r="G288" s="1"/>
      <c r="H288" s="1"/>
      <c r="I288" s="1" t="s">
        <v>3699</v>
      </c>
      <c r="J288" s="1" t="s">
        <v>2334</v>
      </c>
      <c r="K288" s="1"/>
      <c r="L288" s="1"/>
      <c r="M288" s="1" t="s">
        <v>77</v>
      </c>
      <c r="N288" s="1" t="s">
        <v>52</v>
      </c>
      <c r="O288" s="1" t="s">
        <v>2335</v>
      </c>
      <c r="P288" s="1" t="n">
        <v>2010</v>
      </c>
      <c r="Q288" s="1" t="s">
        <v>2013</v>
      </c>
      <c r="R288" s="1"/>
      <c r="S288" s="1"/>
      <c r="T288" s="1"/>
      <c r="U288" s="1"/>
      <c r="V288" s="1"/>
      <c r="W288" s="1" t="s">
        <v>3700</v>
      </c>
      <c r="X288" s="1" t="s">
        <v>2337</v>
      </c>
      <c r="Y288" s="1"/>
      <c r="Z288" s="1"/>
      <c r="AA288" s="1" t="s">
        <v>2338</v>
      </c>
      <c r="AB288" s="1" t="s">
        <v>2339</v>
      </c>
      <c r="AC288" s="1"/>
      <c r="AD288" s="1"/>
      <c r="AE288" s="1"/>
      <c r="AF288" s="1"/>
      <c r="AG288" s="1" t="n">
        <v>0</v>
      </c>
      <c r="AH288" s="1" t="n">
        <v>1</v>
      </c>
      <c r="AI288" s="1" t="n">
        <v>1</v>
      </c>
      <c r="AJ288" s="1" t="n">
        <v>0</v>
      </c>
      <c r="AK288" s="1" t="n">
        <v>0</v>
      </c>
      <c r="AL288" s="1" t="s">
        <v>406</v>
      </c>
      <c r="AM288" s="1" t="s">
        <v>407</v>
      </c>
      <c r="AN288" s="1" t="s">
        <v>408</v>
      </c>
      <c r="AO288" s="1" t="s">
        <v>2340</v>
      </c>
      <c r="AP288" s="1"/>
      <c r="AQ288" s="1"/>
      <c r="AR288" s="1" t="s">
        <v>2341</v>
      </c>
      <c r="AS288" s="1" t="s">
        <v>2342</v>
      </c>
      <c r="AT288" s="1" t="s">
        <v>150</v>
      </c>
      <c r="AU288" s="1" t="n">
        <v>2010</v>
      </c>
      <c r="AV288" s="1" t="n">
        <v>12</v>
      </c>
      <c r="AW288" s="1" t="s">
        <v>2343</v>
      </c>
      <c r="AX288" s="1"/>
      <c r="AY288" s="1"/>
      <c r="AZ288" s="1"/>
      <c r="BA288" s="1"/>
      <c r="BB288" s="1" t="s">
        <v>3701</v>
      </c>
      <c r="BC288" s="1" t="s">
        <v>3701</v>
      </c>
      <c r="BD288" s="1"/>
      <c r="BE288" s="1"/>
      <c r="BF288" s="1"/>
      <c r="BG288" s="1"/>
      <c r="BH288" s="1"/>
      <c r="BI288" s="1" t="n">
        <v>1</v>
      </c>
      <c r="BJ288" s="1" t="s">
        <v>413</v>
      </c>
      <c r="BK288" s="1" t="s">
        <v>90</v>
      </c>
      <c r="BL288" s="1" t="s">
        <v>414</v>
      </c>
      <c r="BM288" s="1" t="s">
        <v>2345</v>
      </c>
      <c r="BN288" s="1"/>
      <c r="BO288" s="1"/>
      <c r="BP288" s="1"/>
      <c r="BQ288" s="1"/>
      <c r="BR288" s="1" t="s">
        <v>93</v>
      </c>
      <c r="BS288" s="1" t="s">
        <v>3702</v>
      </c>
      <c r="BT288" s="1" t="str">
        <f aca="false">HYPERLINK("https%3A%2F%2Fwww.webofscience.com%2Fwos%2Fwoscc%2Ffull-record%2FWOS:000283680100297","View Full Record in Web of Science")</f>
        <v>View Full Record in Web of Science</v>
      </c>
    </row>
    <row r="289" customFormat="false" ht="12.75" hidden="false" customHeight="false" outlineLevel="0" collapsed="false">
      <c r="A289" s="1" t="s">
        <v>72</v>
      </c>
      <c r="B289" s="1" t="s">
        <v>3703</v>
      </c>
      <c r="C289" s="1"/>
      <c r="D289" s="1"/>
      <c r="E289" s="1"/>
      <c r="F289" s="1" t="s">
        <v>3704</v>
      </c>
      <c r="G289" s="1"/>
      <c r="H289" s="1"/>
      <c r="I289" s="1" t="s">
        <v>3705</v>
      </c>
      <c r="J289" s="1" t="s">
        <v>599</v>
      </c>
      <c r="K289" s="1"/>
      <c r="L289" s="1"/>
      <c r="M289" s="1" t="s">
        <v>77</v>
      </c>
      <c r="N289" s="1" t="s">
        <v>215</v>
      </c>
      <c r="O289" s="1"/>
      <c r="P289" s="1"/>
      <c r="Q289" s="1"/>
      <c r="R289" s="1"/>
      <c r="S289" s="1"/>
      <c r="T289" s="1" t="s">
        <v>3706</v>
      </c>
      <c r="U289" s="1" t="s">
        <v>3707</v>
      </c>
      <c r="V289" s="1" t="s">
        <v>3708</v>
      </c>
      <c r="W289" s="1" t="s">
        <v>3709</v>
      </c>
      <c r="X289" s="1" t="s">
        <v>3710</v>
      </c>
      <c r="Y289" s="1" t="s">
        <v>3711</v>
      </c>
      <c r="Z289" s="1" t="s">
        <v>3712</v>
      </c>
      <c r="AA289" s="1"/>
      <c r="AB289" s="1"/>
      <c r="AC289" s="1"/>
      <c r="AD289" s="1"/>
      <c r="AE289" s="1"/>
      <c r="AF289" s="1"/>
      <c r="AG289" s="1" t="n">
        <v>39</v>
      </c>
      <c r="AH289" s="1" t="n">
        <v>34</v>
      </c>
      <c r="AI289" s="1" t="n">
        <v>36</v>
      </c>
      <c r="AJ289" s="1" t="n">
        <v>0</v>
      </c>
      <c r="AK289" s="1" t="n">
        <v>5</v>
      </c>
      <c r="AL289" s="1" t="s">
        <v>599</v>
      </c>
      <c r="AM289" s="1" t="s">
        <v>185</v>
      </c>
      <c r="AN289" s="1" t="s">
        <v>608</v>
      </c>
      <c r="AO289" s="1" t="s">
        <v>609</v>
      </c>
      <c r="AP289" s="1"/>
      <c r="AQ289" s="1"/>
      <c r="AR289" s="1" t="s">
        <v>610</v>
      </c>
      <c r="AS289" s="1" t="s">
        <v>611</v>
      </c>
      <c r="AT289" s="1" t="s">
        <v>190</v>
      </c>
      <c r="AU289" s="1" t="n">
        <v>2006</v>
      </c>
      <c r="AV289" s="1" t="n">
        <v>30</v>
      </c>
      <c r="AW289" s="1" t="n">
        <v>2</v>
      </c>
      <c r="AX289" s="1"/>
      <c r="AY289" s="1"/>
      <c r="AZ289" s="1"/>
      <c r="BA289" s="1"/>
      <c r="BB289" s="1" t="n">
        <v>319</v>
      </c>
      <c r="BC289" s="1" t="n">
        <v>325</v>
      </c>
      <c r="BD289" s="1"/>
      <c r="BE289" s="1"/>
      <c r="BF289" s="1"/>
      <c r="BG289" s="1"/>
      <c r="BH289" s="1"/>
      <c r="BI289" s="1" t="n">
        <v>7</v>
      </c>
      <c r="BJ289" s="1" t="s">
        <v>612</v>
      </c>
      <c r="BK289" s="1" t="s">
        <v>232</v>
      </c>
      <c r="BL289" s="1" t="s">
        <v>612</v>
      </c>
      <c r="BM289" s="1" t="s">
        <v>3713</v>
      </c>
      <c r="BN289" s="1" t="n">
        <v>16848146</v>
      </c>
      <c r="BO289" s="1"/>
      <c r="BP289" s="1"/>
      <c r="BQ289" s="1"/>
      <c r="BR289" s="1" t="s">
        <v>93</v>
      </c>
      <c r="BS289" s="1" t="s">
        <v>3714</v>
      </c>
      <c r="BT289" s="1" t="str">
        <f aca="false">HYPERLINK("https%3A%2F%2Fwww.webofscience.com%2Fwos%2Fwoscc%2Ffull-record%2FWOS:000238724300010","View Full Record in Web of Science")</f>
        <v>View Full Record in Web of Science</v>
      </c>
    </row>
    <row r="290" customFormat="false" ht="12.75" hidden="false" customHeight="false" outlineLevel="0" collapsed="false">
      <c r="A290" s="1" t="s">
        <v>72</v>
      </c>
      <c r="B290" s="1" t="s">
        <v>3715</v>
      </c>
      <c r="C290" s="1"/>
      <c r="D290" s="1"/>
      <c r="E290" s="1"/>
      <c r="F290" s="1" t="s">
        <v>3715</v>
      </c>
      <c r="G290" s="1"/>
      <c r="H290" s="1"/>
      <c r="I290" s="1" t="s">
        <v>3716</v>
      </c>
      <c r="J290" s="1" t="s">
        <v>878</v>
      </c>
      <c r="K290" s="1"/>
      <c r="L290" s="1"/>
      <c r="M290" s="1" t="s">
        <v>77</v>
      </c>
      <c r="N290" s="1" t="s">
        <v>52</v>
      </c>
      <c r="O290" s="1" t="s">
        <v>3717</v>
      </c>
      <c r="P290" s="1" t="s">
        <v>3718</v>
      </c>
      <c r="Q290" s="1" t="s">
        <v>2424</v>
      </c>
      <c r="R290" s="1"/>
      <c r="S290" s="1"/>
      <c r="T290" s="1"/>
      <c r="U290" s="1"/>
      <c r="V290" s="1"/>
      <c r="W290" s="1" t="s">
        <v>3719</v>
      </c>
      <c r="X290" s="1"/>
      <c r="Y290" s="1"/>
      <c r="Z290" s="1" t="s">
        <v>3720</v>
      </c>
      <c r="AA290" s="1" t="s">
        <v>3721</v>
      </c>
      <c r="AB290" s="1" t="s">
        <v>3722</v>
      </c>
      <c r="AC290" s="1"/>
      <c r="AD290" s="1"/>
      <c r="AE290" s="1"/>
      <c r="AF290" s="1"/>
      <c r="AG290" s="1" t="n">
        <v>0</v>
      </c>
      <c r="AH290" s="1" t="n">
        <v>0</v>
      </c>
      <c r="AI290" s="1" t="n">
        <v>0</v>
      </c>
      <c r="AJ290" s="1" t="n">
        <v>1</v>
      </c>
      <c r="AK290" s="1" t="n">
        <v>2</v>
      </c>
      <c r="AL290" s="1" t="s">
        <v>302</v>
      </c>
      <c r="AM290" s="1" t="s">
        <v>107</v>
      </c>
      <c r="AN290" s="1" t="s">
        <v>303</v>
      </c>
      <c r="AO290" s="1" t="s">
        <v>882</v>
      </c>
      <c r="AP290" s="1"/>
      <c r="AQ290" s="1"/>
      <c r="AR290" s="1" t="s">
        <v>884</v>
      </c>
      <c r="AS290" s="1" t="s">
        <v>885</v>
      </c>
      <c r="AT290" s="1" t="s">
        <v>1080</v>
      </c>
      <c r="AU290" s="1" t="n">
        <v>2005</v>
      </c>
      <c r="AV290" s="1" t="n">
        <v>355</v>
      </c>
      <c r="AW290" s="1"/>
      <c r="AX290" s="1"/>
      <c r="AY290" s="1" t="s">
        <v>1303</v>
      </c>
      <c r="AZ290" s="1"/>
      <c r="BA290" s="1"/>
      <c r="BB290" s="1" t="s">
        <v>3723</v>
      </c>
      <c r="BC290" s="1" t="s">
        <v>3723</v>
      </c>
      <c r="BD290" s="1"/>
      <c r="BE290" s="1"/>
      <c r="BF290" s="1"/>
      <c r="BG290" s="1"/>
      <c r="BH290" s="1"/>
      <c r="BI290" s="1" t="n">
        <v>1</v>
      </c>
      <c r="BJ290" s="1" t="s">
        <v>889</v>
      </c>
      <c r="BK290" s="1" t="s">
        <v>548</v>
      </c>
      <c r="BL290" s="1" t="s">
        <v>889</v>
      </c>
      <c r="BM290" s="1" t="s">
        <v>3724</v>
      </c>
      <c r="BN290" s="1"/>
      <c r="BO290" s="1"/>
      <c r="BP290" s="1"/>
      <c r="BQ290" s="1"/>
      <c r="BR290" s="1" t="s">
        <v>93</v>
      </c>
      <c r="BS290" s="1" t="s">
        <v>3725</v>
      </c>
      <c r="BT290" s="1" t="str">
        <f aca="false">HYPERLINK("https%3A%2F%2Fwww.webofscience.com%2Fwos%2Fwoscc%2Ffull-record%2FWOS:000229250402070","View Full Record in Web of Science")</f>
        <v>View Full Record in Web of Science</v>
      </c>
    </row>
    <row r="291" customFormat="false" ht="12.75" hidden="false" customHeight="false" outlineLevel="0" collapsed="false">
      <c r="A291" s="1" t="s">
        <v>72</v>
      </c>
      <c r="B291" s="1" t="s">
        <v>3726</v>
      </c>
      <c r="C291" s="1"/>
      <c r="D291" s="1"/>
      <c r="E291" s="1"/>
      <c r="F291" s="1" t="s">
        <v>3726</v>
      </c>
      <c r="G291" s="1"/>
      <c r="H291" s="1"/>
      <c r="I291" s="1" t="s">
        <v>3727</v>
      </c>
      <c r="J291" s="1" t="s">
        <v>200</v>
      </c>
      <c r="K291" s="1"/>
      <c r="L291" s="1"/>
      <c r="M291" s="1" t="s">
        <v>77</v>
      </c>
      <c r="N291" s="1" t="s">
        <v>52</v>
      </c>
      <c r="O291" s="1" t="s">
        <v>1224</v>
      </c>
      <c r="P291" s="1" t="s">
        <v>1225</v>
      </c>
      <c r="Q291" s="1" t="s">
        <v>1226</v>
      </c>
      <c r="R291" s="1"/>
      <c r="S291" s="1"/>
      <c r="T291" s="1"/>
      <c r="U291" s="1"/>
      <c r="V291" s="1"/>
      <c r="W291" s="1" t="s">
        <v>3719</v>
      </c>
      <c r="X291" s="1"/>
      <c r="Y291" s="1"/>
      <c r="Z291" s="1"/>
      <c r="AA291" s="1"/>
      <c r="AB291" s="1"/>
      <c r="AC291" s="1"/>
      <c r="AD291" s="1"/>
      <c r="AE291" s="1"/>
      <c r="AF291" s="1"/>
      <c r="AG291" s="1" t="n">
        <v>0</v>
      </c>
      <c r="AH291" s="1" t="n">
        <v>0</v>
      </c>
      <c r="AI291" s="1" t="n">
        <v>0</v>
      </c>
      <c r="AJ291" s="1" t="n">
        <v>0</v>
      </c>
      <c r="AK291" s="1" t="n">
        <v>0</v>
      </c>
      <c r="AL291" s="1" t="s">
        <v>203</v>
      </c>
      <c r="AM291" s="1" t="s">
        <v>83</v>
      </c>
      <c r="AN291" s="1" t="s">
        <v>722</v>
      </c>
      <c r="AO291" s="1" t="s">
        <v>205</v>
      </c>
      <c r="AP291" s="1"/>
      <c r="AQ291" s="1"/>
      <c r="AR291" s="1" t="s">
        <v>200</v>
      </c>
      <c r="AS291" s="1" t="s">
        <v>207</v>
      </c>
      <c r="AT291" s="1"/>
      <c r="AU291" s="1" t="n">
        <v>2005</v>
      </c>
      <c r="AV291" s="1" t="n">
        <v>48</v>
      </c>
      <c r="AW291" s="1"/>
      <c r="AX291" s="1"/>
      <c r="AY291" s="1" t="n">
        <v>1</v>
      </c>
      <c r="AZ291" s="1"/>
      <c r="BA291" s="1" t="n">
        <v>1037</v>
      </c>
      <c r="BB291" s="1" t="s">
        <v>3728</v>
      </c>
      <c r="BC291" s="1" t="s">
        <v>3728</v>
      </c>
      <c r="BD291" s="1"/>
      <c r="BE291" s="1"/>
      <c r="BF291" s="1"/>
      <c r="BG291" s="1"/>
      <c r="BH291" s="1"/>
      <c r="BI291" s="1" t="n">
        <v>1</v>
      </c>
      <c r="BJ291" s="1" t="s">
        <v>152</v>
      </c>
      <c r="BK291" s="1" t="s">
        <v>548</v>
      </c>
      <c r="BL291" s="1" t="s">
        <v>152</v>
      </c>
      <c r="BM291" s="1" t="s">
        <v>1229</v>
      </c>
      <c r="BN291" s="1"/>
      <c r="BO291" s="1"/>
      <c r="BP291" s="1"/>
      <c r="BQ291" s="1"/>
      <c r="BR291" s="1" t="s">
        <v>93</v>
      </c>
      <c r="BS291" s="1" t="s">
        <v>3729</v>
      </c>
      <c r="BT291" s="1" t="str">
        <f aca="false">HYPERLINK("https%3A%2F%2Fwww.webofscience.com%2Fwos%2Fwoscc%2Ffull-record%2FWOS:000231743202236","View Full Record in Web of Science")</f>
        <v>View Full Record in Web of Science</v>
      </c>
    </row>
    <row r="292" customFormat="false" ht="12.75" hidden="false" customHeight="false" outlineLevel="0" collapsed="false">
      <c r="A292" s="1" t="s">
        <v>72</v>
      </c>
      <c r="B292" s="1" t="s">
        <v>3730</v>
      </c>
      <c r="C292" s="1"/>
      <c r="D292" s="1"/>
      <c r="E292" s="1"/>
      <c r="F292" s="1" t="s">
        <v>3731</v>
      </c>
      <c r="G292" s="1"/>
      <c r="H292" s="1"/>
      <c r="I292" s="1" t="s">
        <v>3732</v>
      </c>
      <c r="J292" s="1" t="s">
        <v>1331</v>
      </c>
      <c r="K292" s="1"/>
      <c r="L292" s="1"/>
      <c r="M292" s="1" t="s">
        <v>77</v>
      </c>
      <c r="N292" s="1" t="s">
        <v>52</v>
      </c>
      <c r="O292" s="1" t="s">
        <v>3733</v>
      </c>
      <c r="P292" s="1" t="s">
        <v>3734</v>
      </c>
      <c r="Q292" s="1" t="s">
        <v>3735</v>
      </c>
      <c r="R292" s="1"/>
      <c r="S292" s="1"/>
      <c r="T292" s="1"/>
      <c r="U292" s="1"/>
      <c r="V292" s="1"/>
      <c r="W292" s="1" t="s">
        <v>3736</v>
      </c>
      <c r="X292" s="1" t="s">
        <v>160</v>
      </c>
      <c r="Y292" s="1"/>
      <c r="Z292" s="1"/>
      <c r="AA292" s="1" t="s">
        <v>3189</v>
      </c>
      <c r="AB292" s="1" t="s">
        <v>3190</v>
      </c>
      <c r="AC292" s="1"/>
      <c r="AD292" s="1"/>
      <c r="AE292" s="1"/>
      <c r="AF292" s="1"/>
      <c r="AG292" s="1" t="n">
        <v>0</v>
      </c>
      <c r="AH292" s="1" t="n">
        <v>0</v>
      </c>
      <c r="AI292" s="1" t="n">
        <v>0</v>
      </c>
      <c r="AJ292" s="1" t="n">
        <v>0</v>
      </c>
      <c r="AK292" s="1" t="n">
        <v>0</v>
      </c>
      <c r="AL292" s="1" t="s">
        <v>1334</v>
      </c>
      <c r="AM292" s="1" t="s">
        <v>1335</v>
      </c>
      <c r="AN292" s="1" t="s">
        <v>1336</v>
      </c>
      <c r="AO292" s="1" t="s">
        <v>1337</v>
      </c>
      <c r="AP292" s="1"/>
      <c r="AQ292" s="1"/>
      <c r="AR292" s="1" t="s">
        <v>1339</v>
      </c>
      <c r="AS292" s="1" t="s">
        <v>1340</v>
      </c>
      <c r="AT292" s="1" t="s">
        <v>1341</v>
      </c>
      <c r="AU292" s="1" t="n">
        <v>2009</v>
      </c>
      <c r="AV292" s="1" t="n">
        <v>27</v>
      </c>
      <c r="AW292" s="1" t="n">
        <v>15</v>
      </c>
      <c r="AX292" s="1"/>
      <c r="AY292" s="1" t="s">
        <v>1303</v>
      </c>
      <c r="AZ292" s="1"/>
      <c r="BA292" s="1" t="s">
        <v>3737</v>
      </c>
      <c r="BB292" s="1"/>
      <c r="BC292" s="1"/>
      <c r="BD292" s="1"/>
      <c r="BE292" s="1"/>
      <c r="BF292" s="1"/>
      <c r="BG292" s="1"/>
      <c r="BH292" s="1"/>
      <c r="BI292" s="1" t="n">
        <v>2</v>
      </c>
      <c r="BJ292" s="1" t="s">
        <v>1119</v>
      </c>
      <c r="BK292" s="1" t="s">
        <v>90</v>
      </c>
      <c r="BL292" s="1" t="s">
        <v>1119</v>
      </c>
      <c r="BM292" s="1" t="s">
        <v>3738</v>
      </c>
      <c r="BN292" s="1"/>
      <c r="BO292" s="1"/>
      <c r="BP292" s="1"/>
      <c r="BQ292" s="1"/>
      <c r="BR292" s="1" t="s">
        <v>93</v>
      </c>
      <c r="BS292" s="1" t="s">
        <v>3739</v>
      </c>
      <c r="BT292" s="1" t="str">
        <f aca="false">HYPERLINK("https%3A%2F%2Fwww.webofscience.com%2Fwos%2Fwoscc%2Ffull-record%2FWOS:000276606606407","View Full Record in Web of Science")</f>
        <v>View Full Record in Web of Science</v>
      </c>
    </row>
    <row r="293" customFormat="false" ht="12.75" hidden="false" customHeight="false" outlineLevel="0" collapsed="false">
      <c r="A293" s="1" t="s">
        <v>72</v>
      </c>
      <c r="B293" s="1" t="s">
        <v>3740</v>
      </c>
      <c r="C293" s="1"/>
      <c r="D293" s="1"/>
      <c r="E293" s="1"/>
      <c r="F293" s="1" t="s">
        <v>3741</v>
      </c>
      <c r="G293" s="1"/>
      <c r="H293" s="1"/>
      <c r="I293" s="1" t="s">
        <v>3742</v>
      </c>
      <c r="J293" s="1" t="s">
        <v>3743</v>
      </c>
      <c r="K293" s="1"/>
      <c r="L293" s="1"/>
      <c r="M293" s="1" t="s">
        <v>77</v>
      </c>
      <c r="N293" s="1" t="s">
        <v>215</v>
      </c>
      <c r="O293" s="1"/>
      <c r="P293" s="1"/>
      <c r="Q293" s="1"/>
      <c r="R293" s="1"/>
      <c r="S293" s="1"/>
      <c r="T293" s="1" t="s">
        <v>3744</v>
      </c>
      <c r="U293" s="1" t="s">
        <v>3745</v>
      </c>
      <c r="V293" s="1" t="s">
        <v>3746</v>
      </c>
      <c r="W293" s="1" t="s">
        <v>3747</v>
      </c>
      <c r="X293" s="1" t="s">
        <v>3748</v>
      </c>
      <c r="Y293" s="1" t="s">
        <v>3749</v>
      </c>
      <c r="Z293" s="1" t="s">
        <v>3750</v>
      </c>
      <c r="AA293" s="1"/>
      <c r="AB293" s="1"/>
      <c r="AC293" s="1"/>
      <c r="AD293" s="1"/>
      <c r="AE293" s="1"/>
      <c r="AF293" s="1"/>
      <c r="AG293" s="1" t="n">
        <v>74</v>
      </c>
      <c r="AH293" s="1" t="n">
        <v>7</v>
      </c>
      <c r="AI293" s="1" t="n">
        <v>7</v>
      </c>
      <c r="AJ293" s="1" t="n">
        <v>6</v>
      </c>
      <c r="AK293" s="1" t="n">
        <v>30</v>
      </c>
      <c r="AL293" s="1" t="s">
        <v>3751</v>
      </c>
      <c r="AM293" s="1" t="s">
        <v>3752</v>
      </c>
      <c r="AN293" s="1" t="s">
        <v>3753</v>
      </c>
      <c r="AO293" s="1" t="s">
        <v>3754</v>
      </c>
      <c r="AP293" s="1" t="s">
        <v>3755</v>
      </c>
      <c r="AQ293" s="1"/>
      <c r="AR293" s="1" t="s">
        <v>3756</v>
      </c>
      <c r="AS293" s="1" t="s">
        <v>3757</v>
      </c>
      <c r="AT293" s="1"/>
      <c r="AU293" s="1" t="n">
        <v>2020</v>
      </c>
      <c r="AV293" s="1" t="n">
        <v>29</v>
      </c>
      <c r="AW293" s="1" t="n">
        <v>4</v>
      </c>
      <c r="AX293" s="1"/>
      <c r="AY293" s="1"/>
      <c r="AZ293" s="1"/>
      <c r="BA293" s="1"/>
      <c r="BB293" s="1" t="n">
        <v>201</v>
      </c>
      <c r="BC293" s="1" t="n">
        <v>207</v>
      </c>
      <c r="BD293" s="1"/>
      <c r="BE293" s="1" t="s">
        <v>3758</v>
      </c>
      <c r="BF293" s="1" t="str">
        <f aca="false">HYPERLINK("http://dx.doi.org/10.15570/actaapa.2020.40","http://dx.doi.org/10.15570/actaapa.2020.40")</f>
        <v>http://dx.doi.org/10.15570/actaapa.2020.40</v>
      </c>
      <c r="BG293" s="1"/>
      <c r="BH293" s="1"/>
      <c r="BI293" s="1" t="n">
        <v>7</v>
      </c>
      <c r="BJ293" s="1" t="s">
        <v>3494</v>
      </c>
      <c r="BK293" s="1" t="s">
        <v>941</v>
      </c>
      <c r="BL293" s="1" t="s">
        <v>3494</v>
      </c>
      <c r="BM293" s="1" t="s">
        <v>3759</v>
      </c>
      <c r="BN293" s="1" t="n">
        <v>33348940</v>
      </c>
      <c r="BO293" s="1"/>
      <c r="BP293" s="1"/>
      <c r="BQ293" s="1"/>
      <c r="BR293" s="1" t="s">
        <v>93</v>
      </c>
      <c r="BS293" s="1" t="s">
        <v>3760</v>
      </c>
      <c r="BT293" s="1" t="str">
        <f aca="false">HYPERLINK("https%3A%2F%2Fwww.webofscience.com%2Fwos%2Fwoscc%2Ffull-record%2FWOS:000603686200007","View Full Record in Web of Science")</f>
        <v>View Full Record in Web of Science</v>
      </c>
    </row>
    <row r="294" customFormat="false" ht="12.75" hidden="false" customHeight="false" outlineLevel="0" collapsed="false">
      <c r="A294" s="1" t="s">
        <v>72</v>
      </c>
      <c r="B294" s="1" t="s">
        <v>3761</v>
      </c>
      <c r="C294" s="1"/>
      <c r="D294" s="1"/>
      <c r="E294" s="1"/>
      <c r="F294" s="1" t="s">
        <v>3762</v>
      </c>
      <c r="G294" s="1"/>
      <c r="H294" s="1"/>
      <c r="I294" s="1" t="s">
        <v>3763</v>
      </c>
      <c r="J294" s="1" t="s">
        <v>3141</v>
      </c>
      <c r="K294" s="1"/>
      <c r="L294" s="1"/>
      <c r="M294" s="1" t="s">
        <v>77</v>
      </c>
      <c r="N294" s="1" t="s">
        <v>1444</v>
      </c>
      <c r="O294" s="1" t="s">
        <v>3764</v>
      </c>
      <c r="P294" s="1" t="s">
        <v>3765</v>
      </c>
      <c r="Q294" s="1" t="s">
        <v>1955</v>
      </c>
      <c r="R294" s="1"/>
      <c r="S294" s="1"/>
      <c r="T294" s="1" t="s">
        <v>3766</v>
      </c>
      <c r="U294" s="1" t="s">
        <v>3767</v>
      </c>
      <c r="V294" s="1" t="s">
        <v>3768</v>
      </c>
      <c r="W294" s="1" t="s">
        <v>3769</v>
      </c>
      <c r="X294" s="1" t="s">
        <v>202</v>
      </c>
      <c r="Y294" s="1" t="s">
        <v>2548</v>
      </c>
      <c r="Z294" s="1" t="s">
        <v>2549</v>
      </c>
      <c r="AA294" s="1" t="s">
        <v>1174</v>
      </c>
      <c r="AB294" s="1" t="s">
        <v>1175</v>
      </c>
      <c r="AC294" s="1"/>
      <c r="AD294" s="1"/>
      <c r="AE294" s="1"/>
      <c r="AF294" s="1"/>
      <c r="AG294" s="1" t="n">
        <v>20</v>
      </c>
      <c r="AH294" s="1" t="n">
        <v>31</v>
      </c>
      <c r="AI294" s="1" t="n">
        <v>31</v>
      </c>
      <c r="AJ294" s="1" t="n">
        <v>0</v>
      </c>
      <c r="AK294" s="1" t="n">
        <v>1</v>
      </c>
      <c r="AL294" s="1" t="s">
        <v>1518</v>
      </c>
      <c r="AM294" s="1" t="s">
        <v>83</v>
      </c>
      <c r="AN294" s="1" t="s">
        <v>1519</v>
      </c>
      <c r="AO294" s="1" t="s">
        <v>3144</v>
      </c>
      <c r="AP294" s="1" t="s">
        <v>3145</v>
      </c>
      <c r="AQ294" s="1"/>
      <c r="AR294" s="1" t="s">
        <v>3146</v>
      </c>
      <c r="AS294" s="1" t="s">
        <v>3147</v>
      </c>
      <c r="AT294" s="1" t="s">
        <v>261</v>
      </c>
      <c r="AU294" s="1" t="n">
        <v>2007</v>
      </c>
      <c r="AV294" s="1" t="n">
        <v>38</v>
      </c>
      <c r="AW294" s="1" t="n">
        <v>3</v>
      </c>
      <c r="AX294" s="1"/>
      <c r="AY294" s="1"/>
      <c r="AZ294" s="1"/>
      <c r="BA294" s="1"/>
      <c r="BB294" s="1" t="n">
        <v>322</v>
      </c>
      <c r="BC294" s="1" t="n">
        <v>325</v>
      </c>
      <c r="BD294" s="1"/>
      <c r="BE294" s="1" t="s">
        <v>3770</v>
      </c>
      <c r="BF294" s="1" t="str">
        <f aca="false">HYPERLINK("http://dx.doi.org/10.1016/j.arcmed.2006.11.009","http://dx.doi.org/10.1016/j.arcmed.2006.11.009")</f>
        <v>http://dx.doi.org/10.1016/j.arcmed.2006.11.009</v>
      </c>
      <c r="BG294" s="1"/>
      <c r="BH294" s="1"/>
      <c r="BI294" s="1" t="n">
        <v>4</v>
      </c>
      <c r="BJ294" s="1" t="s">
        <v>3149</v>
      </c>
      <c r="BK294" s="1" t="s">
        <v>90</v>
      </c>
      <c r="BL294" s="1" t="s">
        <v>3150</v>
      </c>
      <c r="BM294" s="1" t="s">
        <v>3771</v>
      </c>
      <c r="BN294" s="1" t="n">
        <v>17350483</v>
      </c>
      <c r="BO294" s="1"/>
      <c r="BP294" s="1"/>
      <c r="BQ294" s="1"/>
      <c r="BR294" s="1" t="s">
        <v>93</v>
      </c>
      <c r="BS294" s="1" t="s">
        <v>3772</v>
      </c>
      <c r="BT294" s="1" t="str">
        <f aca="false">HYPERLINK("https%3A%2F%2Fwww.webofscience.com%2Fwos%2Fwoscc%2Ffull-record%2FWOS:000245449400009","View Full Record in Web of Science")</f>
        <v>View Full Record in Web of Science</v>
      </c>
    </row>
    <row r="295" customFormat="false" ht="12.75" hidden="false" customHeight="false" outlineLevel="0" collapsed="false">
      <c r="A295" s="1" t="s">
        <v>72</v>
      </c>
      <c r="B295" s="1" t="s">
        <v>3773</v>
      </c>
      <c r="C295" s="1"/>
      <c r="D295" s="1"/>
      <c r="E295" s="1"/>
      <c r="F295" s="1" t="s">
        <v>3774</v>
      </c>
      <c r="G295" s="1"/>
      <c r="H295" s="1"/>
      <c r="I295" s="1" t="s">
        <v>3775</v>
      </c>
      <c r="J295" s="1" t="s">
        <v>3776</v>
      </c>
      <c r="K295" s="1"/>
      <c r="L295" s="1"/>
      <c r="M295" s="1" t="s">
        <v>77</v>
      </c>
      <c r="N295" s="1" t="s">
        <v>139</v>
      </c>
      <c r="O295" s="1"/>
      <c r="P295" s="1"/>
      <c r="Q295" s="1"/>
      <c r="R295" s="1"/>
      <c r="S295" s="1"/>
      <c r="T295" s="1"/>
      <c r="U295" s="1" t="s">
        <v>3777</v>
      </c>
      <c r="V295" s="1"/>
      <c r="W295" s="1" t="s">
        <v>3778</v>
      </c>
      <c r="X295" s="1"/>
      <c r="Y295" s="1" t="s">
        <v>3779</v>
      </c>
      <c r="Z295" s="1" t="s">
        <v>3780</v>
      </c>
      <c r="AA295" s="1" t="s">
        <v>1174</v>
      </c>
      <c r="AB295" s="1" t="s">
        <v>1175</v>
      </c>
      <c r="AC295" s="1"/>
      <c r="AD295" s="1"/>
      <c r="AE295" s="1"/>
      <c r="AF295" s="1"/>
      <c r="AG295" s="1" t="n">
        <v>11</v>
      </c>
      <c r="AH295" s="1" t="n">
        <v>3</v>
      </c>
      <c r="AI295" s="1" t="n">
        <v>3</v>
      </c>
      <c r="AJ295" s="1" t="n">
        <v>1</v>
      </c>
      <c r="AK295" s="1" t="n">
        <v>1</v>
      </c>
      <c r="AL295" s="1" t="s">
        <v>1723</v>
      </c>
      <c r="AM295" s="1" t="s">
        <v>345</v>
      </c>
      <c r="AN295" s="1" t="s">
        <v>1724</v>
      </c>
      <c r="AO295" s="1" t="s">
        <v>3781</v>
      </c>
      <c r="AP295" s="1" t="s">
        <v>3782</v>
      </c>
      <c r="AQ295" s="1"/>
      <c r="AR295" s="1" t="s">
        <v>3783</v>
      </c>
      <c r="AS295" s="1" t="s">
        <v>3784</v>
      </c>
      <c r="AT295" s="1" t="s">
        <v>473</v>
      </c>
      <c r="AU295" s="1" t="n">
        <v>2009</v>
      </c>
      <c r="AV295" s="1" t="n">
        <v>16</v>
      </c>
      <c r="AW295" s="1" t="n">
        <v>1</v>
      </c>
      <c r="AX295" s="1"/>
      <c r="AY295" s="1"/>
      <c r="AZ295" s="1"/>
      <c r="BA295" s="1"/>
      <c r="BB295" s="1" t="n">
        <v>114</v>
      </c>
      <c r="BC295" s="1" t="n">
        <v>116</v>
      </c>
      <c r="BD295" s="1"/>
      <c r="BE295" s="1" t="s">
        <v>3785</v>
      </c>
      <c r="BF295" s="1" t="str">
        <f aca="false">HYPERLINK("http://dx.doi.org/10.1097/HJR.0b013e32830e1e75","http://dx.doi.org/10.1097/HJR.0b013e32830e1e75")</f>
        <v>http://dx.doi.org/10.1097/HJR.0b013e32830e1e75</v>
      </c>
      <c r="BG295" s="1"/>
      <c r="BH295" s="1"/>
      <c r="BI295" s="1" t="n">
        <v>3</v>
      </c>
      <c r="BJ295" s="1" t="s">
        <v>413</v>
      </c>
      <c r="BK295" s="1" t="s">
        <v>153</v>
      </c>
      <c r="BL295" s="1" t="s">
        <v>414</v>
      </c>
      <c r="BM295" s="1" t="s">
        <v>3786</v>
      </c>
      <c r="BN295" s="1" t="n">
        <v>19238000</v>
      </c>
      <c r="BO295" s="1"/>
      <c r="BP295" s="1"/>
      <c r="BQ295" s="1"/>
      <c r="BR295" s="1" t="s">
        <v>93</v>
      </c>
      <c r="BS295" s="1" t="s">
        <v>3787</v>
      </c>
      <c r="BT295" s="1" t="str">
        <f aca="false">HYPERLINK("https%3A%2F%2Fwww.webofscience.com%2Fwos%2Fwoscc%2Ffull-record%2FWOS:000264365000019","View Full Record in Web of Science")</f>
        <v>View Full Record in Web of Science</v>
      </c>
    </row>
    <row r="296" customFormat="false" ht="12.75" hidden="false" customHeight="false" outlineLevel="0" collapsed="false">
      <c r="A296" s="1" t="s">
        <v>72</v>
      </c>
      <c r="B296" s="1" t="s">
        <v>3788</v>
      </c>
      <c r="C296" s="1"/>
      <c r="D296" s="1"/>
      <c r="E296" s="1"/>
      <c r="F296" s="1" t="s">
        <v>3789</v>
      </c>
      <c r="G296" s="1"/>
      <c r="H296" s="1"/>
      <c r="I296" s="1" t="s">
        <v>3790</v>
      </c>
      <c r="J296" s="1" t="s">
        <v>432</v>
      </c>
      <c r="K296" s="1"/>
      <c r="L296" s="1"/>
      <c r="M296" s="1" t="s">
        <v>77</v>
      </c>
      <c r="N296" s="1" t="s">
        <v>1444</v>
      </c>
      <c r="O296" s="1" t="s">
        <v>3791</v>
      </c>
      <c r="P296" s="1" t="s">
        <v>1073</v>
      </c>
      <c r="Q296" s="1" t="s">
        <v>3344</v>
      </c>
      <c r="R296" s="1"/>
      <c r="S296" s="1"/>
      <c r="T296" s="1" t="s">
        <v>3792</v>
      </c>
      <c r="U296" s="1"/>
      <c r="V296" s="1" t="s">
        <v>3793</v>
      </c>
      <c r="W296" s="1" t="s">
        <v>3794</v>
      </c>
      <c r="X296" s="1" t="s">
        <v>317</v>
      </c>
      <c r="Y296" s="1" t="s">
        <v>3795</v>
      </c>
      <c r="Z296" s="1" t="s">
        <v>3796</v>
      </c>
      <c r="AA296" s="1" t="s">
        <v>1648</v>
      </c>
      <c r="AB296" s="1" t="s">
        <v>1649</v>
      </c>
      <c r="AC296" s="1"/>
      <c r="AD296" s="1"/>
      <c r="AE296" s="1"/>
      <c r="AF296" s="1"/>
      <c r="AG296" s="1" t="n">
        <v>10</v>
      </c>
      <c r="AH296" s="1" t="n">
        <v>1</v>
      </c>
      <c r="AI296" s="1" t="n">
        <v>1</v>
      </c>
      <c r="AJ296" s="1" t="n">
        <v>0</v>
      </c>
      <c r="AK296" s="1" t="n">
        <v>0</v>
      </c>
      <c r="AL296" s="1" t="s">
        <v>184</v>
      </c>
      <c r="AM296" s="1" t="s">
        <v>185</v>
      </c>
      <c r="AN296" s="1" t="s">
        <v>186</v>
      </c>
      <c r="AO296" s="1" t="s">
        <v>434</v>
      </c>
      <c r="AP296" s="1"/>
      <c r="AQ296" s="1"/>
      <c r="AR296" s="1" t="s">
        <v>435</v>
      </c>
      <c r="AS296" s="1" t="s">
        <v>436</v>
      </c>
      <c r="AT296" s="1" t="s">
        <v>190</v>
      </c>
      <c r="AU296" s="1" t="n">
        <v>2010</v>
      </c>
      <c r="AV296" s="1" t="n">
        <v>22</v>
      </c>
      <c r="AW296" s="1" t="n">
        <v>2</v>
      </c>
      <c r="AX296" s="1"/>
      <c r="AY296" s="1"/>
      <c r="AZ296" s="1"/>
      <c r="BA296" s="1"/>
      <c r="BB296" s="1" t="n">
        <v>289</v>
      </c>
      <c r="BC296" s="1" t="n">
        <v>292</v>
      </c>
      <c r="BD296" s="1"/>
      <c r="BE296" s="1"/>
      <c r="BF296" s="1"/>
      <c r="BG296" s="1"/>
      <c r="BH296" s="1"/>
      <c r="BI296" s="1" t="n">
        <v>4</v>
      </c>
      <c r="BJ296" s="1" t="s">
        <v>131</v>
      </c>
      <c r="BK296" s="1" t="s">
        <v>1960</v>
      </c>
      <c r="BL296" s="1" t="s">
        <v>131</v>
      </c>
      <c r="BM296" s="1" t="s">
        <v>3797</v>
      </c>
      <c r="BN296" s="1" t="n">
        <v>20562765</v>
      </c>
      <c r="BO296" s="1"/>
      <c r="BP296" s="1"/>
      <c r="BQ296" s="1"/>
      <c r="BR296" s="1" t="s">
        <v>93</v>
      </c>
      <c r="BS296" s="1" t="s">
        <v>3798</v>
      </c>
      <c r="BT296" s="1" t="str">
        <f aca="false">HYPERLINK("https%3A%2F%2Fwww.webofscience.com%2Fwos%2Fwoscc%2Ffull-record%2FWOS:000279206200028","View Full Record in Web of Science")</f>
        <v>View Full Record in Web of Science</v>
      </c>
    </row>
    <row r="297" customFormat="false" ht="12.75" hidden="false" customHeight="false" outlineLevel="0" collapsed="false">
      <c r="A297" s="1" t="s">
        <v>72</v>
      </c>
      <c r="B297" s="1" t="s">
        <v>3799</v>
      </c>
      <c r="C297" s="1"/>
      <c r="D297" s="1"/>
      <c r="E297" s="1"/>
      <c r="F297" s="1" t="s">
        <v>3800</v>
      </c>
      <c r="G297" s="1"/>
      <c r="H297" s="1"/>
      <c r="I297" s="1" t="s">
        <v>3801</v>
      </c>
      <c r="J297" s="1" t="s">
        <v>2834</v>
      </c>
      <c r="K297" s="1"/>
      <c r="L297" s="1"/>
      <c r="M297" s="1" t="s">
        <v>77</v>
      </c>
      <c r="N297" s="1" t="s">
        <v>2380</v>
      </c>
      <c r="O297" s="1"/>
      <c r="P297" s="1"/>
      <c r="Q297" s="1"/>
      <c r="R297" s="1"/>
      <c r="S297" s="1"/>
      <c r="T297" s="1" t="s">
        <v>3802</v>
      </c>
      <c r="U297" s="1" t="s">
        <v>3803</v>
      </c>
      <c r="V297" s="1" t="s">
        <v>3804</v>
      </c>
      <c r="W297" s="1" t="s">
        <v>3805</v>
      </c>
      <c r="X297" s="1" t="s">
        <v>202</v>
      </c>
      <c r="Y297" s="1" t="s">
        <v>3806</v>
      </c>
      <c r="Z297" s="1" t="s">
        <v>3807</v>
      </c>
      <c r="AA297" s="1"/>
      <c r="AB297" s="1"/>
      <c r="AC297" s="1"/>
      <c r="AD297" s="1"/>
      <c r="AE297" s="1"/>
      <c r="AF297" s="1"/>
      <c r="AG297" s="1" t="n">
        <v>59</v>
      </c>
      <c r="AH297" s="1" t="n">
        <v>34</v>
      </c>
      <c r="AI297" s="1" t="n">
        <v>34</v>
      </c>
      <c r="AJ297" s="1" t="n">
        <v>0</v>
      </c>
      <c r="AK297" s="1" t="n">
        <v>8</v>
      </c>
      <c r="AL297" s="1" t="s">
        <v>203</v>
      </c>
      <c r="AM297" s="1" t="s">
        <v>2843</v>
      </c>
      <c r="AN297" s="1" t="s">
        <v>2844</v>
      </c>
      <c r="AO297" s="1" t="s">
        <v>2845</v>
      </c>
      <c r="AP297" s="1" t="s">
        <v>3808</v>
      </c>
      <c r="AQ297" s="1"/>
      <c r="AR297" s="1" t="s">
        <v>2846</v>
      </c>
      <c r="AS297" s="1" t="s">
        <v>2847</v>
      </c>
      <c r="AT297" s="1" t="s">
        <v>150</v>
      </c>
      <c r="AU297" s="1" t="n">
        <v>2018</v>
      </c>
      <c r="AV297" s="1" t="n">
        <v>24</v>
      </c>
      <c r="AW297" s="1" t="n">
        <v>4</v>
      </c>
      <c r="AX297" s="1"/>
      <c r="AY297" s="1"/>
      <c r="AZ297" s="1"/>
      <c r="BA297" s="1"/>
      <c r="BB297" s="1" t="n">
        <v>787</v>
      </c>
      <c r="BC297" s="1" t="n">
        <v>796</v>
      </c>
      <c r="BD297" s="1"/>
      <c r="BE297" s="1" t="s">
        <v>3809</v>
      </c>
      <c r="BF297" s="1" t="str">
        <f aca="false">HYPERLINK("http://dx.doi.org/10.1007/s12253-018-0419-3","http://dx.doi.org/10.1007/s12253-018-0419-3")</f>
        <v>http://dx.doi.org/10.1007/s12253-018-0419-3</v>
      </c>
      <c r="BG297" s="1"/>
      <c r="BH297" s="1"/>
      <c r="BI297" s="1" t="n">
        <v>10</v>
      </c>
      <c r="BJ297" s="1" t="s">
        <v>2849</v>
      </c>
      <c r="BK297" s="1" t="s">
        <v>153</v>
      </c>
      <c r="BL297" s="1" t="s">
        <v>2849</v>
      </c>
      <c r="BM297" s="1" t="s">
        <v>3810</v>
      </c>
      <c r="BN297" s="1" t="n">
        <v>29802540</v>
      </c>
      <c r="BO297" s="1"/>
      <c r="BP297" s="1"/>
      <c r="BQ297" s="1"/>
      <c r="BR297" s="1" t="s">
        <v>93</v>
      </c>
      <c r="BS297" s="1" t="s">
        <v>3811</v>
      </c>
      <c r="BT297" s="1" t="str">
        <f aca="false">HYPERLINK("https%3A%2F%2Fwww.webofscience.com%2Fwos%2Fwoscc%2Ffull-record%2FWOS:000443977800009","View Full Record in Web of Science")</f>
        <v>View Full Record in Web of Science</v>
      </c>
    </row>
    <row r="298" customFormat="false" ht="12.75" hidden="false" customHeight="false" outlineLevel="0" collapsed="false">
      <c r="A298" s="1" t="s">
        <v>72</v>
      </c>
      <c r="B298" s="1" t="s">
        <v>3812</v>
      </c>
      <c r="C298" s="1"/>
      <c r="D298" s="1"/>
      <c r="E298" s="1"/>
      <c r="F298" s="1" t="s">
        <v>3813</v>
      </c>
      <c r="G298" s="1"/>
      <c r="H298" s="1"/>
      <c r="I298" s="1" t="s">
        <v>3814</v>
      </c>
      <c r="J298" s="1" t="s">
        <v>3815</v>
      </c>
      <c r="K298" s="1"/>
      <c r="L298" s="1"/>
      <c r="M298" s="1" t="s">
        <v>77</v>
      </c>
      <c r="N298" s="1" t="s">
        <v>139</v>
      </c>
      <c r="O298" s="1"/>
      <c r="P298" s="1"/>
      <c r="Q298" s="1"/>
      <c r="R298" s="1"/>
      <c r="S298" s="1"/>
      <c r="T298" s="1"/>
      <c r="U298" s="1" t="s">
        <v>3816</v>
      </c>
      <c r="V298" s="1"/>
      <c r="W298" s="1" t="s">
        <v>3817</v>
      </c>
      <c r="X298" s="1" t="s">
        <v>422</v>
      </c>
      <c r="Y298" s="1" t="s">
        <v>3818</v>
      </c>
      <c r="Z298" s="1"/>
      <c r="AA298" s="1"/>
      <c r="AB298" s="1"/>
      <c r="AC298" s="1"/>
      <c r="AD298" s="1"/>
      <c r="AE298" s="1"/>
      <c r="AF298" s="1"/>
      <c r="AG298" s="1" t="n">
        <v>15</v>
      </c>
      <c r="AH298" s="1" t="n">
        <v>12</v>
      </c>
      <c r="AI298" s="1" t="n">
        <v>12</v>
      </c>
      <c r="AJ298" s="1" t="n">
        <v>0</v>
      </c>
      <c r="AK298" s="1" t="n">
        <v>2</v>
      </c>
      <c r="AL298" s="1" t="s">
        <v>1518</v>
      </c>
      <c r="AM298" s="1" t="s">
        <v>83</v>
      </c>
      <c r="AN298" s="1" t="s">
        <v>1809</v>
      </c>
      <c r="AO298" s="1" t="s">
        <v>3819</v>
      </c>
      <c r="AP298" s="1"/>
      <c r="AQ298" s="1"/>
      <c r="AR298" s="1" t="s">
        <v>3815</v>
      </c>
      <c r="AS298" s="1" t="s">
        <v>3820</v>
      </c>
      <c r="AT298" s="1" t="s">
        <v>261</v>
      </c>
      <c r="AU298" s="1" t="n">
        <v>2011</v>
      </c>
      <c r="AV298" s="1" t="n">
        <v>27</v>
      </c>
      <c r="AW298" s="1" t="n">
        <v>4</v>
      </c>
      <c r="AX298" s="1"/>
      <c r="AY298" s="1"/>
      <c r="AZ298" s="1"/>
      <c r="BA298" s="1"/>
      <c r="BB298" s="1" t="n">
        <v>503</v>
      </c>
      <c r="BC298" s="1" t="n">
        <v>504</v>
      </c>
      <c r="BD298" s="1"/>
      <c r="BE298" s="1" t="s">
        <v>3821</v>
      </c>
      <c r="BF298" s="1" t="str">
        <f aca="false">HYPERLINK("http://dx.doi.org/10.1016/j.nut.2010.12.005","http://dx.doi.org/10.1016/j.nut.2010.12.005")</f>
        <v>http://dx.doi.org/10.1016/j.nut.2010.12.005</v>
      </c>
      <c r="BG298" s="1"/>
      <c r="BH298" s="1"/>
      <c r="BI298" s="1" t="n">
        <v>2</v>
      </c>
      <c r="BJ298" s="1" t="s">
        <v>3822</v>
      </c>
      <c r="BK298" s="1" t="s">
        <v>153</v>
      </c>
      <c r="BL298" s="1" t="s">
        <v>3822</v>
      </c>
      <c r="BM298" s="1" t="s">
        <v>3823</v>
      </c>
      <c r="BN298" s="1" t="n">
        <v>21392706</v>
      </c>
      <c r="BO298" s="1"/>
      <c r="BP298" s="1"/>
      <c r="BQ298" s="1"/>
      <c r="BR298" s="1" t="s">
        <v>93</v>
      </c>
      <c r="BS298" s="1" t="s">
        <v>3824</v>
      </c>
      <c r="BT298" s="1" t="str">
        <f aca="false">HYPERLINK("https%3A%2F%2Fwww.webofscience.com%2Fwos%2Fwoscc%2Ffull-record%2FWOS:000288412400022","View Full Record in Web of Science")</f>
        <v>View Full Record in Web of Science</v>
      </c>
    </row>
    <row r="299" customFormat="false" ht="12.75" hidden="false" customHeight="false" outlineLevel="0" collapsed="false">
      <c r="A299" s="1" t="s">
        <v>72</v>
      </c>
      <c r="B299" s="1" t="s">
        <v>3825</v>
      </c>
      <c r="C299" s="1"/>
      <c r="D299" s="1"/>
      <c r="E299" s="1"/>
      <c r="F299" s="1" t="s">
        <v>3826</v>
      </c>
      <c r="G299" s="1"/>
      <c r="H299" s="1"/>
      <c r="I299" s="1" t="s">
        <v>3827</v>
      </c>
      <c r="J299" s="1" t="s">
        <v>3828</v>
      </c>
      <c r="K299" s="1"/>
      <c r="L299" s="1"/>
      <c r="M299" s="1" t="s">
        <v>77</v>
      </c>
      <c r="N299" s="1" t="s">
        <v>215</v>
      </c>
      <c r="O299" s="1"/>
      <c r="P299" s="1"/>
      <c r="Q299" s="1"/>
      <c r="R299" s="1"/>
      <c r="S299" s="1"/>
      <c r="T299" s="1" t="s">
        <v>3829</v>
      </c>
      <c r="U299" s="1" t="s">
        <v>3830</v>
      </c>
      <c r="V299" s="1" t="s">
        <v>3831</v>
      </c>
      <c r="W299" s="1" t="s">
        <v>3832</v>
      </c>
      <c r="X299" s="1" t="s">
        <v>2374</v>
      </c>
      <c r="Y299" s="1" t="s">
        <v>3833</v>
      </c>
      <c r="Z299" s="1" t="s">
        <v>3834</v>
      </c>
      <c r="AA299" s="1"/>
      <c r="AB299" s="1"/>
      <c r="AC299" s="1" t="s">
        <v>3835</v>
      </c>
      <c r="AD299" s="1" t="s">
        <v>3836</v>
      </c>
      <c r="AE299" s="1" t="s">
        <v>3837</v>
      </c>
      <c r="AF299" s="1"/>
      <c r="AG299" s="1" t="n">
        <v>33</v>
      </c>
      <c r="AH299" s="1" t="n">
        <v>1</v>
      </c>
      <c r="AI299" s="1" t="n">
        <v>1</v>
      </c>
      <c r="AJ299" s="1" t="n">
        <v>0</v>
      </c>
      <c r="AK299" s="1" t="n">
        <v>0</v>
      </c>
      <c r="AL299" s="1" t="s">
        <v>3838</v>
      </c>
      <c r="AM299" s="1" t="s">
        <v>3839</v>
      </c>
      <c r="AN299" s="1" t="s">
        <v>3840</v>
      </c>
      <c r="AO299" s="1" t="s">
        <v>3841</v>
      </c>
      <c r="AP299" s="1" t="s">
        <v>3842</v>
      </c>
      <c r="AQ299" s="1"/>
      <c r="AR299" s="1" t="s">
        <v>3828</v>
      </c>
      <c r="AS299" s="1" t="s">
        <v>3843</v>
      </c>
      <c r="AT299" s="1"/>
      <c r="AU299" s="1" t="n">
        <v>2020</v>
      </c>
      <c r="AV299" s="1" t="n">
        <v>67</v>
      </c>
      <c r="AW299" s="1" t="n">
        <v>2</v>
      </c>
      <c r="AX299" s="1"/>
      <c r="AY299" s="1"/>
      <c r="AZ299" s="1"/>
      <c r="BA299" s="1"/>
      <c r="BB299" s="1" t="n">
        <v>421</v>
      </c>
      <c r="BC299" s="1" t="s">
        <v>1097</v>
      </c>
      <c r="BD299" s="1"/>
      <c r="BE299" s="1" t="s">
        <v>3844</v>
      </c>
      <c r="BF299" s="1" t="str">
        <f aca="false">HYPERLINK("http://dx.doi.org/10.4149/neo_2020_190601N478","http://dx.doi.org/10.4149/neo_2020_190601N478")</f>
        <v>http://dx.doi.org/10.4149/neo_2020_190601N478</v>
      </c>
      <c r="BG299" s="1"/>
      <c r="BH299" s="1"/>
      <c r="BI299" s="1" t="n">
        <v>12</v>
      </c>
      <c r="BJ299" s="1" t="s">
        <v>1119</v>
      </c>
      <c r="BK299" s="1" t="s">
        <v>153</v>
      </c>
      <c r="BL299" s="1" t="s">
        <v>1119</v>
      </c>
      <c r="BM299" s="1" t="s">
        <v>3845</v>
      </c>
      <c r="BN299" s="1" t="n">
        <v>31973538</v>
      </c>
      <c r="BO299" s="1" t="s">
        <v>786</v>
      </c>
      <c r="BP299" s="1"/>
      <c r="BQ299" s="1"/>
      <c r="BR299" s="1" t="s">
        <v>93</v>
      </c>
      <c r="BS299" s="1" t="s">
        <v>3846</v>
      </c>
      <c r="BT299" s="1" t="str">
        <f aca="false">HYPERLINK("https%3A%2F%2Fwww.webofscience.com%2Fwos%2Fwoscc%2Ffull-record%2FWOS:000542663800024","View Full Record in Web of Science")</f>
        <v>View Full Record in Web of Science</v>
      </c>
    </row>
    <row r="300" customFormat="false" ht="12.75" hidden="false" customHeight="false" outlineLevel="0" collapsed="false">
      <c r="A300" s="1" t="s">
        <v>72</v>
      </c>
      <c r="B300" s="1" t="s">
        <v>3847</v>
      </c>
      <c r="C300" s="1"/>
      <c r="D300" s="1"/>
      <c r="E300" s="1"/>
      <c r="F300" s="1" t="s">
        <v>3848</v>
      </c>
      <c r="G300" s="1"/>
      <c r="H300" s="1"/>
      <c r="I300" s="1" t="s">
        <v>3849</v>
      </c>
      <c r="J300" s="1" t="s">
        <v>3850</v>
      </c>
      <c r="K300" s="1"/>
      <c r="L300" s="1"/>
      <c r="M300" s="1" t="s">
        <v>77</v>
      </c>
      <c r="N300" s="1" t="s">
        <v>52</v>
      </c>
      <c r="O300" s="1"/>
      <c r="P300" s="1"/>
      <c r="Q300" s="1"/>
      <c r="R300" s="1"/>
      <c r="S300" s="1"/>
      <c r="T300" s="1"/>
      <c r="U300" s="1"/>
      <c r="V300" s="1"/>
      <c r="W300" s="1" t="s">
        <v>3851</v>
      </c>
      <c r="X300" s="1" t="s">
        <v>258</v>
      </c>
      <c r="Y300" s="1"/>
      <c r="Z300" s="1"/>
      <c r="AA300" s="1"/>
      <c r="AB300" s="1"/>
      <c r="AC300" s="1"/>
      <c r="AD300" s="1"/>
      <c r="AE300" s="1"/>
      <c r="AF300" s="1"/>
      <c r="AG300" s="1" t="n">
        <v>0</v>
      </c>
      <c r="AH300" s="1" t="n">
        <v>0</v>
      </c>
      <c r="AI300" s="1" t="n">
        <v>0</v>
      </c>
      <c r="AJ300" s="1" t="n">
        <v>0</v>
      </c>
      <c r="AK300" s="1" t="n">
        <v>0</v>
      </c>
      <c r="AL300" s="1" t="s">
        <v>2451</v>
      </c>
      <c r="AM300" s="1" t="s">
        <v>407</v>
      </c>
      <c r="AN300" s="1" t="s">
        <v>2452</v>
      </c>
      <c r="AO300" s="1" t="s">
        <v>3852</v>
      </c>
      <c r="AP300" s="1" t="s">
        <v>3853</v>
      </c>
      <c r="AQ300" s="1"/>
      <c r="AR300" s="1" t="s">
        <v>3854</v>
      </c>
      <c r="AS300" s="1" t="s">
        <v>3855</v>
      </c>
      <c r="AT300" s="1" t="s">
        <v>457</v>
      </c>
      <c r="AU300" s="1" t="n">
        <v>2009</v>
      </c>
      <c r="AV300" s="1" t="n">
        <v>15</v>
      </c>
      <c r="AW300" s="1"/>
      <c r="AX300" s="1"/>
      <c r="AY300" s="1" t="n">
        <v>2</v>
      </c>
      <c r="AZ300" s="1"/>
      <c r="BA300" s="1" t="s">
        <v>3856</v>
      </c>
      <c r="BB300" s="1" t="s">
        <v>3857</v>
      </c>
      <c r="BC300" s="1" t="s">
        <v>3857</v>
      </c>
      <c r="BD300" s="1"/>
      <c r="BE300" s="1" t="s">
        <v>3858</v>
      </c>
      <c r="BF300" s="1" t="str">
        <f aca="false">HYPERLINK("http://dx.doi.org/10.1016/S1353-8020(09)70640-6","http://dx.doi.org/10.1016/S1353-8020(09)70640-6")</f>
        <v>http://dx.doi.org/10.1016/S1353-8020(09)70640-6</v>
      </c>
      <c r="BG300" s="1"/>
      <c r="BH300" s="1"/>
      <c r="BI300" s="1" t="n">
        <v>1</v>
      </c>
      <c r="BJ300" s="1" t="s">
        <v>1214</v>
      </c>
      <c r="BK300" s="1" t="s">
        <v>153</v>
      </c>
      <c r="BL300" s="1" t="s">
        <v>310</v>
      </c>
      <c r="BM300" s="1" t="s">
        <v>3859</v>
      </c>
      <c r="BN300" s="1"/>
      <c r="BO300" s="1"/>
      <c r="BP300" s="1"/>
      <c r="BQ300" s="1"/>
      <c r="BR300" s="1" t="s">
        <v>93</v>
      </c>
      <c r="BS300" s="1" t="s">
        <v>3860</v>
      </c>
      <c r="BT300" s="1" t="str">
        <f aca="false">HYPERLINK("https%3A%2F%2Fwww.webofscience.com%2Fwos%2Fwoscc%2Ffull-record%2FWOS:000576194500626","View Full Record in Web of Science")</f>
        <v>View Full Record in Web of Science</v>
      </c>
    </row>
    <row r="301" customFormat="false" ht="12.75" hidden="false" customHeight="false" outlineLevel="0" collapsed="false">
      <c r="A301" s="1" t="s">
        <v>72</v>
      </c>
      <c r="B301" s="1" t="s">
        <v>3861</v>
      </c>
      <c r="C301" s="1"/>
      <c r="D301" s="1"/>
      <c r="E301" s="1"/>
      <c r="F301" s="1" t="s">
        <v>3862</v>
      </c>
      <c r="G301" s="1"/>
      <c r="H301" s="1"/>
      <c r="I301" s="1" t="s">
        <v>3863</v>
      </c>
      <c r="J301" s="1" t="s">
        <v>3864</v>
      </c>
      <c r="K301" s="1"/>
      <c r="L301" s="1"/>
      <c r="M301" s="1" t="s">
        <v>77</v>
      </c>
      <c r="N301" s="1" t="s">
        <v>52</v>
      </c>
      <c r="O301" s="1"/>
      <c r="P301" s="1"/>
      <c r="Q301" s="1"/>
      <c r="R301" s="1"/>
      <c r="S301" s="1"/>
      <c r="T301" s="1"/>
      <c r="U301" s="1"/>
      <c r="V301" s="1"/>
      <c r="W301" s="1" t="s">
        <v>3865</v>
      </c>
      <c r="X301" s="1" t="s">
        <v>170</v>
      </c>
      <c r="Y301" s="1"/>
      <c r="Z301" s="1"/>
      <c r="AA301" s="1" t="s">
        <v>3866</v>
      </c>
      <c r="AB301" s="1" t="s">
        <v>3867</v>
      </c>
      <c r="AC301" s="1"/>
      <c r="AD301" s="1"/>
      <c r="AE301" s="1"/>
      <c r="AF301" s="1"/>
      <c r="AG301" s="1" t="n">
        <v>0</v>
      </c>
      <c r="AH301" s="1" t="n">
        <v>0</v>
      </c>
      <c r="AI301" s="1" t="n">
        <v>0</v>
      </c>
      <c r="AJ301" s="1" t="n">
        <v>0</v>
      </c>
      <c r="AK301" s="1" t="n">
        <v>2</v>
      </c>
      <c r="AL301" s="1" t="s">
        <v>344</v>
      </c>
      <c r="AM301" s="1" t="s">
        <v>83</v>
      </c>
      <c r="AN301" s="1" t="s">
        <v>3868</v>
      </c>
      <c r="AO301" s="1" t="s">
        <v>3869</v>
      </c>
      <c r="AP301" s="1"/>
      <c r="AQ301" s="1"/>
      <c r="AR301" s="1" t="s">
        <v>3870</v>
      </c>
      <c r="AS301" s="1" t="s">
        <v>3871</v>
      </c>
      <c r="AT301" s="1" t="s">
        <v>129</v>
      </c>
      <c r="AU301" s="1" t="n">
        <v>2011</v>
      </c>
      <c r="AV301" s="1" t="n">
        <v>49</v>
      </c>
      <c r="AW301" s="1" t="n">
        <v>3</v>
      </c>
      <c r="AX301" s="1"/>
      <c r="AY301" s="1"/>
      <c r="AZ301" s="1"/>
      <c r="BA301" s="1" t="n">
        <v>173</v>
      </c>
      <c r="BB301" s="1" t="n">
        <v>238</v>
      </c>
      <c r="BC301" s="1" t="n">
        <v>238</v>
      </c>
      <c r="BD301" s="1"/>
      <c r="BE301" s="1"/>
      <c r="BF301" s="1"/>
      <c r="BG301" s="1"/>
      <c r="BH301" s="1"/>
      <c r="BI301" s="1" t="n">
        <v>1</v>
      </c>
      <c r="BJ301" s="1" t="s">
        <v>3872</v>
      </c>
      <c r="BK301" s="1" t="s">
        <v>153</v>
      </c>
      <c r="BL301" s="1" t="s">
        <v>3872</v>
      </c>
      <c r="BM301" s="1" t="s">
        <v>3873</v>
      </c>
      <c r="BN301" s="1"/>
      <c r="BO301" s="1"/>
      <c r="BP301" s="1"/>
      <c r="BQ301" s="1"/>
      <c r="BR301" s="1" t="s">
        <v>93</v>
      </c>
      <c r="BS301" s="1" t="s">
        <v>3874</v>
      </c>
      <c r="BT301" s="1" t="str">
        <f aca="false">HYPERLINK("https%3A%2F%2Fwww.webofscience.com%2Fwos%2Fwoscc%2Ffull-record%2FWOS:000289628600180","View Full Record in Web of Science")</f>
        <v>View Full Record in Web of Science</v>
      </c>
    </row>
    <row r="302" customFormat="false" ht="12.75" hidden="false" customHeight="false" outlineLevel="0" collapsed="false">
      <c r="A302" s="1" t="s">
        <v>72</v>
      </c>
      <c r="B302" s="1" t="s">
        <v>3875</v>
      </c>
      <c r="C302" s="1"/>
      <c r="D302" s="1"/>
      <c r="E302" s="1"/>
      <c r="F302" s="1" t="s">
        <v>3876</v>
      </c>
      <c r="G302" s="1"/>
      <c r="H302" s="1"/>
      <c r="I302" s="1" t="s">
        <v>3877</v>
      </c>
      <c r="J302" s="1" t="s">
        <v>1105</v>
      </c>
      <c r="K302" s="1"/>
      <c r="L302" s="1"/>
      <c r="M302" s="1" t="s">
        <v>77</v>
      </c>
      <c r="N302" s="1" t="s">
        <v>52</v>
      </c>
      <c r="O302" s="1" t="s">
        <v>3878</v>
      </c>
      <c r="P302" s="1" t="s">
        <v>3879</v>
      </c>
      <c r="Q302" s="1" t="s">
        <v>374</v>
      </c>
      <c r="R302" s="1"/>
      <c r="S302" s="1"/>
      <c r="T302" s="1"/>
      <c r="U302" s="1"/>
      <c r="V302" s="1"/>
      <c r="W302" s="1" t="s">
        <v>3880</v>
      </c>
      <c r="X302" s="1" t="s">
        <v>170</v>
      </c>
      <c r="Y302" s="1"/>
      <c r="Z302" s="1"/>
      <c r="AA302" s="1"/>
      <c r="AB302" s="1"/>
      <c r="AC302" s="1"/>
      <c r="AD302" s="1"/>
      <c r="AE302" s="1"/>
      <c r="AF302" s="1"/>
      <c r="AG302" s="1" t="n">
        <v>0</v>
      </c>
      <c r="AH302" s="1" t="n">
        <v>0</v>
      </c>
      <c r="AI302" s="1" t="n">
        <v>0</v>
      </c>
      <c r="AJ302" s="1" t="n">
        <v>0</v>
      </c>
      <c r="AK302" s="1" t="n">
        <v>0</v>
      </c>
      <c r="AL302" s="1" t="s">
        <v>1113</v>
      </c>
      <c r="AM302" s="1" t="s">
        <v>407</v>
      </c>
      <c r="AN302" s="1" t="s">
        <v>1114</v>
      </c>
      <c r="AO302" s="1" t="s">
        <v>1115</v>
      </c>
      <c r="AP302" s="1"/>
      <c r="AQ302" s="1"/>
      <c r="AR302" s="1" t="s">
        <v>1116</v>
      </c>
      <c r="AS302" s="1" t="s">
        <v>1117</v>
      </c>
      <c r="AT302" s="1" t="s">
        <v>113</v>
      </c>
      <c r="AU302" s="1" t="n">
        <v>2007</v>
      </c>
      <c r="AV302" s="1" t="n">
        <v>5</v>
      </c>
      <c r="AW302" s="1" t="n">
        <v>4</v>
      </c>
      <c r="AX302" s="1"/>
      <c r="AY302" s="1"/>
      <c r="AZ302" s="1"/>
      <c r="BA302" s="1" t="n">
        <v>1020</v>
      </c>
      <c r="BB302" s="1" t="n">
        <v>140</v>
      </c>
      <c r="BC302" s="1" t="n">
        <v>140</v>
      </c>
      <c r="BD302" s="1"/>
      <c r="BE302" s="1" t="s">
        <v>3881</v>
      </c>
      <c r="BF302" s="1" t="str">
        <f aca="false">HYPERLINK("http://dx.doi.org/10.1016/S1359-6349(07)70615-8","http://dx.doi.org/10.1016/S1359-6349(07)70615-8")</f>
        <v>http://dx.doi.org/10.1016/S1359-6349(07)70615-8</v>
      </c>
      <c r="BG302" s="1"/>
      <c r="BH302" s="1"/>
      <c r="BI302" s="1" t="n">
        <v>1</v>
      </c>
      <c r="BJ302" s="1" t="s">
        <v>1119</v>
      </c>
      <c r="BK302" s="1" t="s">
        <v>90</v>
      </c>
      <c r="BL302" s="1" t="s">
        <v>1119</v>
      </c>
      <c r="BM302" s="1" t="s">
        <v>3882</v>
      </c>
      <c r="BN302" s="1"/>
      <c r="BO302" s="1"/>
      <c r="BP302" s="1"/>
      <c r="BQ302" s="1"/>
      <c r="BR302" s="1" t="s">
        <v>93</v>
      </c>
      <c r="BS302" s="1" t="s">
        <v>3883</v>
      </c>
      <c r="BT302" s="1" t="str">
        <f aca="false">HYPERLINK("https%3A%2F%2Fwww.webofscience.com%2Fwos%2Fwoscc%2Ffull-record%2FWOS:000250204000466","View Full Record in Web of Science")</f>
        <v>View Full Record in Web of Science</v>
      </c>
    </row>
    <row r="303" customFormat="false" ht="12.75" hidden="false" customHeight="false" outlineLevel="0" collapsed="false">
      <c r="A303" s="1" t="s">
        <v>72</v>
      </c>
      <c r="B303" s="1" t="s">
        <v>3466</v>
      </c>
      <c r="C303" s="1"/>
      <c r="D303" s="1"/>
      <c r="E303" s="1"/>
      <c r="F303" s="1" t="s">
        <v>3467</v>
      </c>
      <c r="G303" s="1"/>
      <c r="H303" s="1"/>
      <c r="I303" s="1" t="s">
        <v>3884</v>
      </c>
      <c r="J303" s="1" t="s">
        <v>356</v>
      </c>
      <c r="K303" s="1"/>
      <c r="L303" s="1"/>
      <c r="M303" s="1" t="s">
        <v>77</v>
      </c>
      <c r="N303" s="1" t="s">
        <v>52</v>
      </c>
      <c r="O303" s="1" t="s">
        <v>3469</v>
      </c>
      <c r="P303" s="1" t="s">
        <v>3470</v>
      </c>
      <c r="Q303" s="1" t="s">
        <v>2446</v>
      </c>
      <c r="R303" s="1"/>
      <c r="S303" s="1"/>
      <c r="T303" s="1"/>
      <c r="U303" s="1"/>
      <c r="V303" s="1"/>
      <c r="W303" s="1" t="s">
        <v>3471</v>
      </c>
      <c r="X303" s="1" t="s">
        <v>422</v>
      </c>
      <c r="Y303" s="1"/>
      <c r="Z303" s="1"/>
      <c r="AA303" s="1" t="s">
        <v>3472</v>
      </c>
      <c r="AB303" s="1" t="s">
        <v>3473</v>
      </c>
      <c r="AC303" s="1"/>
      <c r="AD303" s="1"/>
      <c r="AE303" s="1"/>
      <c r="AF303" s="1"/>
      <c r="AG303" s="1" t="n">
        <v>0</v>
      </c>
      <c r="AH303" s="1" t="n">
        <v>0</v>
      </c>
      <c r="AI303" s="1" t="n">
        <v>0</v>
      </c>
      <c r="AJ303" s="1" t="n">
        <v>0</v>
      </c>
      <c r="AK303" s="1" t="n">
        <v>0</v>
      </c>
      <c r="AL303" s="1" t="s">
        <v>1092</v>
      </c>
      <c r="AM303" s="1" t="s">
        <v>865</v>
      </c>
      <c r="AN303" s="1" t="s">
        <v>866</v>
      </c>
      <c r="AO303" s="1" t="s">
        <v>363</v>
      </c>
      <c r="AP303" s="1" t="s">
        <v>3474</v>
      </c>
      <c r="AQ303" s="1"/>
      <c r="AR303" s="1" t="s">
        <v>364</v>
      </c>
      <c r="AS303" s="1" t="s">
        <v>365</v>
      </c>
      <c r="AT303" s="1" t="s">
        <v>1080</v>
      </c>
      <c r="AU303" s="1" t="n">
        <v>2020</v>
      </c>
      <c r="AV303" s="1" t="n">
        <v>27</v>
      </c>
      <c r="AW303" s="1"/>
      <c r="AX303" s="1"/>
      <c r="AY303" s="1" t="n">
        <v>1</v>
      </c>
      <c r="AZ303" s="1"/>
      <c r="BA303" s="1" t="s">
        <v>3885</v>
      </c>
      <c r="BB303" s="1" t="n">
        <v>535</v>
      </c>
      <c r="BC303" s="1" t="n">
        <v>535</v>
      </c>
      <c r="BD303" s="1"/>
      <c r="BE303" s="1"/>
      <c r="BF303" s="1"/>
      <c r="BG303" s="1"/>
      <c r="BH303" s="1"/>
      <c r="BI303" s="1" t="n">
        <v>1</v>
      </c>
      <c r="BJ303" s="1" t="s">
        <v>309</v>
      </c>
      <c r="BK303" s="1" t="s">
        <v>2965</v>
      </c>
      <c r="BL303" s="1" t="s">
        <v>310</v>
      </c>
      <c r="BM303" s="1" t="s">
        <v>3476</v>
      </c>
      <c r="BN303" s="1"/>
      <c r="BO303" s="1"/>
      <c r="BP303" s="1"/>
      <c r="BQ303" s="1"/>
      <c r="BR303" s="1" t="s">
        <v>93</v>
      </c>
      <c r="BS303" s="1" t="s">
        <v>3886</v>
      </c>
      <c r="BT303" s="1" t="str">
        <f aca="false">HYPERLINK("https%3A%2F%2Fwww.webofscience.com%2Fwos%2Fwoscc%2Ffull-record%2FWOS:000534616801334","View Full Record in Web of Science")</f>
        <v>View Full Record in Web of Science</v>
      </c>
    </row>
    <row r="304" customFormat="false" ht="12.75" hidden="false" customHeight="false" outlineLevel="0" collapsed="false">
      <c r="A304" s="1" t="s">
        <v>72</v>
      </c>
      <c r="B304" s="1" t="s">
        <v>3887</v>
      </c>
      <c r="C304" s="1"/>
      <c r="D304" s="1"/>
      <c r="E304" s="1"/>
      <c r="F304" s="1" t="s">
        <v>3888</v>
      </c>
      <c r="G304" s="1"/>
      <c r="H304" s="1"/>
      <c r="I304" s="1" t="s">
        <v>3889</v>
      </c>
      <c r="J304" s="1" t="s">
        <v>599</v>
      </c>
      <c r="K304" s="1"/>
      <c r="L304" s="1"/>
      <c r="M304" s="1" t="s">
        <v>77</v>
      </c>
      <c r="N304" s="1" t="s">
        <v>215</v>
      </c>
      <c r="O304" s="1"/>
      <c r="P304" s="1"/>
      <c r="Q304" s="1"/>
      <c r="R304" s="1"/>
      <c r="S304" s="1"/>
      <c r="T304" s="1" t="s">
        <v>3890</v>
      </c>
      <c r="U304" s="1" t="s">
        <v>3891</v>
      </c>
      <c r="V304" s="1" t="s">
        <v>3892</v>
      </c>
      <c r="W304" s="1" t="s">
        <v>3893</v>
      </c>
      <c r="X304" s="1" t="s">
        <v>258</v>
      </c>
      <c r="Y304" s="1" t="s">
        <v>3894</v>
      </c>
      <c r="Z304" s="1"/>
      <c r="AA304" s="1"/>
      <c r="AB304" s="1" t="s">
        <v>3895</v>
      </c>
      <c r="AC304" s="1"/>
      <c r="AD304" s="1"/>
      <c r="AE304" s="1"/>
      <c r="AF304" s="1"/>
      <c r="AG304" s="1" t="n">
        <v>24</v>
      </c>
      <c r="AH304" s="1" t="n">
        <v>20</v>
      </c>
      <c r="AI304" s="1" t="n">
        <v>20</v>
      </c>
      <c r="AJ304" s="1" t="n">
        <v>0</v>
      </c>
      <c r="AK304" s="1" t="n">
        <v>8</v>
      </c>
      <c r="AL304" s="1" t="s">
        <v>599</v>
      </c>
      <c r="AM304" s="1" t="s">
        <v>185</v>
      </c>
      <c r="AN304" s="1" t="s">
        <v>608</v>
      </c>
      <c r="AO304" s="1" t="s">
        <v>609</v>
      </c>
      <c r="AP304" s="1"/>
      <c r="AQ304" s="1"/>
      <c r="AR304" s="1" t="s">
        <v>610</v>
      </c>
      <c r="AS304" s="1" t="s">
        <v>611</v>
      </c>
      <c r="AT304" s="1" t="s">
        <v>457</v>
      </c>
      <c r="AU304" s="1" t="n">
        <v>2007</v>
      </c>
      <c r="AV304" s="1" t="n">
        <v>31</v>
      </c>
      <c r="AW304" s="1" t="n">
        <v>4</v>
      </c>
      <c r="AX304" s="1"/>
      <c r="AY304" s="1"/>
      <c r="AZ304" s="1"/>
      <c r="BA304" s="1"/>
      <c r="BB304" s="1" t="n">
        <v>993</v>
      </c>
      <c r="BC304" s="1" t="n">
        <v>997</v>
      </c>
      <c r="BD304" s="1"/>
      <c r="BE304" s="1"/>
      <c r="BF304" s="1"/>
      <c r="BG304" s="1"/>
      <c r="BH304" s="1"/>
      <c r="BI304" s="1" t="n">
        <v>5</v>
      </c>
      <c r="BJ304" s="1" t="s">
        <v>612</v>
      </c>
      <c r="BK304" s="1" t="s">
        <v>232</v>
      </c>
      <c r="BL304" s="1" t="s">
        <v>612</v>
      </c>
      <c r="BM304" s="1" t="s">
        <v>3896</v>
      </c>
      <c r="BN304" s="1" t="n">
        <v>18217447</v>
      </c>
      <c r="BO304" s="1"/>
      <c r="BP304" s="1"/>
      <c r="BQ304" s="1"/>
      <c r="BR304" s="1" t="s">
        <v>93</v>
      </c>
      <c r="BS304" s="1" t="s">
        <v>3897</v>
      </c>
      <c r="BT304" s="1" t="str">
        <f aca="false">HYPERLINK("https%3A%2F%2Fwww.webofscience.com%2Fwos%2Fwoscc%2Ffull-record%2FWOS:000252308100012","View Full Record in Web of Science")</f>
        <v>View Full Record in Web of Science</v>
      </c>
    </row>
    <row r="305" customFormat="false" ht="12.75" hidden="false" customHeight="false" outlineLevel="0" collapsed="false">
      <c r="A305" s="1" t="s">
        <v>72</v>
      </c>
      <c r="B305" s="1" t="s">
        <v>3898</v>
      </c>
      <c r="C305" s="1"/>
      <c r="D305" s="1"/>
      <c r="E305" s="1"/>
      <c r="F305" s="1" t="s">
        <v>3899</v>
      </c>
      <c r="G305" s="1"/>
      <c r="H305" s="1"/>
      <c r="I305" s="1" t="s">
        <v>3900</v>
      </c>
      <c r="J305" s="1" t="s">
        <v>1027</v>
      </c>
      <c r="K305" s="1"/>
      <c r="L305" s="1"/>
      <c r="M305" s="1" t="s">
        <v>77</v>
      </c>
      <c r="N305" s="1" t="s">
        <v>215</v>
      </c>
      <c r="O305" s="1"/>
      <c r="P305" s="1"/>
      <c r="Q305" s="1"/>
      <c r="R305" s="1"/>
      <c r="S305" s="1"/>
      <c r="T305" s="1" t="s">
        <v>3901</v>
      </c>
      <c r="U305" s="1" t="s">
        <v>3902</v>
      </c>
      <c r="V305" s="1" t="s">
        <v>3903</v>
      </c>
      <c r="W305" s="1" t="s">
        <v>3904</v>
      </c>
      <c r="X305" s="1" t="s">
        <v>3905</v>
      </c>
      <c r="Y305" s="1" t="s">
        <v>3906</v>
      </c>
      <c r="Z305" s="1" t="s">
        <v>3907</v>
      </c>
      <c r="AA305" s="1"/>
      <c r="AB305" s="1" t="s">
        <v>3908</v>
      </c>
      <c r="AC305" s="1"/>
      <c r="AD305" s="1"/>
      <c r="AE305" s="1"/>
      <c r="AF305" s="1"/>
      <c r="AG305" s="1" t="n">
        <v>27</v>
      </c>
      <c r="AH305" s="1" t="n">
        <v>3</v>
      </c>
      <c r="AI305" s="1" t="n">
        <v>4</v>
      </c>
      <c r="AJ305" s="1" t="n">
        <v>0</v>
      </c>
      <c r="AK305" s="1" t="n">
        <v>2</v>
      </c>
      <c r="AL305" s="1" t="s">
        <v>1034</v>
      </c>
      <c r="AM305" s="1" t="s">
        <v>185</v>
      </c>
      <c r="AN305" s="1" t="s">
        <v>1035</v>
      </c>
      <c r="AO305" s="1" t="s">
        <v>1036</v>
      </c>
      <c r="AP305" s="1" t="s">
        <v>1037</v>
      </c>
      <c r="AQ305" s="1"/>
      <c r="AR305" s="1" t="s">
        <v>1038</v>
      </c>
      <c r="AS305" s="1" t="s">
        <v>1039</v>
      </c>
      <c r="AT305" s="1" t="s">
        <v>129</v>
      </c>
      <c r="AU305" s="1" t="n">
        <v>2017</v>
      </c>
      <c r="AV305" s="1" t="n">
        <v>56</v>
      </c>
      <c r="AW305" s="1" t="n">
        <v>1</v>
      </c>
      <c r="AX305" s="1"/>
      <c r="AY305" s="1"/>
      <c r="AZ305" s="1"/>
      <c r="BA305" s="1"/>
      <c r="BB305" s="1" t="n">
        <v>15</v>
      </c>
      <c r="BC305" s="1" t="n">
        <v>20</v>
      </c>
      <c r="BD305" s="1"/>
      <c r="BE305" s="1" t="s">
        <v>3909</v>
      </c>
      <c r="BF305" s="1" t="str">
        <f aca="false">HYPERLINK("http://dx.doi.org/10.20471/acc.2017.56.01.03","http://dx.doi.org/10.20471/acc.2017.56.01.03")</f>
        <v>http://dx.doi.org/10.20471/acc.2017.56.01.03</v>
      </c>
      <c r="BG305" s="1"/>
      <c r="BH305" s="1"/>
      <c r="BI305" s="1" t="n">
        <v>6</v>
      </c>
      <c r="BJ305" s="1" t="s">
        <v>192</v>
      </c>
      <c r="BK305" s="1" t="s">
        <v>153</v>
      </c>
      <c r="BL305" s="1" t="s">
        <v>193</v>
      </c>
      <c r="BM305" s="1" t="s">
        <v>3910</v>
      </c>
      <c r="BN305" s="1" t="n">
        <v>29120119</v>
      </c>
      <c r="BO305" s="1" t="s">
        <v>943</v>
      </c>
      <c r="BP305" s="1"/>
      <c r="BQ305" s="1"/>
      <c r="BR305" s="1" t="s">
        <v>93</v>
      </c>
      <c r="BS305" s="1" t="s">
        <v>3911</v>
      </c>
      <c r="BT305" s="1" t="str">
        <f aca="false">HYPERLINK("https%3A%2F%2Fwww.webofscience.com%2Fwos%2Fwoscc%2Ffull-record%2FWOS:000401782900003","View Full Record in Web of Science")</f>
        <v>View Full Record in Web of Science</v>
      </c>
    </row>
    <row r="306" customFormat="false" ht="12.75" hidden="false" customHeight="false" outlineLevel="0" collapsed="false">
      <c r="A306" s="1" t="s">
        <v>72</v>
      </c>
      <c r="B306" s="1" t="s">
        <v>3912</v>
      </c>
      <c r="C306" s="1"/>
      <c r="D306" s="1"/>
      <c r="E306" s="1"/>
      <c r="F306" s="1" t="s">
        <v>3913</v>
      </c>
      <c r="G306" s="1"/>
      <c r="H306" s="1"/>
      <c r="I306" s="1" t="s">
        <v>3914</v>
      </c>
      <c r="J306" s="1" t="s">
        <v>2421</v>
      </c>
      <c r="K306" s="1"/>
      <c r="L306" s="1"/>
      <c r="M306" s="1" t="s">
        <v>77</v>
      </c>
      <c r="N306" s="1" t="s">
        <v>52</v>
      </c>
      <c r="O306" s="1" t="s">
        <v>2422</v>
      </c>
      <c r="P306" s="1" t="s">
        <v>2423</v>
      </c>
      <c r="Q306" s="1" t="s">
        <v>2424</v>
      </c>
      <c r="R306" s="1"/>
      <c r="S306" s="1"/>
      <c r="T306" s="1"/>
      <c r="U306" s="1"/>
      <c r="V306" s="1"/>
      <c r="W306" s="1" t="s">
        <v>3915</v>
      </c>
      <c r="X306" s="1" t="s">
        <v>2426</v>
      </c>
      <c r="Y306" s="1"/>
      <c r="Z306" s="1"/>
      <c r="AA306" s="1"/>
      <c r="AB306" s="1"/>
      <c r="AC306" s="1"/>
      <c r="AD306" s="1"/>
      <c r="AE306" s="1"/>
      <c r="AF306" s="1"/>
      <c r="AG306" s="1" t="n">
        <v>0</v>
      </c>
      <c r="AH306" s="1" t="n">
        <v>0</v>
      </c>
      <c r="AI306" s="1" t="n">
        <v>0</v>
      </c>
      <c r="AJ306" s="1" t="n">
        <v>0</v>
      </c>
      <c r="AK306" s="1" t="n">
        <v>0</v>
      </c>
      <c r="AL306" s="1" t="s">
        <v>406</v>
      </c>
      <c r="AM306" s="1" t="s">
        <v>407</v>
      </c>
      <c r="AN306" s="1" t="s">
        <v>408</v>
      </c>
      <c r="AO306" s="1" t="s">
        <v>2427</v>
      </c>
      <c r="AP306" s="1" t="s">
        <v>2428</v>
      </c>
      <c r="AQ306" s="1"/>
      <c r="AR306" s="1" t="s">
        <v>2429</v>
      </c>
      <c r="AS306" s="1" t="s">
        <v>2430</v>
      </c>
      <c r="AT306" s="1" t="s">
        <v>88</v>
      </c>
      <c r="AU306" s="1" t="n">
        <v>2006</v>
      </c>
      <c r="AV306" s="1" t="n">
        <v>21</v>
      </c>
      <c r="AW306" s="1"/>
      <c r="AX306" s="1"/>
      <c r="AY306" s="1" t="n">
        <v>4</v>
      </c>
      <c r="AZ306" s="1"/>
      <c r="BA306" s="1"/>
      <c r="BB306" s="1" t="n">
        <v>427</v>
      </c>
      <c r="BC306" s="1" t="n">
        <v>428</v>
      </c>
      <c r="BD306" s="1"/>
      <c r="BE306" s="1"/>
      <c r="BF306" s="1"/>
      <c r="BG306" s="1"/>
      <c r="BH306" s="1"/>
      <c r="BI306" s="1" t="n">
        <v>2</v>
      </c>
      <c r="BJ306" s="1" t="s">
        <v>2431</v>
      </c>
      <c r="BK306" s="1" t="s">
        <v>90</v>
      </c>
      <c r="BL306" s="1" t="s">
        <v>2431</v>
      </c>
      <c r="BM306" s="1" t="s">
        <v>2432</v>
      </c>
      <c r="BN306" s="1"/>
      <c r="BO306" s="1"/>
      <c r="BP306" s="1"/>
      <c r="BQ306" s="1"/>
      <c r="BR306" s="1" t="s">
        <v>93</v>
      </c>
      <c r="BS306" s="1" t="s">
        <v>3916</v>
      </c>
      <c r="BT306" s="1" t="str">
        <f aca="false">HYPERLINK("https%3A%2F%2Fwww.webofscience.com%2Fwos%2Fwoscc%2Ffull-record%2FWOS:000239919003044","View Full Record in Web of Science")</f>
        <v>View Full Record in Web of Science</v>
      </c>
    </row>
    <row r="307" customFormat="false" ht="12.75" hidden="false" customHeight="false" outlineLevel="0" collapsed="false">
      <c r="A307" s="1" t="s">
        <v>72</v>
      </c>
      <c r="B307" s="1" t="s">
        <v>3917</v>
      </c>
      <c r="C307" s="1"/>
      <c r="D307" s="1"/>
      <c r="E307" s="1"/>
      <c r="F307" s="1" t="s">
        <v>3918</v>
      </c>
      <c r="G307" s="1"/>
      <c r="H307" s="1"/>
      <c r="I307" s="1" t="s">
        <v>3919</v>
      </c>
      <c r="J307" s="1" t="s">
        <v>3500</v>
      </c>
      <c r="K307" s="1"/>
      <c r="L307" s="1"/>
      <c r="M307" s="1" t="s">
        <v>77</v>
      </c>
      <c r="N307" s="1" t="s">
        <v>52</v>
      </c>
      <c r="O307" s="1" t="s">
        <v>3501</v>
      </c>
      <c r="P307" s="1" t="s">
        <v>3502</v>
      </c>
      <c r="Q307" s="1" t="s">
        <v>2446</v>
      </c>
      <c r="R307" s="1"/>
      <c r="S307" s="1"/>
      <c r="T307" s="1"/>
      <c r="U307" s="1"/>
      <c r="V307" s="1"/>
      <c r="W307" s="1" t="s">
        <v>3920</v>
      </c>
      <c r="X307" s="1" t="s">
        <v>202</v>
      </c>
      <c r="Y307" s="1"/>
      <c r="Z307" s="1"/>
      <c r="AA307" s="1"/>
      <c r="AB307" s="1"/>
      <c r="AC307" s="1"/>
      <c r="AD307" s="1"/>
      <c r="AE307" s="1"/>
      <c r="AF307" s="1"/>
      <c r="AG307" s="1" t="n">
        <v>2</v>
      </c>
      <c r="AH307" s="1" t="n">
        <v>0</v>
      </c>
      <c r="AI307" s="1" t="n">
        <v>0</v>
      </c>
      <c r="AJ307" s="1" t="n">
        <v>0</v>
      </c>
      <c r="AK307" s="1" t="n">
        <v>2</v>
      </c>
      <c r="AL307" s="1" t="s">
        <v>1092</v>
      </c>
      <c r="AM307" s="1" t="s">
        <v>865</v>
      </c>
      <c r="AN307" s="1" t="s">
        <v>866</v>
      </c>
      <c r="AO307" s="1" t="s">
        <v>3506</v>
      </c>
      <c r="AP307" s="1" t="s">
        <v>3507</v>
      </c>
      <c r="AQ307" s="1"/>
      <c r="AR307" s="1" t="s">
        <v>3508</v>
      </c>
      <c r="AS307" s="1" t="s">
        <v>3509</v>
      </c>
      <c r="AT307" s="1" t="s">
        <v>129</v>
      </c>
      <c r="AU307" s="1" t="n">
        <v>2021</v>
      </c>
      <c r="AV307" s="1" t="n">
        <v>87</v>
      </c>
      <c r="AW307" s="1" t="n">
        <v>3</v>
      </c>
      <c r="AX307" s="1"/>
      <c r="AY307" s="1"/>
      <c r="AZ307" s="1"/>
      <c r="BA307" s="1" t="s">
        <v>3921</v>
      </c>
      <c r="BB307" s="1" t="n">
        <v>1619</v>
      </c>
      <c r="BC307" s="1" t="n">
        <v>1620</v>
      </c>
      <c r="BD307" s="1"/>
      <c r="BE307" s="1"/>
      <c r="BF307" s="1"/>
      <c r="BG307" s="1"/>
      <c r="BH307" s="1"/>
      <c r="BI307" s="1" t="n">
        <v>2</v>
      </c>
      <c r="BJ307" s="1" t="s">
        <v>3511</v>
      </c>
      <c r="BK307" s="1" t="s">
        <v>90</v>
      </c>
      <c r="BL307" s="1" t="s">
        <v>3511</v>
      </c>
      <c r="BM307" s="1" t="s">
        <v>3512</v>
      </c>
      <c r="BN307" s="1"/>
      <c r="BO307" s="1"/>
      <c r="BP307" s="1"/>
      <c r="BQ307" s="1"/>
      <c r="BR307" s="1" t="s">
        <v>93</v>
      </c>
      <c r="BS307" s="1" t="s">
        <v>3922</v>
      </c>
      <c r="BT307" s="1" t="str">
        <f aca="false">HYPERLINK("https%3A%2F%2Fwww.webofscience.com%2Fwos%2Fwoscc%2Ffull-record%2FWOS:000624500100135","View Full Record in Web of Science")</f>
        <v>View Full Record in Web of Science</v>
      </c>
    </row>
    <row r="308" customFormat="false" ht="12.75" hidden="false" customHeight="false" outlineLevel="0" collapsed="false">
      <c r="A308" s="1" t="s">
        <v>72</v>
      </c>
      <c r="B308" s="1" t="s">
        <v>3923</v>
      </c>
      <c r="C308" s="1"/>
      <c r="D308" s="1"/>
      <c r="E308" s="1"/>
      <c r="F308" s="1" t="s">
        <v>3924</v>
      </c>
      <c r="G308" s="1"/>
      <c r="H308" s="1"/>
      <c r="I308" s="1" t="s">
        <v>3925</v>
      </c>
      <c r="J308" s="1" t="s">
        <v>3926</v>
      </c>
      <c r="K308" s="1"/>
      <c r="L308" s="1"/>
      <c r="M308" s="1" t="s">
        <v>77</v>
      </c>
      <c r="N308" s="1" t="s">
        <v>52</v>
      </c>
      <c r="O308" s="1" t="s">
        <v>3927</v>
      </c>
      <c r="P308" s="1" t="s">
        <v>3928</v>
      </c>
      <c r="Q308" s="1" t="s">
        <v>1108</v>
      </c>
      <c r="R308" s="1"/>
      <c r="S308" s="1"/>
      <c r="T308" s="1"/>
      <c r="U308" s="1"/>
      <c r="V308" s="1"/>
      <c r="W308" s="1" t="s">
        <v>3929</v>
      </c>
      <c r="X308" s="1" t="s">
        <v>317</v>
      </c>
      <c r="Y308" s="1"/>
      <c r="Z308" s="1"/>
      <c r="AA308" s="1" t="s">
        <v>3930</v>
      </c>
      <c r="AB308" s="1" t="s">
        <v>3931</v>
      </c>
      <c r="AC308" s="1"/>
      <c r="AD308" s="1"/>
      <c r="AE308" s="1"/>
      <c r="AF308" s="1"/>
      <c r="AG308" s="1" t="n">
        <v>0</v>
      </c>
      <c r="AH308" s="1" t="n">
        <v>0</v>
      </c>
      <c r="AI308" s="1" t="n">
        <v>0</v>
      </c>
      <c r="AJ308" s="1" t="n">
        <v>0</v>
      </c>
      <c r="AK308" s="1" t="n">
        <v>0</v>
      </c>
      <c r="AL308" s="1" t="s">
        <v>3932</v>
      </c>
      <c r="AM308" s="1" t="s">
        <v>3933</v>
      </c>
      <c r="AN308" s="1" t="s">
        <v>3934</v>
      </c>
      <c r="AO308" s="1" t="s">
        <v>3935</v>
      </c>
      <c r="AP308" s="1" t="s">
        <v>3936</v>
      </c>
      <c r="AQ308" s="1"/>
      <c r="AR308" s="1" t="s">
        <v>3937</v>
      </c>
      <c r="AS308" s="1" t="s">
        <v>3938</v>
      </c>
      <c r="AT308" s="1" t="s">
        <v>190</v>
      </c>
      <c r="AU308" s="1" t="n">
        <v>2009</v>
      </c>
      <c r="AV308" s="1" t="n">
        <v>94</v>
      </c>
      <c r="AW308" s="1"/>
      <c r="AX308" s="1"/>
      <c r="AY308" s="1" t="n">
        <v>2</v>
      </c>
      <c r="AZ308" s="1"/>
      <c r="BA308" s="1" t="n">
        <v>126</v>
      </c>
      <c r="BB308" s="1" t="n">
        <v>48</v>
      </c>
      <c r="BC308" s="1" t="n">
        <v>49</v>
      </c>
      <c r="BD308" s="1"/>
      <c r="BE308" s="1"/>
      <c r="BF308" s="1"/>
      <c r="BG308" s="1"/>
      <c r="BH308" s="1"/>
      <c r="BI308" s="1" t="n">
        <v>2</v>
      </c>
      <c r="BJ308" s="1" t="s">
        <v>2828</v>
      </c>
      <c r="BK308" s="1" t="s">
        <v>90</v>
      </c>
      <c r="BL308" s="1" t="s">
        <v>2828</v>
      </c>
      <c r="BM308" s="1" t="s">
        <v>3939</v>
      </c>
      <c r="BN308" s="1"/>
      <c r="BO308" s="1"/>
      <c r="BP308" s="1"/>
      <c r="BQ308" s="1"/>
      <c r="BR308" s="1" t="s">
        <v>93</v>
      </c>
      <c r="BS308" s="1" t="s">
        <v>3940</v>
      </c>
      <c r="BT308" s="1" t="str">
        <f aca="false">HYPERLINK("https%3A%2F%2Fwww.webofscience.com%2Fwos%2Fwoscc%2Ffull-record%2FWOS:000266931900128","View Full Record in Web of Science")</f>
        <v>View Full Record in Web of Science</v>
      </c>
    </row>
    <row r="309" customFormat="false" ht="12.75" hidden="false" customHeight="false" outlineLevel="0" collapsed="false">
      <c r="A309" s="1" t="s">
        <v>72</v>
      </c>
      <c r="B309" s="1" t="s">
        <v>3941</v>
      </c>
      <c r="C309" s="1"/>
      <c r="D309" s="1"/>
      <c r="E309" s="1"/>
      <c r="F309" s="1" t="s">
        <v>3942</v>
      </c>
      <c r="G309" s="1"/>
      <c r="H309" s="1"/>
      <c r="I309" s="1" t="s">
        <v>3943</v>
      </c>
      <c r="J309" s="1" t="s">
        <v>1137</v>
      </c>
      <c r="K309" s="1"/>
      <c r="L309" s="1"/>
      <c r="M309" s="1" t="s">
        <v>77</v>
      </c>
      <c r="N309" s="1" t="s">
        <v>52</v>
      </c>
      <c r="O309" s="1"/>
      <c r="P309" s="1"/>
      <c r="Q309" s="1"/>
      <c r="R309" s="1"/>
      <c r="S309" s="1"/>
      <c r="T309" s="1"/>
      <c r="U309" s="1"/>
      <c r="V309" s="1"/>
      <c r="W309" s="1" t="s">
        <v>3944</v>
      </c>
      <c r="X309" s="1"/>
      <c r="Y309" s="1"/>
      <c r="Z309" s="1"/>
      <c r="AA309" s="1"/>
      <c r="AB309" s="1"/>
      <c r="AC309" s="1"/>
      <c r="AD309" s="1"/>
      <c r="AE309" s="1"/>
      <c r="AF309" s="1"/>
      <c r="AG309" s="1" t="n">
        <v>0</v>
      </c>
      <c r="AH309" s="1" t="n">
        <v>0</v>
      </c>
      <c r="AI309" s="1" t="n">
        <v>0</v>
      </c>
      <c r="AJ309" s="1" t="n">
        <v>1</v>
      </c>
      <c r="AK309" s="1" t="n">
        <v>4</v>
      </c>
      <c r="AL309" s="1" t="s">
        <v>144</v>
      </c>
      <c r="AM309" s="1" t="s">
        <v>865</v>
      </c>
      <c r="AN309" s="1" t="s">
        <v>866</v>
      </c>
      <c r="AO309" s="1" t="s">
        <v>1141</v>
      </c>
      <c r="AP309" s="1" t="s">
        <v>1142</v>
      </c>
      <c r="AQ309" s="1"/>
      <c r="AR309" s="1" t="s">
        <v>1143</v>
      </c>
      <c r="AS309" s="1" t="s">
        <v>1144</v>
      </c>
      <c r="AT309" s="1" t="s">
        <v>1080</v>
      </c>
      <c r="AU309" s="1" t="n">
        <v>2016</v>
      </c>
      <c r="AV309" s="1" t="n">
        <v>18</v>
      </c>
      <c r="AW309" s="1"/>
      <c r="AX309" s="1"/>
      <c r="AY309" s="1" t="n">
        <v>1</v>
      </c>
      <c r="AZ309" s="1" t="s">
        <v>366</v>
      </c>
      <c r="BA309" s="1" t="s">
        <v>3945</v>
      </c>
      <c r="BB309" s="1" t="n">
        <v>99</v>
      </c>
      <c r="BC309" s="1" t="n">
        <v>99</v>
      </c>
      <c r="BD309" s="1"/>
      <c r="BE309" s="1"/>
      <c r="BF309" s="1"/>
      <c r="BG309" s="1"/>
      <c r="BH309" s="1"/>
      <c r="BI309" s="1" t="n">
        <v>1</v>
      </c>
      <c r="BJ309" s="1" t="s">
        <v>413</v>
      </c>
      <c r="BK309" s="1" t="s">
        <v>153</v>
      </c>
      <c r="BL309" s="1" t="s">
        <v>414</v>
      </c>
      <c r="BM309" s="1" t="s">
        <v>3946</v>
      </c>
      <c r="BN309" s="1"/>
      <c r="BO309" s="1"/>
      <c r="BP309" s="1"/>
      <c r="BQ309" s="1"/>
      <c r="BR309" s="1" t="s">
        <v>93</v>
      </c>
      <c r="BS309" s="1" t="s">
        <v>3947</v>
      </c>
      <c r="BT309" s="1" t="str">
        <f aca="false">HYPERLINK("https%3A%2F%2Fwww.webofscience.com%2Fwos%2Fwoscc%2Ffull-record%2FWOS:000377107500294","View Full Record in Web of Science")</f>
        <v>View Full Record in Web of Science</v>
      </c>
    </row>
    <row r="310" customFormat="false" ht="12.75" hidden="false" customHeight="false" outlineLevel="0" collapsed="false">
      <c r="A310" s="1" t="s">
        <v>72</v>
      </c>
      <c r="B310" s="1" t="s">
        <v>3948</v>
      </c>
      <c r="C310" s="1"/>
      <c r="D310" s="1"/>
      <c r="E310" s="1"/>
      <c r="F310" s="1" t="s">
        <v>3949</v>
      </c>
      <c r="G310" s="1"/>
      <c r="H310" s="1"/>
      <c r="I310" s="1" t="s">
        <v>3950</v>
      </c>
      <c r="J310" s="1" t="s">
        <v>3951</v>
      </c>
      <c r="K310" s="1"/>
      <c r="L310" s="1"/>
      <c r="M310" s="1" t="s">
        <v>77</v>
      </c>
      <c r="N310" s="1" t="s">
        <v>215</v>
      </c>
      <c r="O310" s="1"/>
      <c r="P310" s="1"/>
      <c r="Q310" s="1"/>
      <c r="R310" s="1"/>
      <c r="S310" s="1"/>
      <c r="T310" s="1" t="s">
        <v>3952</v>
      </c>
      <c r="U310" s="1"/>
      <c r="V310" s="1" t="s">
        <v>3953</v>
      </c>
      <c r="W310" s="1" t="s">
        <v>3954</v>
      </c>
      <c r="X310" s="1" t="s">
        <v>202</v>
      </c>
      <c r="Y310" s="1" t="s">
        <v>3955</v>
      </c>
      <c r="Z310" s="1" t="s">
        <v>3956</v>
      </c>
      <c r="AA310" s="1"/>
      <c r="AB310" s="1"/>
      <c r="AC310" s="1"/>
      <c r="AD310" s="1"/>
      <c r="AE310" s="1"/>
      <c r="AF310" s="1"/>
      <c r="AG310" s="1" t="n">
        <v>5</v>
      </c>
      <c r="AH310" s="1" t="n">
        <v>7</v>
      </c>
      <c r="AI310" s="1" t="n">
        <v>11</v>
      </c>
      <c r="AJ310" s="1" t="n">
        <v>0</v>
      </c>
      <c r="AK310" s="1" t="n">
        <v>1</v>
      </c>
      <c r="AL310" s="1" t="s">
        <v>406</v>
      </c>
      <c r="AM310" s="1" t="s">
        <v>407</v>
      </c>
      <c r="AN310" s="1" t="s">
        <v>408</v>
      </c>
      <c r="AO310" s="1" t="s">
        <v>3957</v>
      </c>
      <c r="AP310" s="1"/>
      <c r="AQ310" s="1"/>
      <c r="AR310" s="1" t="s">
        <v>3958</v>
      </c>
      <c r="AS310" s="1" t="s">
        <v>3959</v>
      </c>
      <c r="AT310" s="1" t="s">
        <v>129</v>
      </c>
      <c r="AU310" s="1" t="n">
        <v>2008</v>
      </c>
      <c r="AV310" s="1" t="n">
        <v>9</v>
      </c>
      <c r="AW310" s="1" t="n">
        <v>2</v>
      </c>
      <c r="AX310" s="1"/>
      <c r="AY310" s="1"/>
      <c r="AZ310" s="1"/>
      <c r="BA310" s="1"/>
      <c r="BB310" s="1" t="n">
        <v>309</v>
      </c>
      <c r="BC310" s="1" t="n">
        <v>310</v>
      </c>
      <c r="BD310" s="1"/>
      <c r="BE310" s="1" t="s">
        <v>3960</v>
      </c>
      <c r="BF310" s="1" t="str">
        <f aca="false">HYPERLINK("http://dx.doi.org/10.1016/j.euje.2006.11.012","http://dx.doi.org/10.1016/j.euje.2006.11.012")</f>
        <v>http://dx.doi.org/10.1016/j.euje.2006.11.012</v>
      </c>
      <c r="BG310" s="1"/>
      <c r="BH310" s="1"/>
      <c r="BI310" s="1" t="n">
        <v>2</v>
      </c>
      <c r="BJ310" s="1" t="s">
        <v>413</v>
      </c>
      <c r="BK310" s="1" t="s">
        <v>153</v>
      </c>
      <c r="BL310" s="1" t="s">
        <v>414</v>
      </c>
      <c r="BM310" s="1" t="s">
        <v>3961</v>
      </c>
      <c r="BN310" s="1" t="n">
        <v>17236814</v>
      </c>
      <c r="BO310" s="1" t="s">
        <v>786</v>
      </c>
      <c r="BP310" s="1"/>
      <c r="BQ310" s="1"/>
      <c r="BR310" s="1" t="s">
        <v>93</v>
      </c>
      <c r="BS310" s="1" t="s">
        <v>3962</v>
      </c>
      <c r="BT310" s="1" t="str">
        <f aca="false">HYPERLINK("https%3A%2F%2Fwww.webofscience.com%2Fwos%2Fwoscc%2Ffull-record%2FWOS:000254527800023","View Full Record in Web of Science")</f>
        <v>View Full Record in Web of Science</v>
      </c>
    </row>
    <row r="311" customFormat="false" ht="12.75" hidden="false" customHeight="false" outlineLevel="0" collapsed="false">
      <c r="A311" s="1" t="s">
        <v>72</v>
      </c>
      <c r="B311" s="1" t="s">
        <v>3963</v>
      </c>
      <c r="C311" s="1"/>
      <c r="D311" s="1"/>
      <c r="E311" s="1"/>
      <c r="F311" s="1" t="s">
        <v>3964</v>
      </c>
      <c r="G311" s="1"/>
      <c r="H311" s="1"/>
      <c r="I311" s="1" t="s">
        <v>3965</v>
      </c>
      <c r="J311" s="1" t="s">
        <v>76</v>
      </c>
      <c r="K311" s="1"/>
      <c r="L311" s="1"/>
      <c r="M311" s="1" t="s">
        <v>77</v>
      </c>
      <c r="N311" s="1" t="s">
        <v>52</v>
      </c>
      <c r="O311" s="1" t="s">
        <v>3966</v>
      </c>
      <c r="P311" s="1" t="s">
        <v>3967</v>
      </c>
      <c r="Q311" s="1" t="s">
        <v>3968</v>
      </c>
      <c r="R311" s="1"/>
      <c r="S311" s="1"/>
      <c r="T311" s="1"/>
      <c r="U311" s="1"/>
      <c r="V311" s="1"/>
      <c r="W311" s="1" t="s">
        <v>3969</v>
      </c>
      <c r="X311" s="1"/>
      <c r="Y311" s="1"/>
      <c r="Z311" s="1"/>
      <c r="AA311" s="1"/>
      <c r="AB311" s="1"/>
      <c r="AC311" s="1"/>
      <c r="AD311" s="1"/>
      <c r="AE311" s="1"/>
      <c r="AF311" s="1"/>
      <c r="AG311" s="1" t="n">
        <v>0</v>
      </c>
      <c r="AH311" s="1" t="n">
        <v>0</v>
      </c>
      <c r="AI311" s="1" t="n">
        <v>0</v>
      </c>
      <c r="AJ311" s="1" t="n">
        <v>0</v>
      </c>
      <c r="AK311" s="1" t="n">
        <v>4</v>
      </c>
      <c r="AL311" s="1" t="s">
        <v>82</v>
      </c>
      <c r="AM311" s="1" t="s">
        <v>83</v>
      </c>
      <c r="AN311" s="1" t="s">
        <v>84</v>
      </c>
      <c r="AO311" s="1" t="s">
        <v>85</v>
      </c>
      <c r="AP311" s="1" t="s">
        <v>2305</v>
      </c>
      <c r="AQ311" s="1"/>
      <c r="AR311" s="1" t="s">
        <v>86</v>
      </c>
      <c r="AS311" s="1" t="s">
        <v>87</v>
      </c>
      <c r="AT311" s="1" t="s">
        <v>190</v>
      </c>
      <c r="AU311" s="1" t="n">
        <v>2014</v>
      </c>
      <c r="AV311" s="1" t="n">
        <v>17</v>
      </c>
      <c r="AW311" s="1"/>
      <c r="AX311" s="1"/>
      <c r="AY311" s="1"/>
      <c r="AZ311" s="1" t="n">
        <v>1</v>
      </c>
      <c r="BA311" s="1" t="s">
        <v>3970</v>
      </c>
      <c r="BB311" s="1" t="n">
        <v>84</v>
      </c>
      <c r="BC311" s="1" t="n">
        <v>85</v>
      </c>
      <c r="BD311" s="1"/>
      <c r="BE311" s="1"/>
      <c r="BF311" s="1"/>
      <c r="BG311" s="1"/>
      <c r="BH311" s="1"/>
      <c r="BI311" s="1" t="n">
        <v>2</v>
      </c>
      <c r="BJ311" s="1" t="s">
        <v>89</v>
      </c>
      <c r="BK311" s="1" t="s">
        <v>90</v>
      </c>
      <c r="BL311" s="1" t="s">
        <v>91</v>
      </c>
      <c r="BM311" s="1" t="s">
        <v>3971</v>
      </c>
      <c r="BN311" s="1"/>
      <c r="BO311" s="1"/>
      <c r="BP311" s="1"/>
      <c r="BQ311" s="1"/>
      <c r="BR311" s="1" t="s">
        <v>93</v>
      </c>
      <c r="BS311" s="1" t="s">
        <v>3972</v>
      </c>
      <c r="BT311" s="1" t="str">
        <f aca="false">HYPERLINK("https%3A%2F%2Fwww.webofscience.com%2Fwos%2Fwoscc%2Ffull-record%2FWOS:000339769200332","View Full Record in Web of Science")</f>
        <v>View Full Record in Web of Science</v>
      </c>
    </row>
    <row r="312" customFormat="false" ht="12.75" hidden="false" customHeight="false" outlineLevel="0" collapsed="false">
      <c r="A312" s="1" t="s">
        <v>72</v>
      </c>
      <c r="B312" s="1" t="s">
        <v>3973</v>
      </c>
      <c r="C312" s="1"/>
      <c r="D312" s="1"/>
      <c r="E312" s="1"/>
      <c r="F312" s="1" t="s">
        <v>3974</v>
      </c>
      <c r="G312" s="1"/>
      <c r="H312" s="1"/>
      <c r="I312" s="1" t="s">
        <v>3975</v>
      </c>
      <c r="J312" s="1" t="s">
        <v>1331</v>
      </c>
      <c r="K312" s="1"/>
      <c r="L312" s="1"/>
      <c r="M312" s="1" t="s">
        <v>77</v>
      </c>
      <c r="N312" s="1" t="s">
        <v>52</v>
      </c>
      <c r="O312" s="1" t="s">
        <v>3976</v>
      </c>
      <c r="P312" s="1" t="s">
        <v>3977</v>
      </c>
      <c r="Q312" s="1" t="s">
        <v>1377</v>
      </c>
      <c r="R312" s="1"/>
      <c r="S312" s="1"/>
      <c r="T312" s="1"/>
      <c r="U312" s="1"/>
      <c r="V312" s="1"/>
      <c r="W312" s="1" t="s">
        <v>3978</v>
      </c>
      <c r="X312" s="1" t="s">
        <v>2466</v>
      </c>
      <c r="Y312" s="1"/>
      <c r="Z312" s="1"/>
      <c r="AA312" s="1"/>
      <c r="AB312" s="1"/>
      <c r="AC312" s="1"/>
      <c r="AD312" s="1"/>
      <c r="AE312" s="1"/>
      <c r="AF312" s="1"/>
      <c r="AG312" s="1" t="n">
        <v>0</v>
      </c>
      <c r="AH312" s="1" t="n">
        <v>0</v>
      </c>
      <c r="AI312" s="1" t="n">
        <v>0</v>
      </c>
      <c r="AJ312" s="1" t="n">
        <v>0</v>
      </c>
      <c r="AK312" s="1" t="n">
        <v>0</v>
      </c>
      <c r="AL312" s="1" t="s">
        <v>581</v>
      </c>
      <c r="AM312" s="1" t="s">
        <v>388</v>
      </c>
      <c r="AN312" s="1" t="s">
        <v>582</v>
      </c>
      <c r="AO312" s="1" t="s">
        <v>1337</v>
      </c>
      <c r="AP312" s="1" t="s">
        <v>1338</v>
      </c>
      <c r="AQ312" s="1"/>
      <c r="AR312" s="1" t="s">
        <v>1339</v>
      </c>
      <c r="AS312" s="1" t="s">
        <v>1340</v>
      </c>
      <c r="AT312" s="1" t="s">
        <v>1341</v>
      </c>
      <c r="AU312" s="1" t="n">
        <v>2014</v>
      </c>
      <c r="AV312" s="1" t="n">
        <v>32</v>
      </c>
      <c r="AW312" s="1" t="n">
        <v>15</v>
      </c>
      <c r="AX312" s="1"/>
      <c r="AY312" s="1" t="s">
        <v>1303</v>
      </c>
      <c r="AZ312" s="1"/>
      <c r="BA312" s="1" t="s">
        <v>3979</v>
      </c>
      <c r="BB312" s="1"/>
      <c r="BC312" s="1"/>
      <c r="BD312" s="1"/>
      <c r="BE312" s="1" t="s">
        <v>3980</v>
      </c>
      <c r="BF312" s="1" t="str">
        <f aca="false">HYPERLINK("http://dx.doi.org/10.1200/jco.2014.32.15_suppl.e17509","http://dx.doi.org/10.1200/jco.2014.32.15_suppl.e17509")</f>
        <v>http://dx.doi.org/10.1200/jco.2014.32.15_suppl.e17509</v>
      </c>
      <c r="BG312" s="1"/>
      <c r="BH312" s="1"/>
      <c r="BI312" s="1" t="n">
        <v>1</v>
      </c>
      <c r="BJ312" s="1" t="s">
        <v>1119</v>
      </c>
      <c r="BK312" s="1" t="s">
        <v>90</v>
      </c>
      <c r="BL312" s="1" t="s">
        <v>1119</v>
      </c>
      <c r="BM312" s="1" t="s">
        <v>3981</v>
      </c>
      <c r="BN312" s="1"/>
      <c r="BO312" s="1"/>
      <c r="BP312" s="1"/>
      <c r="BQ312" s="1"/>
      <c r="BR312" s="1" t="s">
        <v>93</v>
      </c>
      <c r="BS312" s="1" t="s">
        <v>3982</v>
      </c>
      <c r="BT312" s="1" t="str">
        <f aca="false">HYPERLINK("https%3A%2F%2Fwww.webofscience.com%2Fwos%2Fwoscc%2Ffull-record%2FWOS:000358613200970","View Full Record in Web of Science")</f>
        <v>View Full Record in Web of Science</v>
      </c>
    </row>
    <row r="313" customFormat="false" ht="12.75" hidden="false" customHeight="false" outlineLevel="0" collapsed="false">
      <c r="A313" s="1" t="s">
        <v>72</v>
      </c>
      <c r="B313" s="1" t="s">
        <v>3983</v>
      </c>
      <c r="C313" s="1"/>
      <c r="D313" s="1"/>
      <c r="E313" s="1"/>
      <c r="F313" s="1" t="s">
        <v>3984</v>
      </c>
      <c r="G313" s="1"/>
      <c r="H313" s="1"/>
      <c r="I313" s="1" t="s">
        <v>3985</v>
      </c>
      <c r="J313" s="1" t="s">
        <v>599</v>
      </c>
      <c r="K313" s="1"/>
      <c r="L313" s="1"/>
      <c r="M313" s="1" t="s">
        <v>77</v>
      </c>
      <c r="N313" s="1" t="s">
        <v>215</v>
      </c>
      <c r="O313" s="1"/>
      <c r="P313" s="1"/>
      <c r="Q313" s="1"/>
      <c r="R313" s="1"/>
      <c r="S313" s="1"/>
      <c r="T313" s="1" t="s">
        <v>3986</v>
      </c>
      <c r="U313" s="1" t="s">
        <v>3987</v>
      </c>
      <c r="V313" s="1" t="s">
        <v>3988</v>
      </c>
      <c r="W313" s="1" t="s">
        <v>3989</v>
      </c>
      <c r="X313" s="1" t="s">
        <v>170</v>
      </c>
      <c r="Y313" s="1" t="s">
        <v>3990</v>
      </c>
      <c r="Z313" s="1" t="s">
        <v>3991</v>
      </c>
      <c r="AA313" s="1"/>
      <c r="AB313" s="1"/>
      <c r="AC313" s="1"/>
      <c r="AD313" s="1"/>
      <c r="AE313" s="1"/>
      <c r="AF313" s="1"/>
      <c r="AG313" s="1" t="n">
        <v>15</v>
      </c>
      <c r="AH313" s="1" t="n">
        <v>3</v>
      </c>
      <c r="AI313" s="1" t="n">
        <v>3</v>
      </c>
      <c r="AJ313" s="1" t="n">
        <v>0</v>
      </c>
      <c r="AK313" s="1" t="n">
        <v>3</v>
      </c>
      <c r="AL313" s="1" t="s">
        <v>599</v>
      </c>
      <c r="AM313" s="1" t="s">
        <v>185</v>
      </c>
      <c r="AN313" s="1" t="s">
        <v>954</v>
      </c>
      <c r="AO313" s="1" t="s">
        <v>609</v>
      </c>
      <c r="AP313" s="1"/>
      <c r="AQ313" s="1"/>
      <c r="AR313" s="1" t="s">
        <v>610</v>
      </c>
      <c r="AS313" s="1" t="s">
        <v>611</v>
      </c>
      <c r="AT313" s="1" t="s">
        <v>113</v>
      </c>
      <c r="AU313" s="1" t="n">
        <v>2008</v>
      </c>
      <c r="AV313" s="1" t="n">
        <v>32</v>
      </c>
      <c r="AW313" s="1" t="n">
        <v>3</v>
      </c>
      <c r="AX313" s="1"/>
      <c r="AY313" s="1"/>
      <c r="AZ313" s="1"/>
      <c r="BA313" s="1"/>
      <c r="BB313" s="1" t="n">
        <v>887</v>
      </c>
      <c r="BC313" s="1" t="n">
        <v>892</v>
      </c>
      <c r="BD313" s="1"/>
      <c r="BE313" s="1"/>
      <c r="BF313" s="1"/>
      <c r="BG313" s="1"/>
      <c r="BH313" s="1"/>
      <c r="BI313" s="1" t="n">
        <v>6</v>
      </c>
      <c r="BJ313" s="1" t="s">
        <v>612</v>
      </c>
      <c r="BK313" s="1" t="s">
        <v>232</v>
      </c>
      <c r="BL313" s="1" t="s">
        <v>612</v>
      </c>
      <c r="BM313" s="1" t="s">
        <v>3992</v>
      </c>
      <c r="BN313" s="1" t="n">
        <v>18982766</v>
      </c>
      <c r="BO313" s="1"/>
      <c r="BP313" s="1"/>
      <c r="BQ313" s="1"/>
      <c r="BR313" s="1" t="s">
        <v>93</v>
      </c>
      <c r="BS313" s="1" t="s">
        <v>3993</v>
      </c>
      <c r="BT313" s="1" t="str">
        <f aca="false">HYPERLINK("https%3A%2F%2Fwww.webofscience.com%2Fwos%2Fwoscc%2Ffull-record%2FWOS:000259964100033","View Full Record in Web of Science")</f>
        <v>View Full Record in Web of Science</v>
      </c>
    </row>
    <row r="314" customFormat="false" ht="12.75" hidden="false" customHeight="false" outlineLevel="0" collapsed="false">
      <c r="A314" s="1" t="s">
        <v>72</v>
      </c>
      <c r="B314" s="1" t="s">
        <v>3994</v>
      </c>
      <c r="C314" s="1"/>
      <c r="D314" s="1"/>
      <c r="E314" s="1"/>
      <c r="F314" s="1" t="s">
        <v>3995</v>
      </c>
      <c r="G314" s="1"/>
      <c r="H314" s="1"/>
      <c r="I314" s="1" t="s">
        <v>3996</v>
      </c>
      <c r="J314" s="1" t="s">
        <v>3997</v>
      </c>
      <c r="K314" s="1"/>
      <c r="L314" s="1"/>
      <c r="M314" s="1" t="s">
        <v>77</v>
      </c>
      <c r="N314" s="1" t="s">
        <v>215</v>
      </c>
      <c r="O314" s="1"/>
      <c r="P314" s="1"/>
      <c r="Q314" s="1"/>
      <c r="R314" s="1"/>
      <c r="S314" s="1"/>
      <c r="T314" s="1" t="s">
        <v>3998</v>
      </c>
      <c r="U314" s="1" t="s">
        <v>3999</v>
      </c>
      <c r="V314" s="1" t="s">
        <v>4000</v>
      </c>
      <c r="W314" s="1" t="s">
        <v>4001</v>
      </c>
      <c r="X314" s="1" t="s">
        <v>202</v>
      </c>
      <c r="Y314" s="1" t="s">
        <v>4002</v>
      </c>
      <c r="Z314" s="1" t="s">
        <v>2565</v>
      </c>
      <c r="AA314" s="1"/>
      <c r="AB314" s="1"/>
      <c r="AC314" s="1"/>
      <c r="AD314" s="1"/>
      <c r="AE314" s="1"/>
      <c r="AF314" s="1"/>
      <c r="AG314" s="1" t="n">
        <v>27</v>
      </c>
      <c r="AH314" s="1" t="n">
        <v>1</v>
      </c>
      <c r="AI314" s="1" t="n">
        <v>1</v>
      </c>
      <c r="AJ314" s="1" t="n">
        <v>0</v>
      </c>
      <c r="AK314" s="1" t="n">
        <v>2</v>
      </c>
      <c r="AL314" s="1" t="s">
        <v>344</v>
      </c>
      <c r="AM314" s="1" t="s">
        <v>345</v>
      </c>
      <c r="AN314" s="1" t="s">
        <v>346</v>
      </c>
      <c r="AO314" s="1" t="s">
        <v>4003</v>
      </c>
      <c r="AP314" s="1"/>
      <c r="AQ314" s="1"/>
      <c r="AR314" s="1" t="s">
        <v>4004</v>
      </c>
      <c r="AS314" s="1" t="s">
        <v>4005</v>
      </c>
      <c r="AT314" s="1"/>
      <c r="AU314" s="1" t="n">
        <v>2008</v>
      </c>
      <c r="AV314" s="1" t="n">
        <v>9</v>
      </c>
      <c r="AW314" s="1" t="n">
        <v>1</v>
      </c>
      <c r="AX314" s="1"/>
      <c r="AY314" s="1"/>
      <c r="AZ314" s="1"/>
      <c r="BA314" s="1"/>
      <c r="BB314" s="1" t="n">
        <v>64</v>
      </c>
      <c r="BC314" s="1" t="n">
        <v>68</v>
      </c>
      <c r="BD314" s="1"/>
      <c r="BE314" s="1" t="s">
        <v>4006</v>
      </c>
      <c r="BF314" s="1" t="str">
        <f aca="false">HYPERLINK("http://dx.doi.org/10.1080/15622970701568370","http://dx.doi.org/10.1080/15622970701568370")</f>
        <v>http://dx.doi.org/10.1080/15622970701568370</v>
      </c>
      <c r="BG314" s="1"/>
      <c r="BH314" s="1"/>
      <c r="BI314" s="1" t="n">
        <v>5</v>
      </c>
      <c r="BJ314" s="1" t="s">
        <v>131</v>
      </c>
      <c r="BK314" s="1" t="s">
        <v>153</v>
      </c>
      <c r="BL314" s="1" t="s">
        <v>131</v>
      </c>
      <c r="BM314" s="1" t="s">
        <v>4007</v>
      </c>
      <c r="BN314" s="1" t="n">
        <v>17926228</v>
      </c>
      <c r="BO314" s="1"/>
      <c r="BP314" s="1"/>
      <c r="BQ314" s="1"/>
      <c r="BR314" s="1" t="s">
        <v>93</v>
      </c>
      <c r="BS314" s="1" t="s">
        <v>4008</v>
      </c>
      <c r="BT314" s="1" t="str">
        <f aca="false">HYPERLINK("https%3A%2F%2Fwww.webofscience.com%2Fwos%2Fwoscc%2Ffull-record%2FWOS:000253123100008","View Full Record in Web of Science")</f>
        <v>View Full Record in Web of Science</v>
      </c>
    </row>
    <row r="315" customFormat="false" ht="12.75" hidden="false" customHeight="false" outlineLevel="0" collapsed="false">
      <c r="A315" s="1" t="s">
        <v>72</v>
      </c>
      <c r="B315" s="1" t="s">
        <v>4009</v>
      </c>
      <c r="C315" s="1"/>
      <c r="D315" s="1"/>
      <c r="E315" s="1"/>
      <c r="F315" s="1" t="s">
        <v>4010</v>
      </c>
      <c r="G315" s="1"/>
      <c r="H315" s="1"/>
      <c r="I315" s="1" t="s">
        <v>4011</v>
      </c>
      <c r="J315" s="1" t="s">
        <v>4012</v>
      </c>
      <c r="K315" s="1"/>
      <c r="L315" s="1"/>
      <c r="M315" s="1" t="s">
        <v>77</v>
      </c>
      <c r="N315" s="1" t="s">
        <v>215</v>
      </c>
      <c r="O315" s="1"/>
      <c r="P315" s="1"/>
      <c r="Q315" s="1"/>
      <c r="R315" s="1"/>
      <c r="S315" s="1"/>
      <c r="T315" s="1"/>
      <c r="U315" s="1" t="s">
        <v>4013</v>
      </c>
      <c r="V315" s="1" t="s">
        <v>4014</v>
      </c>
      <c r="W315" s="1" t="s">
        <v>4015</v>
      </c>
      <c r="X315" s="1" t="s">
        <v>2374</v>
      </c>
      <c r="Y315" s="1" t="s">
        <v>4016</v>
      </c>
      <c r="Z315" s="1" t="s">
        <v>4017</v>
      </c>
      <c r="AA315" s="1" t="s">
        <v>4018</v>
      </c>
      <c r="AB315" s="1" t="s">
        <v>4019</v>
      </c>
      <c r="AC315" s="1"/>
      <c r="AD315" s="1"/>
      <c r="AE315" s="1"/>
      <c r="AF315" s="1"/>
      <c r="AG315" s="1" t="n">
        <v>24</v>
      </c>
      <c r="AH315" s="1" t="n">
        <v>6</v>
      </c>
      <c r="AI315" s="1" t="n">
        <v>6</v>
      </c>
      <c r="AJ315" s="1" t="n">
        <v>0</v>
      </c>
      <c r="AK315" s="1" t="n">
        <v>2</v>
      </c>
      <c r="AL315" s="1" t="s">
        <v>4020</v>
      </c>
      <c r="AM315" s="1" t="s">
        <v>4021</v>
      </c>
      <c r="AN315" s="1" t="s">
        <v>4022</v>
      </c>
      <c r="AO315" s="1" t="s">
        <v>4023</v>
      </c>
      <c r="AP315" s="1" t="s">
        <v>4024</v>
      </c>
      <c r="AQ315" s="1"/>
      <c r="AR315" s="1" t="s">
        <v>4025</v>
      </c>
      <c r="AS315" s="1" t="s">
        <v>4026</v>
      </c>
      <c r="AT315" s="1" t="s">
        <v>261</v>
      </c>
      <c r="AU315" s="1" t="n">
        <v>2018</v>
      </c>
      <c r="AV315" s="1" t="n">
        <v>113</v>
      </c>
      <c r="AW315" s="1"/>
      <c r="AX315" s="1"/>
      <c r="AY315" s="1"/>
      <c r="AZ315" s="1"/>
      <c r="BA315" s="1"/>
      <c r="BB315" s="1" t="n">
        <v>42</v>
      </c>
      <c r="BC315" s="1" t="n">
        <v>44</v>
      </c>
      <c r="BD315" s="1"/>
      <c r="BE315" s="1" t="s">
        <v>4027</v>
      </c>
      <c r="BF315" s="1" t="str">
        <f aca="false">HYPERLINK("http://dx.doi.org/10.1016/j.mehy.2018.02.017","http://dx.doi.org/10.1016/j.mehy.2018.02.017")</f>
        <v>http://dx.doi.org/10.1016/j.mehy.2018.02.017</v>
      </c>
      <c r="BG315" s="1"/>
      <c r="BH315" s="1"/>
      <c r="BI315" s="1" t="n">
        <v>3</v>
      </c>
      <c r="BJ315" s="1" t="s">
        <v>3149</v>
      </c>
      <c r="BK315" s="1" t="s">
        <v>153</v>
      </c>
      <c r="BL315" s="1" t="s">
        <v>3150</v>
      </c>
      <c r="BM315" s="1" t="s">
        <v>4028</v>
      </c>
      <c r="BN315" s="1" t="n">
        <v>29523291</v>
      </c>
      <c r="BO315" s="1"/>
      <c r="BP315" s="1"/>
      <c r="BQ315" s="1"/>
      <c r="BR315" s="1" t="s">
        <v>93</v>
      </c>
      <c r="BS315" s="1" t="s">
        <v>4029</v>
      </c>
      <c r="BT315" s="1" t="str">
        <f aca="false">HYPERLINK("https%3A%2F%2Fwww.webofscience.com%2Fwos%2Fwoscc%2Ffull-record%2FWOS:000429759400010","View Full Record in Web of Science")</f>
        <v>View Full Record in Web of Science</v>
      </c>
    </row>
    <row r="316" customFormat="false" ht="12.75" hidden="false" customHeight="false" outlineLevel="0" collapsed="false">
      <c r="A316" s="1" t="s">
        <v>72</v>
      </c>
      <c r="B316" s="1" t="s">
        <v>4030</v>
      </c>
      <c r="C316" s="1"/>
      <c r="D316" s="1"/>
      <c r="E316" s="1"/>
      <c r="F316" s="1" t="s">
        <v>4031</v>
      </c>
      <c r="G316" s="1"/>
      <c r="H316" s="1"/>
      <c r="I316" s="1" t="s">
        <v>4032</v>
      </c>
      <c r="J316" s="1" t="s">
        <v>641</v>
      </c>
      <c r="K316" s="1"/>
      <c r="L316" s="1"/>
      <c r="M316" s="1" t="s">
        <v>77</v>
      </c>
      <c r="N316" s="1" t="s">
        <v>215</v>
      </c>
      <c r="O316" s="1"/>
      <c r="P316" s="1"/>
      <c r="Q316" s="1"/>
      <c r="R316" s="1"/>
      <c r="S316" s="1"/>
      <c r="T316" s="1" t="s">
        <v>4033</v>
      </c>
      <c r="U316" s="1"/>
      <c r="V316" s="1" t="s">
        <v>4034</v>
      </c>
      <c r="W316" s="1" t="s">
        <v>4035</v>
      </c>
      <c r="X316" s="1" t="s">
        <v>4036</v>
      </c>
      <c r="Y316" s="1" t="s">
        <v>4037</v>
      </c>
      <c r="Z316" s="1" t="s">
        <v>4038</v>
      </c>
      <c r="AA316" s="1"/>
      <c r="AB316" s="1"/>
      <c r="AC316" s="1"/>
      <c r="AD316" s="1"/>
      <c r="AE316" s="1"/>
      <c r="AF316" s="1"/>
      <c r="AG316" s="1" t="n">
        <v>10</v>
      </c>
      <c r="AH316" s="1" t="n">
        <v>0</v>
      </c>
      <c r="AI316" s="1" t="n">
        <v>0</v>
      </c>
      <c r="AJ316" s="1" t="n">
        <v>1</v>
      </c>
      <c r="AK316" s="1" t="n">
        <v>2</v>
      </c>
      <c r="AL316" s="1" t="s">
        <v>641</v>
      </c>
      <c r="AM316" s="1" t="s">
        <v>185</v>
      </c>
      <c r="AN316" s="1" t="s">
        <v>648</v>
      </c>
      <c r="AO316" s="1" t="s">
        <v>649</v>
      </c>
      <c r="AP316" s="1"/>
      <c r="AQ316" s="1"/>
      <c r="AR316" s="1" t="s">
        <v>650</v>
      </c>
      <c r="AS316" s="1" t="s">
        <v>651</v>
      </c>
      <c r="AT316" s="1" t="s">
        <v>457</v>
      </c>
      <c r="AU316" s="1" t="n">
        <v>2021</v>
      </c>
      <c r="AV316" s="1" t="n">
        <v>123</v>
      </c>
      <c r="AW316" s="1" t="s">
        <v>4039</v>
      </c>
      <c r="AX316" s="1"/>
      <c r="AY316" s="1"/>
      <c r="AZ316" s="1"/>
      <c r="BA316" s="1"/>
      <c r="BB316" s="1" t="n">
        <v>99</v>
      </c>
      <c r="BC316" s="1" t="n">
        <v>102</v>
      </c>
      <c r="BD316" s="1"/>
      <c r="BE316" s="1" t="s">
        <v>4040</v>
      </c>
      <c r="BF316" s="1" t="str">
        <f aca="false">HYPERLINK("http://dx.doi.org/10.18054/pb.v123i3-4.11586","http://dx.doi.org/10.18054/pb.v123i3-4.11586")</f>
        <v>http://dx.doi.org/10.18054/pb.v123i3-4.11586</v>
      </c>
      <c r="BG316" s="1"/>
      <c r="BH316" s="1"/>
      <c r="BI316" s="1" t="n">
        <v>4</v>
      </c>
      <c r="BJ316" s="1" t="s">
        <v>652</v>
      </c>
      <c r="BK316" s="1" t="s">
        <v>153</v>
      </c>
      <c r="BL316" s="1" t="s">
        <v>653</v>
      </c>
      <c r="BM316" s="1" t="s">
        <v>4041</v>
      </c>
      <c r="BN316" s="1"/>
      <c r="BO316" s="1" t="s">
        <v>943</v>
      </c>
      <c r="BP316" s="1"/>
      <c r="BQ316" s="1"/>
      <c r="BR316" s="1" t="s">
        <v>93</v>
      </c>
      <c r="BS316" s="1" t="s">
        <v>4042</v>
      </c>
      <c r="BT316" s="1" t="str">
        <f aca="false">HYPERLINK("https%3A%2F%2Fwww.webofscience.com%2Fwos%2Fwoscc%2Ffull-record%2FWOS:000822671200008","View Full Record in Web of Science")</f>
        <v>View Full Record in Web of Science</v>
      </c>
    </row>
    <row r="317" customFormat="false" ht="12.75" hidden="false" customHeight="false" outlineLevel="0" collapsed="false">
      <c r="A317" s="1" t="s">
        <v>72</v>
      </c>
      <c r="B317" s="1" t="s">
        <v>4043</v>
      </c>
      <c r="C317" s="1"/>
      <c r="D317" s="1"/>
      <c r="E317" s="1"/>
      <c r="F317" s="1" t="s">
        <v>4044</v>
      </c>
      <c r="G317" s="1"/>
      <c r="H317" s="1"/>
      <c r="I317" s="1" t="s">
        <v>4045</v>
      </c>
      <c r="J317" s="1" t="s">
        <v>4046</v>
      </c>
      <c r="K317" s="1"/>
      <c r="L317" s="1"/>
      <c r="M317" s="1" t="s">
        <v>77</v>
      </c>
      <c r="N317" s="1" t="s">
        <v>215</v>
      </c>
      <c r="O317" s="1"/>
      <c r="P317" s="1"/>
      <c r="Q317" s="1"/>
      <c r="R317" s="1"/>
      <c r="S317" s="1"/>
      <c r="T317" s="1"/>
      <c r="U317" s="1" t="s">
        <v>4047</v>
      </c>
      <c r="V317" s="1" t="s">
        <v>4048</v>
      </c>
      <c r="W317" s="1" t="s">
        <v>4049</v>
      </c>
      <c r="X317" s="1" t="s">
        <v>170</v>
      </c>
      <c r="Y317" s="1" t="s">
        <v>4050</v>
      </c>
      <c r="Z317" s="1" t="s">
        <v>4051</v>
      </c>
      <c r="AA317" s="1"/>
      <c r="AB317" s="1" t="s">
        <v>4052</v>
      </c>
      <c r="AC317" s="1" t="s">
        <v>4053</v>
      </c>
      <c r="AD317" s="1" t="s">
        <v>4054</v>
      </c>
      <c r="AE317" s="1" t="s">
        <v>4055</v>
      </c>
      <c r="AF317" s="1"/>
      <c r="AG317" s="1" t="n">
        <v>29</v>
      </c>
      <c r="AH317" s="1" t="n">
        <v>7</v>
      </c>
      <c r="AI317" s="1" t="n">
        <v>7</v>
      </c>
      <c r="AJ317" s="1" t="n">
        <v>0</v>
      </c>
      <c r="AK317" s="1" t="n">
        <v>6</v>
      </c>
      <c r="AL317" s="1" t="s">
        <v>697</v>
      </c>
      <c r="AM317" s="1" t="s">
        <v>345</v>
      </c>
      <c r="AN317" s="1" t="s">
        <v>698</v>
      </c>
      <c r="AO317" s="1" t="s">
        <v>4056</v>
      </c>
      <c r="AP317" s="1"/>
      <c r="AQ317" s="1"/>
      <c r="AR317" s="1" t="s">
        <v>4046</v>
      </c>
      <c r="AS317" s="1" t="s">
        <v>4057</v>
      </c>
      <c r="AT317" s="1"/>
      <c r="AU317" s="1" t="n">
        <v>2014</v>
      </c>
      <c r="AV317" s="1" t="n">
        <v>4</v>
      </c>
      <c r="AW317" s="1" t="n">
        <v>7</v>
      </c>
      <c r="AX317" s="1"/>
      <c r="AY317" s="1"/>
      <c r="AZ317" s="1"/>
      <c r="BA317" s="1"/>
      <c r="BB317" s="1"/>
      <c r="BC317" s="1"/>
      <c r="BD317" s="1" t="s">
        <v>4058</v>
      </c>
      <c r="BE317" s="1" t="s">
        <v>4059</v>
      </c>
      <c r="BF317" s="1" t="str">
        <f aca="false">HYPERLINK("http://dx.doi.org/10.1136/bmjopen-2014-005005","http://dx.doi.org/10.1136/bmjopen-2014-005005")</f>
        <v>http://dx.doi.org/10.1136/bmjopen-2014-005005</v>
      </c>
      <c r="BG317" s="1"/>
      <c r="BH317" s="1"/>
      <c r="BI317" s="1" t="n">
        <v>8</v>
      </c>
      <c r="BJ317" s="1" t="s">
        <v>192</v>
      </c>
      <c r="BK317" s="1" t="s">
        <v>153</v>
      </c>
      <c r="BL317" s="1" t="s">
        <v>193</v>
      </c>
      <c r="BM317" s="1" t="s">
        <v>4060</v>
      </c>
      <c r="BN317" s="1" t="n">
        <v>24993756</v>
      </c>
      <c r="BO317" s="1" t="s">
        <v>4061</v>
      </c>
      <c r="BP317" s="1"/>
      <c r="BQ317" s="1"/>
      <c r="BR317" s="1" t="s">
        <v>93</v>
      </c>
      <c r="BS317" s="1" t="s">
        <v>4062</v>
      </c>
      <c r="BT317" s="1" t="str">
        <f aca="false">HYPERLINK("https%3A%2F%2Fwww.webofscience.com%2Fwos%2Fwoscc%2Ffull-record%2FWOS:000339720900038","View Full Record in Web of Science")</f>
        <v>View Full Record in Web of Science</v>
      </c>
    </row>
    <row r="318" customFormat="false" ht="12.75" hidden="false" customHeight="false" outlineLevel="0" collapsed="false">
      <c r="A318" s="1" t="s">
        <v>72</v>
      </c>
      <c r="B318" s="1" t="s">
        <v>4063</v>
      </c>
      <c r="C318" s="1"/>
      <c r="D318" s="1"/>
      <c r="E318" s="1"/>
      <c r="F318" s="1" t="s">
        <v>4064</v>
      </c>
      <c r="G318" s="1"/>
      <c r="H318" s="1"/>
      <c r="I318" s="1" t="s">
        <v>4065</v>
      </c>
      <c r="J318" s="1" t="s">
        <v>200</v>
      </c>
      <c r="K318" s="1"/>
      <c r="L318" s="1"/>
      <c r="M318" s="1" t="s">
        <v>77</v>
      </c>
      <c r="N318" s="1" t="s">
        <v>52</v>
      </c>
      <c r="O318" s="1" t="s">
        <v>4066</v>
      </c>
      <c r="P318" s="1" t="s">
        <v>4067</v>
      </c>
      <c r="Q318" s="1" t="s">
        <v>2013</v>
      </c>
      <c r="R318" s="1"/>
      <c r="S318" s="1"/>
      <c r="T318" s="1"/>
      <c r="U318" s="1"/>
      <c r="V318" s="1"/>
      <c r="W318" s="1" t="s">
        <v>4068</v>
      </c>
      <c r="X318" s="1" t="s">
        <v>202</v>
      </c>
      <c r="Y318" s="1"/>
      <c r="Z318" s="1"/>
      <c r="AA318" s="1" t="s">
        <v>4069</v>
      </c>
      <c r="AB318" s="1" t="s">
        <v>4070</v>
      </c>
      <c r="AC318" s="1"/>
      <c r="AD318" s="1"/>
      <c r="AE318" s="1"/>
      <c r="AF318" s="1"/>
      <c r="AG318" s="1" t="n">
        <v>0</v>
      </c>
      <c r="AH318" s="1" t="n">
        <v>0</v>
      </c>
      <c r="AI318" s="1" t="n">
        <v>0</v>
      </c>
      <c r="AJ318" s="1" t="n">
        <v>0</v>
      </c>
      <c r="AK318" s="1" t="n">
        <v>0</v>
      </c>
      <c r="AL318" s="1" t="s">
        <v>203</v>
      </c>
      <c r="AM318" s="1" t="s">
        <v>83</v>
      </c>
      <c r="AN318" s="1" t="s">
        <v>722</v>
      </c>
      <c r="AO318" s="1" t="s">
        <v>205</v>
      </c>
      <c r="AP318" s="1"/>
      <c r="AQ318" s="1"/>
      <c r="AR318" s="1" t="s">
        <v>200</v>
      </c>
      <c r="AS318" s="1" t="s">
        <v>207</v>
      </c>
      <c r="AT318" s="1" t="s">
        <v>113</v>
      </c>
      <c r="AU318" s="1" t="n">
        <v>2006</v>
      </c>
      <c r="AV318" s="1" t="n">
        <v>49</v>
      </c>
      <c r="AW318" s="1"/>
      <c r="AX318" s="1"/>
      <c r="AY318" s="1" t="n">
        <v>1</v>
      </c>
      <c r="AZ318" s="1"/>
      <c r="BA318" s="1" t="n">
        <v>1050</v>
      </c>
      <c r="BB318" s="1" t="n">
        <v>640</v>
      </c>
      <c r="BC318" s="1" t="n">
        <v>641</v>
      </c>
      <c r="BD318" s="1"/>
      <c r="BE318" s="1"/>
      <c r="BF318" s="1"/>
      <c r="BG318" s="1"/>
      <c r="BH318" s="1"/>
      <c r="BI318" s="1" t="n">
        <v>2</v>
      </c>
      <c r="BJ318" s="1" t="s">
        <v>152</v>
      </c>
      <c r="BK318" s="1" t="s">
        <v>548</v>
      </c>
      <c r="BL318" s="1" t="s">
        <v>152</v>
      </c>
      <c r="BM318" s="1" t="s">
        <v>4071</v>
      </c>
      <c r="BN318" s="1"/>
      <c r="BO318" s="1"/>
      <c r="BP318" s="1"/>
      <c r="BQ318" s="1"/>
      <c r="BR318" s="1" t="s">
        <v>93</v>
      </c>
      <c r="BS318" s="1" t="s">
        <v>4072</v>
      </c>
      <c r="BT318" s="1" t="str">
        <f aca="false">HYPERLINK("https%3A%2F%2Fwww.webofscience.com%2Fwos%2Fwoscc%2Ffull-record%2FWOS:000240626201434","View Full Record in Web of Science")</f>
        <v>View Full Record in Web of Science</v>
      </c>
    </row>
    <row r="319" customFormat="false" ht="12.75" hidden="false" customHeight="false" outlineLevel="0" collapsed="false">
      <c r="A319" s="1" t="s">
        <v>72</v>
      </c>
      <c r="B319" s="1" t="s">
        <v>4073</v>
      </c>
      <c r="C319" s="1"/>
      <c r="D319" s="1"/>
      <c r="E319" s="1"/>
      <c r="F319" s="1" t="s">
        <v>4074</v>
      </c>
      <c r="G319" s="1"/>
      <c r="H319" s="1"/>
      <c r="I319" s="1" t="s">
        <v>4075</v>
      </c>
      <c r="J319" s="1" t="s">
        <v>432</v>
      </c>
      <c r="K319" s="1"/>
      <c r="L319" s="1"/>
      <c r="M319" s="1" t="s">
        <v>77</v>
      </c>
      <c r="N319" s="1" t="s">
        <v>52</v>
      </c>
      <c r="O319" s="1"/>
      <c r="P319" s="1"/>
      <c r="Q319" s="1"/>
      <c r="R319" s="1"/>
      <c r="S319" s="1"/>
      <c r="T319" s="1" t="s">
        <v>4076</v>
      </c>
      <c r="U319" s="1"/>
      <c r="V319" s="1"/>
      <c r="W319" s="1" t="s">
        <v>4077</v>
      </c>
      <c r="X319" s="1" t="s">
        <v>422</v>
      </c>
      <c r="Y319" s="1"/>
      <c r="Z319" s="1"/>
      <c r="AA319" s="1" t="s">
        <v>3391</v>
      </c>
      <c r="AB319" s="1" t="s">
        <v>3392</v>
      </c>
      <c r="AC319" s="1"/>
      <c r="AD319" s="1"/>
      <c r="AE319" s="1"/>
      <c r="AF319" s="1"/>
      <c r="AG319" s="1" t="n">
        <v>0</v>
      </c>
      <c r="AH319" s="1" t="n">
        <v>0</v>
      </c>
      <c r="AI319" s="1" t="n">
        <v>0</v>
      </c>
      <c r="AJ319" s="1" t="n">
        <v>0</v>
      </c>
      <c r="AK319" s="1" t="n">
        <v>0</v>
      </c>
      <c r="AL319" s="1" t="s">
        <v>184</v>
      </c>
      <c r="AM319" s="1" t="s">
        <v>185</v>
      </c>
      <c r="AN319" s="1" t="s">
        <v>186</v>
      </c>
      <c r="AO319" s="1" t="s">
        <v>434</v>
      </c>
      <c r="AP319" s="1"/>
      <c r="AQ319" s="1"/>
      <c r="AR319" s="1" t="s">
        <v>435</v>
      </c>
      <c r="AS319" s="1" t="s">
        <v>436</v>
      </c>
      <c r="AT319" s="1"/>
      <c r="AU319" s="1" t="n">
        <v>2021</v>
      </c>
      <c r="AV319" s="1" t="n">
        <v>33</v>
      </c>
      <c r="AW319" s="1"/>
      <c r="AX319" s="1"/>
      <c r="AY319" s="1" t="n">
        <v>2</v>
      </c>
      <c r="AZ319" s="1"/>
      <c r="BA319" s="1"/>
      <c r="BB319" s="1" t="s">
        <v>4078</v>
      </c>
      <c r="BC319" s="1" t="s">
        <v>4078</v>
      </c>
      <c r="BD319" s="1"/>
      <c r="BE319" s="1"/>
      <c r="BF319" s="1"/>
      <c r="BG319" s="1"/>
      <c r="BH319" s="1"/>
      <c r="BI319" s="1" t="n">
        <v>1</v>
      </c>
      <c r="BJ319" s="1" t="s">
        <v>131</v>
      </c>
      <c r="BK319" s="1" t="s">
        <v>132</v>
      </c>
      <c r="BL319" s="1" t="s">
        <v>131</v>
      </c>
      <c r="BM319" s="1" t="s">
        <v>1326</v>
      </c>
      <c r="BN319" s="1" t="n">
        <v>35503941</v>
      </c>
      <c r="BO319" s="1"/>
      <c r="BP319" s="1"/>
      <c r="BQ319" s="1"/>
      <c r="BR319" s="1" t="s">
        <v>93</v>
      </c>
      <c r="BS319" s="1" t="s">
        <v>4079</v>
      </c>
      <c r="BT319" s="1" t="str">
        <f aca="false">HYPERLINK("https%3A%2F%2Fwww.webofscience.com%2Fwos%2Fwoscc%2Ffull-record%2FWOS:000667173800137","View Full Record in Web of Science")</f>
        <v>View Full Record in Web of Science</v>
      </c>
    </row>
    <row r="320" customFormat="false" ht="12.75" hidden="false" customHeight="false" outlineLevel="0" collapsed="false">
      <c r="A320" s="1" t="s">
        <v>72</v>
      </c>
      <c r="B320" s="1" t="s">
        <v>4080</v>
      </c>
      <c r="C320" s="1"/>
      <c r="D320" s="1"/>
      <c r="E320" s="1"/>
      <c r="F320" s="1" t="s">
        <v>4080</v>
      </c>
      <c r="G320" s="1"/>
      <c r="H320" s="1"/>
      <c r="I320" s="1" t="s">
        <v>4081</v>
      </c>
      <c r="J320" s="1" t="s">
        <v>878</v>
      </c>
      <c r="K320" s="1"/>
      <c r="L320" s="1"/>
      <c r="M320" s="1" t="s">
        <v>77</v>
      </c>
      <c r="N320" s="1" t="s">
        <v>52</v>
      </c>
      <c r="O320" s="1" t="s">
        <v>3717</v>
      </c>
      <c r="P320" s="1" t="s">
        <v>3718</v>
      </c>
      <c r="Q320" s="1" t="s">
        <v>2424</v>
      </c>
      <c r="R320" s="1"/>
      <c r="S320" s="1"/>
      <c r="T320" s="1"/>
      <c r="U320" s="1"/>
      <c r="V320" s="1"/>
      <c r="W320" s="1" t="s">
        <v>4082</v>
      </c>
      <c r="X320" s="1"/>
      <c r="Y320" s="1"/>
      <c r="Z320" s="1" t="s">
        <v>4083</v>
      </c>
      <c r="AA320" s="1"/>
      <c r="AB320" s="1"/>
      <c r="AC320" s="1"/>
      <c r="AD320" s="1"/>
      <c r="AE320" s="1"/>
      <c r="AF320" s="1"/>
      <c r="AG320" s="1" t="n">
        <v>0</v>
      </c>
      <c r="AH320" s="1" t="n">
        <v>0</v>
      </c>
      <c r="AI320" s="1" t="n">
        <v>0</v>
      </c>
      <c r="AJ320" s="1" t="n">
        <v>0</v>
      </c>
      <c r="AK320" s="1" t="n">
        <v>0</v>
      </c>
      <c r="AL320" s="1" t="s">
        <v>302</v>
      </c>
      <c r="AM320" s="1" t="s">
        <v>107</v>
      </c>
      <c r="AN320" s="1" t="s">
        <v>303</v>
      </c>
      <c r="AO320" s="1" t="s">
        <v>882</v>
      </c>
      <c r="AP320" s="1"/>
      <c r="AQ320" s="1"/>
      <c r="AR320" s="1" t="s">
        <v>884</v>
      </c>
      <c r="AS320" s="1" t="s">
        <v>885</v>
      </c>
      <c r="AT320" s="1" t="s">
        <v>1080</v>
      </c>
      <c r="AU320" s="1" t="n">
        <v>2005</v>
      </c>
      <c r="AV320" s="1" t="n">
        <v>355</v>
      </c>
      <c r="AW320" s="1"/>
      <c r="AX320" s="1"/>
      <c r="AY320" s="1" t="s">
        <v>1303</v>
      </c>
      <c r="AZ320" s="1"/>
      <c r="BA320" s="1"/>
      <c r="BB320" s="1" t="s">
        <v>4084</v>
      </c>
      <c r="BC320" s="1" t="s">
        <v>4084</v>
      </c>
      <c r="BD320" s="1"/>
      <c r="BE320" s="1"/>
      <c r="BF320" s="1"/>
      <c r="BG320" s="1"/>
      <c r="BH320" s="1"/>
      <c r="BI320" s="1" t="n">
        <v>1</v>
      </c>
      <c r="BJ320" s="1" t="s">
        <v>889</v>
      </c>
      <c r="BK320" s="1" t="s">
        <v>548</v>
      </c>
      <c r="BL320" s="1" t="s">
        <v>889</v>
      </c>
      <c r="BM320" s="1" t="s">
        <v>3724</v>
      </c>
      <c r="BN320" s="1"/>
      <c r="BO320" s="1"/>
      <c r="BP320" s="1"/>
      <c r="BQ320" s="1"/>
      <c r="BR320" s="1" t="s">
        <v>93</v>
      </c>
      <c r="BS320" s="1" t="s">
        <v>4085</v>
      </c>
      <c r="BT320" s="1" t="str">
        <f aca="false">HYPERLINK("https%3A%2F%2Fwww.webofscience.com%2Fwos%2Fwoscc%2Ffull-record%2FWOS:000229250402122","View Full Record in Web of Science")</f>
        <v>View Full Record in Web of Science</v>
      </c>
    </row>
    <row r="321" customFormat="false" ht="12.75" hidden="false" customHeight="false" outlineLevel="0" collapsed="false">
      <c r="A321" s="1" t="s">
        <v>72</v>
      </c>
      <c r="B321" s="1" t="s">
        <v>4086</v>
      </c>
      <c r="C321" s="1"/>
      <c r="D321" s="1"/>
      <c r="E321" s="1"/>
      <c r="F321" s="1" t="s">
        <v>4087</v>
      </c>
      <c r="G321" s="1"/>
      <c r="H321" s="1"/>
      <c r="I321" s="1" t="s">
        <v>4088</v>
      </c>
      <c r="J321" s="1" t="s">
        <v>432</v>
      </c>
      <c r="K321" s="1"/>
      <c r="L321" s="1"/>
      <c r="M321" s="1" t="s">
        <v>77</v>
      </c>
      <c r="N321" s="1" t="s">
        <v>52</v>
      </c>
      <c r="O321" s="1"/>
      <c r="P321" s="1"/>
      <c r="Q321" s="1"/>
      <c r="R321" s="1"/>
      <c r="S321" s="1"/>
      <c r="T321" s="1" t="s">
        <v>4089</v>
      </c>
      <c r="U321" s="1"/>
      <c r="V321" s="1"/>
      <c r="W321" s="1" t="s">
        <v>4090</v>
      </c>
      <c r="X321" s="1" t="s">
        <v>170</v>
      </c>
      <c r="Y321" s="1"/>
      <c r="Z321" s="1"/>
      <c r="AA321" s="1"/>
      <c r="AB321" s="1"/>
      <c r="AC321" s="1"/>
      <c r="AD321" s="1"/>
      <c r="AE321" s="1"/>
      <c r="AF321" s="1"/>
      <c r="AG321" s="1" t="n">
        <v>0</v>
      </c>
      <c r="AH321" s="1" t="n">
        <v>0</v>
      </c>
      <c r="AI321" s="1" t="n">
        <v>0</v>
      </c>
      <c r="AJ321" s="1" t="n">
        <v>0</v>
      </c>
      <c r="AK321" s="1" t="n">
        <v>1</v>
      </c>
      <c r="AL321" s="1" t="s">
        <v>184</v>
      </c>
      <c r="AM321" s="1" t="s">
        <v>185</v>
      </c>
      <c r="AN321" s="1" t="s">
        <v>186</v>
      </c>
      <c r="AO321" s="1" t="s">
        <v>434</v>
      </c>
      <c r="AP321" s="1"/>
      <c r="AQ321" s="1"/>
      <c r="AR321" s="1" t="s">
        <v>435</v>
      </c>
      <c r="AS321" s="1" t="s">
        <v>436</v>
      </c>
      <c r="AT321" s="1"/>
      <c r="AU321" s="1" t="n">
        <v>2021</v>
      </c>
      <c r="AV321" s="1" t="n">
        <v>33</v>
      </c>
      <c r="AW321" s="1"/>
      <c r="AX321" s="1"/>
      <c r="AY321" s="1" t="n">
        <v>2</v>
      </c>
      <c r="AZ321" s="1"/>
      <c r="BA321" s="1"/>
      <c r="BB321" s="1" t="s">
        <v>4091</v>
      </c>
      <c r="BC321" s="1" t="s">
        <v>4091</v>
      </c>
      <c r="BD321" s="1"/>
      <c r="BE321" s="1"/>
      <c r="BF321" s="1"/>
      <c r="BG321" s="1"/>
      <c r="BH321" s="1"/>
      <c r="BI321" s="1" t="n">
        <v>1</v>
      </c>
      <c r="BJ321" s="1" t="s">
        <v>131</v>
      </c>
      <c r="BK321" s="1" t="s">
        <v>132</v>
      </c>
      <c r="BL321" s="1" t="s">
        <v>131</v>
      </c>
      <c r="BM321" s="1" t="s">
        <v>1326</v>
      </c>
      <c r="BN321" s="1"/>
      <c r="BO321" s="1"/>
      <c r="BP321" s="1"/>
      <c r="BQ321" s="1"/>
      <c r="BR321" s="1" t="s">
        <v>93</v>
      </c>
      <c r="BS321" s="1" t="s">
        <v>4092</v>
      </c>
      <c r="BT321" s="1" t="str">
        <f aca="false">HYPERLINK("https%3A%2F%2Fwww.webofscience.com%2Fwos%2Fwoscc%2Ffull-record%2FWOS:000667173800117","View Full Record in Web of Science")</f>
        <v>View Full Record in Web of Science</v>
      </c>
    </row>
    <row r="322" customFormat="false" ht="12.75" hidden="false" customHeight="false" outlineLevel="0" collapsed="false">
      <c r="A322" s="1" t="s">
        <v>72</v>
      </c>
      <c r="B322" s="1" t="s">
        <v>4093</v>
      </c>
      <c r="C322" s="1"/>
      <c r="D322" s="1"/>
      <c r="E322" s="1"/>
      <c r="F322" s="1" t="s">
        <v>4094</v>
      </c>
      <c r="G322" s="1"/>
      <c r="H322" s="1"/>
      <c r="I322" s="1" t="s">
        <v>4095</v>
      </c>
      <c r="J322" s="1" t="s">
        <v>4096</v>
      </c>
      <c r="K322" s="1"/>
      <c r="L322" s="1"/>
      <c r="M322" s="1" t="s">
        <v>77</v>
      </c>
      <c r="N322" s="1" t="s">
        <v>52</v>
      </c>
      <c r="O322" s="1" t="s">
        <v>4097</v>
      </c>
      <c r="P322" s="1" t="s">
        <v>4098</v>
      </c>
      <c r="Q322" s="1" t="s">
        <v>101</v>
      </c>
      <c r="R322" s="1"/>
      <c r="S322" s="1"/>
      <c r="T322" s="1"/>
      <c r="U322" s="1"/>
      <c r="V322" s="1"/>
      <c r="W322" s="1" t="s">
        <v>4099</v>
      </c>
      <c r="X322" s="1"/>
      <c r="Y322" s="1"/>
      <c r="Z322" s="1"/>
      <c r="AA322" s="1"/>
      <c r="AB322" s="1"/>
      <c r="AC322" s="1"/>
      <c r="AD322" s="1"/>
      <c r="AE322" s="1"/>
      <c r="AF322" s="1"/>
      <c r="AG322" s="1" t="n">
        <v>0</v>
      </c>
      <c r="AH322" s="1" t="n">
        <v>0</v>
      </c>
      <c r="AI322" s="1" t="n">
        <v>0</v>
      </c>
      <c r="AJ322" s="1" t="n">
        <v>0</v>
      </c>
      <c r="AK322" s="1" t="n">
        <v>1</v>
      </c>
      <c r="AL322" s="1" t="s">
        <v>144</v>
      </c>
      <c r="AM322" s="1" t="s">
        <v>865</v>
      </c>
      <c r="AN322" s="1" t="s">
        <v>866</v>
      </c>
      <c r="AO322" s="1" t="s">
        <v>4100</v>
      </c>
      <c r="AP322" s="1"/>
      <c r="AQ322" s="1"/>
      <c r="AR322" s="1" t="s">
        <v>4101</v>
      </c>
      <c r="AS322" s="1" t="s">
        <v>4102</v>
      </c>
      <c r="AT322" s="1" t="s">
        <v>113</v>
      </c>
      <c r="AU322" s="1" t="n">
        <v>2012</v>
      </c>
      <c r="AV322" s="1" t="n">
        <v>21</v>
      </c>
      <c r="AW322" s="1"/>
      <c r="AX322" s="1"/>
      <c r="AY322" s="1" t="n">
        <v>1</v>
      </c>
      <c r="AZ322" s="1" t="s">
        <v>366</v>
      </c>
      <c r="BA322" s="1"/>
      <c r="BB322" s="1" t="n">
        <v>171</v>
      </c>
      <c r="BC322" s="1" t="n">
        <v>171</v>
      </c>
      <c r="BD322" s="1"/>
      <c r="BE322" s="1"/>
      <c r="BF322" s="1"/>
      <c r="BG322" s="1"/>
      <c r="BH322" s="1"/>
      <c r="BI322" s="1" t="n">
        <v>1</v>
      </c>
      <c r="BJ322" s="1" t="s">
        <v>309</v>
      </c>
      <c r="BK322" s="1" t="s">
        <v>90</v>
      </c>
      <c r="BL322" s="1" t="s">
        <v>310</v>
      </c>
      <c r="BM322" s="1" t="s">
        <v>4103</v>
      </c>
      <c r="BN322" s="1"/>
      <c r="BO322" s="1"/>
      <c r="BP322" s="1"/>
      <c r="BQ322" s="1"/>
      <c r="BR322" s="1" t="s">
        <v>93</v>
      </c>
      <c r="BS322" s="1" t="s">
        <v>4104</v>
      </c>
      <c r="BT322" s="1" t="str">
        <f aca="false">HYPERLINK("https%3A%2F%2Fwww.webofscience.com%2Fwos%2Fwoscc%2Ffull-record%2FWOS:000307963200400","View Full Record in Web of Science")</f>
        <v>View Full Record in Web of Science</v>
      </c>
    </row>
    <row r="323" customFormat="false" ht="12.75" hidden="false" customHeight="false" outlineLevel="0" collapsed="false">
      <c r="A323" s="1" t="s">
        <v>72</v>
      </c>
      <c r="B323" s="1" t="s">
        <v>4105</v>
      </c>
      <c r="C323" s="1"/>
      <c r="D323" s="1"/>
      <c r="E323" s="1"/>
      <c r="F323" s="1" t="s">
        <v>4106</v>
      </c>
      <c r="G323" s="1"/>
      <c r="H323" s="1"/>
      <c r="I323" s="1" t="s">
        <v>4107</v>
      </c>
      <c r="J323" s="1" t="s">
        <v>4108</v>
      </c>
      <c r="K323" s="1"/>
      <c r="L323" s="1"/>
      <c r="M323" s="1" t="s">
        <v>77</v>
      </c>
      <c r="N323" s="1" t="s">
        <v>52</v>
      </c>
      <c r="O323" s="1" t="s">
        <v>4109</v>
      </c>
      <c r="P323" s="1" t="s">
        <v>4110</v>
      </c>
      <c r="Q323" s="1" t="s">
        <v>4111</v>
      </c>
      <c r="R323" s="1"/>
      <c r="S323" s="1"/>
      <c r="T323" s="1"/>
      <c r="U323" s="1"/>
      <c r="V323" s="1"/>
      <c r="W323" s="1" t="s">
        <v>4112</v>
      </c>
      <c r="X323" s="1"/>
      <c r="Y323" s="1"/>
      <c r="Z323" s="1"/>
      <c r="AA323" s="1" t="s">
        <v>4113</v>
      </c>
      <c r="AB323" s="1" t="s">
        <v>4114</v>
      </c>
      <c r="AC323" s="1"/>
      <c r="AD323" s="1"/>
      <c r="AE323" s="1"/>
      <c r="AF323" s="1"/>
      <c r="AG323" s="1" t="n">
        <v>0</v>
      </c>
      <c r="AH323" s="1" t="n">
        <v>0</v>
      </c>
      <c r="AI323" s="1" t="n">
        <v>0</v>
      </c>
      <c r="AJ323" s="1" t="n">
        <v>0</v>
      </c>
      <c r="AK323" s="1" t="n">
        <v>2</v>
      </c>
      <c r="AL323" s="1" t="s">
        <v>144</v>
      </c>
      <c r="AM323" s="1" t="s">
        <v>145</v>
      </c>
      <c r="AN323" s="1" t="s">
        <v>146</v>
      </c>
      <c r="AO323" s="1" t="s">
        <v>4115</v>
      </c>
      <c r="AP323" s="1"/>
      <c r="AQ323" s="1"/>
      <c r="AR323" s="1" t="s">
        <v>4116</v>
      </c>
      <c r="AS323" s="1" t="s">
        <v>4117</v>
      </c>
      <c r="AT323" s="1" t="s">
        <v>248</v>
      </c>
      <c r="AU323" s="1" t="n">
        <v>2011</v>
      </c>
      <c r="AV323" s="1" t="s">
        <v>4118</v>
      </c>
      <c r="AW323" s="1" t="n">
        <v>6</v>
      </c>
      <c r="AX323" s="1"/>
      <c r="AY323" s="1"/>
      <c r="AZ323" s="1"/>
      <c r="BA323" s="1"/>
      <c r="BB323" s="1" t="n">
        <v>405</v>
      </c>
      <c r="BC323" s="1" t="n">
        <v>405</v>
      </c>
      <c r="BD323" s="1"/>
      <c r="BE323" s="1"/>
      <c r="BF323" s="1"/>
      <c r="BG323" s="1"/>
      <c r="BH323" s="1"/>
      <c r="BI323" s="1" t="n">
        <v>1</v>
      </c>
      <c r="BJ323" s="1" t="s">
        <v>4119</v>
      </c>
      <c r="BK323" s="1" t="s">
        <v>90</v>
      </c>
      <c r="BL323" s="1" t="s">
        <v>4119</v>
      </c>
      <c r="BM323" s="1" t="s">
        <v>4120</v>
      </c>
      <c r="BN323" s="1"/>
      <c r="BO323" s="1"/>
      <c r="BP323" s="1"/>
      <c r="BQ323" s="1"/>
      <c r="BR323" s="1" t="s">
        <v>93</v>
      </c>
      <c r="BS323" s="1" t="s">
        <v>4121</v>
      </c>
      <c r="BT323" s="1" t="str">
        <f aca="false">HYPERLINK("https%3A%2F%2Fwww.webofscience.com%2Fwos%2Fwoscc%2Ffull-record%2FWOS:000296273300090","View Full Record in Web of Science")</f>
        <v>View Full Record in Web of Science</v>
      </c>
    </row>
    <row r="324" customFormat="false" ht="12.75" hidden="false" customHeight="false" outlineLevel="0" collapsed="false">
      <c r="A324" s="1" t="s">
        <v>72</v>
      </c>
      <c r="B324" s="1" t="s">
        <v>4122</v>
      </c>
      <c r="C324" s="1"/>
      <c r="D324" s="1"/>
      <c r="E324" s="1"/>
      <c r="F324" s="1" t="s">
        <v>4123</v>
      </c>
      <c r="G324" s="1"/>
      <c r="H324" s="1"/>
      <c r="I324" s="1" t="s">
        <v>4124</v>
      </c>
      <c r="J324" s="1" t="s">
        <v>599</v>
      </c>
      <c r="K324" s="1"/>
      <c r="L324" s="1"/>
      <c r="M324" s="1" t="s">
        <v>77</v>
      </c>
      <c r="N324" s="1" t="s">
        <v>215</v>
      </c>
      <c r="O324" s="1"/>
      <c r="P324" s="1"/>
      <c r="Q324" s="1"/>
      <c r="R324" s="1"/>
      <c r="S324" s="1"/>
      <c r="T324" s="1" t="s">
        <v>4125</v>
      </c>
      <c r="U324" s="1" t="s">
        <v>4126</v>
      </c>
      <c r="V324" s="1" t="s">
        <v>4127</v>
      </c>
      <c r="W324" s="1" t="s">
        <v>4128</v>
      </c>
      <c r="X324" s="1" t="s">
        <v>483</v>
      </c>
      <c r="Y324" s="1" t="s">
        <v>4129</v>
      </c>
      <c r="Z324" s="1" t="s">
        <v>4130</v>
      </c>
      <c r="AA324" s="1" t="s">
        <v>4131</v>
      </c>
      <c r="AB324" s="1" t="s">
        <v>4132</v>
      </c>
      <c r="AC324" s="1"/>
      <c r="AD324" s="1"/>
      <c r="AE324" s="1"/>
      <c r="AF324" s="1"/>
      <c r="AG324" s="1" t="n">
        <v>46</v>
      </c>
      <c r="AH324" s="1" t="n">
        <v>30</v>
      </c>
      <c r="AI324" s="1" t="n">
        <v>34</v>
      </c>
      <c r="AJ324" s="1" t="n">
        <v>0</v>
      </c>
      <c r="AK324" s="1" t="n">
        <v>8</v>
      </c>
      <c r="AL324" s="1" t="s">
        <v>599</v>
      </c>
      <c r="AM324" s="1" t="s">
        <v>185</v>
      </c>
      <c r="AN324" s="1" t="s">
        <v>608</v>
      </c>
      <c r="AO324" s="1" t="s">
        <v>609</v>
      </c>
      <c r="AP324" s="1"/>
      <c r="AQ324" s="1"/>
      <c r="AR324" s="1" t="s">
        <v>610</v>
      </c>
      <c r="AS324" s="1" t="s">
        <v>611</v>
      </c>
      <c r="AT324" s="1" t="s">
        <v>457</v>
      </c>
      <c r="AU324" s="1" t="n">
        <v>2009</v>
      </c>
      <c r="AV324" s="1" t="n">
        <v>33</v>
      </c>
      <c r="AW324" s="1"/>
      <c r="AX324" s="1"/>
      <c r="AY324" s="1" t="n">
        <v>2</v>
      </c>
      <c r="AZ324" s="1"/>
      <c r="BA324" s="1"/>
      <c r="BB324" s="1" t="n">
        <v>99</v>
      </c>
      <c r="BC324" s="1" t="n">
        <v>105</v>
      </c>
      <c r="BD324" s="1"/>
      <c r="BE324" s="1"/>
      <c r="BF324" s="1"/>
      <c r="BG324" s="1"/>
      <c r="BH324" s="1"/>
      <c r="BI324" s="1" t="n">
        <v>7</v>
      </c>
      <c r="BJ324" s="1" t="s">
        <v>612</v>
      </c>
      <c r="BK324" s="1" t="s">
        <v>232</v>
      </c>
      <c r="BL324" s="1" t="s">
        <v>612</v>
      </c>
      <c r="BM324" s="1" t="s">
        <v>4133</v>
      </c>
      <c r="BN324" s="1" t="n">
        <v>20120526</v>
      </c>
      <c r="BO324" s="1"/>
      <c r="BP324" s="1"/>
      <c r="BQ324" s="1"/>
      <c r="BR324" s="1" t="s">
        <v>93</v>
      </c>
      <c r="BS324" s="1" t="s">
        <v>4134</v>
      </c>
      <c r="BT324" s="1" t="str">
        <f aca="false">HYPERLINK("https%3A%2F%2Fwww.webofscience.com%2Fwos%2Fwoscc%2Ffull-record%2FWOS:000273546800017","View Full Record in Web of Science")</f>
        <v>View Full Record in Web of Science</v>
      </c>
    </row>
    <row r="325" customFormat="false" ht="12.75" hidden="false" customHeight="false" outlineLevel="0" collapsed="false">
      <c r="A325" s="1" t="s">
        <v>72</v>
      </c>
      <c r="B325" s="1" t="s">
        <v>4135</v>
      </c>
      <c r="C325" s="1"/>
      <c r="D325" s="1"/>
      <c r="E325" s="1"/>
      <c r="F325" s="1" t="s">
        <v>4136</v>
      </c>
      <c r="G325" s="1"/>
      <c r="H325" s="1"/>
      <c r="I325" s="1" t="s">
        <v>4137</v>
      </c>
      <c r="J325" s="1" t="s">
        <v>4138</v>
      </c>
      <c r="K325" s="1"/>
      <c r="L325" s="1"/>
      <c r="M325" s="1" t="s">
        <v>77</v>
      </c>
      <c r="N325" s="1" t="s">
        <v>139</v>
      </c>
      <c r="O325" s="1"/>
      <c r="P325" s="1"/>
      <c r="Q325" s="1"/>
      <c r="R325" s="1"/>
      <c r="S325" s="1"/>
      <c r="T325" s="1"/>
      <c r="U325" s="1" t="s">
        <v>4139</v>
      </c>
      <c r="V325" s="1"/>
      <c r="W325" s="1" t="s">
        <v>4140</v>
      </c>
      <c r="X325" s="1"/>
      <c r="Y325" s="1" t="s">
        <v>4141</v>
      </c>
      <c r="Z325" s="1" t="s">
        <v>4142</v>
      </c>
      <c r="AA325" s="1"/>
      <c r="AB325" s="1"/>
      <c r="AC325" s="1"/>
      <c r="AD325" s="1"/>
      <c r="AE325" s="1"/>
      <c r="AF325" s="1"/>
      <c r="AG325" s="1" t="n">
        <v>9</v>
      </c>
      <c r="AH325" s="1" t="n">
        <v>3</v>
      </c>
      <c r="AI325" s="1" t="n">
        <v>3</v>
      </c>
      <c r="AJ325" s="1" t="n">
        <v>0</v>
      </c>
      <c r="AK325" s="1" t="n">
        <v>2</v>
      </c>
      <c r="AL325" s="1" t="s">
        <v>344</v>
      </c>
      <c r="AM325" s="1" t="s">
        <v>345</v>
      </c>
      <c r="AN325" s="1" t="s">
        <v>346</v>
      </c>
      <c r="AO325" s="1" t="s">
        <v>4143</v>
      </c>
      <c r="AP325" s="1"/>
      <c r="AQ325" s="1"/>
      <c r="AR325" s="1" t="s">
        <v>4144</v>
      </c>
      <c r="AS325" s="1" t="s">
        <v>4145</v>
      </c>
      <c r="AT325" s="1"/>
      <c r="AU325" s="1" t="n">
        <v>2008</v>
      </c>
      <c r="AV325" s="1" t="n">
        <v>40</v>
      </c>
      <c r="AW325" s="1" t="n">
        <v>10</v>
      </c>
      <c r="AX325" s="1"/>
      <c r="AY325" s="1"/>
      <c r="AZ325" s="1"/>
      <c r="BA325" s="1"/>
      <c r="BB325" s="1" t="n">
        <v>843</v>
      </c>
      <c r="BC325" s="1" t="n">
        <v>845</v>
      </c>
      <c r="BD325" s="1"/>
      <c r="BE325" s="1" t="s">
        <v>4146</v>
      </c>
      <c r="BF325" s="1" t="str">
        <f aca="false">HYPERLINK("http://dx.doi.org/10.1080/00365540802029581","http://dx.doi.org/10.1080/00365540802029581")</f>
        <v>http://dx.doi.org/10.1080/00365540802029581</v>
      </c>
      <c r="BG325" s="1"/>
      <c r="BH325" s="1"/>
      <c r="BI325" s="1" t="n">
        <v>3</v>
      </c>
      <c r="BJ325" s="1" t="s">
        <v>4147</v>
      </c>
      <c r="BK325" s="1" t="s">
        <v>153</v>
      </c>
      <c r="BL325" s="1" t="s">
        <v>4147</v>
      </c>
      <c r="BM325" s="1" t="s">
        <v>4148</v>
      </c>
      <c r="BN325" s="1" t="n">
        <v>18609214</v>
      </c>
      <c r="BO325" s="1"/>
      <c r="BP325" s="1"/>
      <c r="BQ325" s="1"/>
      <c r="BR325" s="1" t="s">
        <v>93</v>
      </c>
      <c r="BS325" s="1" t="s">
        <v>4149</v>
      </c>
      <c r="BT325" s="1" t="str">
        <f aca="false">HYPERLINK("https%3A%2F%2Fwww.webofscience.com%2Fwos%2Fwoscc%2Ffull-record%2FWOS:000259239700013","View Full Record in Web of Science")</f>
        <v>View Full Record in Web of Science</v>
      </c>
    </row>
    <row r="326" customFormat="false" ht="12.75" hidden="false" customHeight="false" outlineLevel="0" collapsed="false">
      <c r="A326" s="1" t="s">
        <v>72</v>
      </c>
      <c r="B326" s="1" t="s">
        <v>4150</v>
      </c>
      <c r="C326" s="1"/>
      <c r="D326" s="1"/>
      <c r="E326" s="1"/>
      <c r="F326" s="1" t="s">
        <v>4151</v>
      </c>
      <c r="G326" s="1"/>
      <c r="H326" s="1"/>
      <c r="I326" s="1" t="s">
        <v>4152</v>
      </c>
      <c r="J326" s="1" t="s">
        <v>599</v>
      </c>
      <c r="K326" s="1"/>
      <c r="L326" s="1"/>
      <c r="M326" s="1" t="s">
        <v>77</v>
      </c>
      <c r="N326" s="1" t="s">
        <v>1444</v>
      </c>
      <c r="O326" s="1" t="s">
        <v>3343</v>
      </c>
      <c r="P326" s="1" t="n">
        <v>2008</v>
      </c>
      <c r="Q326" s="1" t="s">
        <v>3344</v>
      </c>
      <c r="R326" s="1"/>
      <c r="S326" s="1"/>
      <c r="T326" s="1" t="s">
        <v>4153</v>
      </c>
      <c r="U326" s="1" t="s">
        <v>4154</v>
      </c>
      <c r="V326" s="1" t="s">
        <v>4155</v>
      </c>
      <c r="W326" s="1" t="s">
        <v>4156</v>
      </c>
      <c r="X326" s="1" t="s">
        <v>258</v>
      </c>
      <c r="Y326" s="1" t="s">
        <v>4157</v>
      </c>
      <c r="Z326" s="1" t="s">
        <v>4158</v>
      </c>
      <c r="AA326" s="1" t="s">
        <v>4159</v>
      </c>
      <c r="AB326" s="1" t="s">
        <v>4160</v>
      </c>
      <c r="AC326" s="1"/>
      <c r="AD326" s="1"/>
      <c r="AE326" s="1"/>
      <c r="AF326" s="1"/>
      <c r="AG326" s="1" t="n">
        <v>32</v>
      </c>
      <c r="AH326" s="1" t="n">
        <v>1</v>
      </c>
      <c r="AI326" s="1" t="n">
        <v>1</v>
      </c>
      <c r="AJ326" s="1" t="n">
        <v>0</v>
      </c>
      <c r="AK326" s="1" t="n">
        <v>4</v>
      </c>
      <c r="AL326" s="1" t="s">
        <v>599</v>
      </c>
      <c r="AM326" s="1" t="s">
        <v>185</v>
      </c>
      <c r="AN326" s="1" t="s">
        <v>608</v>
      </c>
      <c r="AO326" s="1" t="s">
        <v>609</v>
      </c>
      <c r="AP326" s="1"/>
      <c r="AQ326" s="1"/>
      <c r="AR326" s="1" t="s">
        <v>610</v>
      </c>
      <c r="AS326" s="1" t="s">
        <v>611</v>
      </c>
      <c r="AT326" s="1" t="s">
        <v>190</v>
      </c>
      <c r="AU326" s="1" t="n">
        <v>2008</v>
      </c>
      <c r="AV326" s="1" t="n">
        <v>32</v>
      </c>
      <c r="AW326" s="1" t="n">
        <v>2</v>
      </c>
      <c r="AX326" s="1"/>
      <c r="AY326" s="1"/>
      <c r="AZ326" s="1"/>
      <c r="BA326" s="1"/>
      <c r="BB326" s="1" t="n">
        <v>325</v>
      </c>
      <c r="BC326" s="1" t="n">
        <v>330</v>
      </c>
      <c r="BD326" s="1"/>
      <c r="BE326" s="1"/>
      <c r="BF326" s="1"/>
      <c r="BG326" s="1"/>
      <c r="BH326" s="1"/>
      <c r="BI326" s="1" t="n">
        <v>6</v>
      </c>
      <c r="BJ326" s="1" t="s">
        <v>612</v>
      </c>
      <c r="BK326" s="1" t="s">
        <v>3350</v>
      </c>
      <c r="BL326" s="1" t="s">
        <v>612</v>
      </c>
      <c r="BM326" s="1" t="s">
        <v>3351</v>
      </c>
      <c r="BN326" s="1" t="n">
        <v>18756876</v>
      </c>
      <c r="BO326" s="1"/>
      <c r="BP326" s="1"/>
      <c r="BQ326" s="1"/>
      <c r="BR326" s="1" t="s">
        <v>93</v>
      </c>
      <c r="BS326" s="1" t="s">
        <v>4161</v>
      </c>
      <c r="BT326" s="1" t="str">
        <f aca="false">HYPERLINK("https%3A%2F%2Fwww.webofscience.com%2Fwos%2Fwoscc%2Ffull-record%2FWOS:000257851400001","View Full Record in Web of Science")</f>
        <v>View Full Record in Web of Science</v>
      </c>
    </row>
    <row r="327" customFormat="false" ht="12.75" hidden="false" customHeight="false" outlineLevel="0" collapsed="false">
      <c r="A327" s="1" t="s">
        <v>72</v>
      </c>
      <c r="B327" s="1" t="s">
        <v>4162</v>
      </c>
      <c r="C327" s="1"/>
      <c r="D327" s="1"/>
      <c r="E327" s="1"/>
      <c r="F327" s="1" t="s">
        <v>4163</v>
      </c>
      <c r="G327" s="1"/>
      <c r="H327" s="1"/>
      <c r="I327" s="1" t="s">
        <v>4164</v>
      </c>
      <c r="J327" s="1" t="s">
        <v>4165</v>
      </c>
      <c r="K327" s="1"/>
      <c r="L327" s="1"/>
      <c r="M327" s="1" t="s">
        <v>77</v>
      </c>
      <c r="N327" s="1" t="s">
        <v>52</v>
      </c>
      <c r="O327" s="1"/>
      <c r="P327" s="1"/>
      <c r="Q327" s="1"/>
      <c r="R327" s="1"/>
      <c r="S327" s="1"/>
      <c r="T327" s="1"/>
      <c r="U327" s="1"/>
      <c r="V327" s="1"/>
      <c r="W327" s="1" t="s">
        <v>4166</v>
      </c>
      <c r="X327" s="1"/>
      <c r="Y327" s="1"/>
      <c r="Z327" s="1"/>
      <c r="AA327" s="1"/>
      <c r="AB327" s="1"/>
      <c r="AC327" s="1"/>
      <c r="AD327" s="1"/>
      <c r="AE327" s="1"/>
      <c r="AF327" s="1"/>
      <c r="AG327" s="1" t="n">
        <v>0</v>
      </c>
      <c r="AH327" s="1" t="n">
        <v>0</v>
      </c>
      <c r="AI327" s="1" t="n">
        <v>0</v>
      </c>
      <c r="AJ327" s="1" t="n">
        <v>0</v>
      </c>
      <c r="AK327" s="1" t="n">
        <v>0</v>
      </c>
      <c r="AL327" s="1" t="s">
        <v>144</v>
      </c>
      <c r="AM327" s="1" t="s">
        <v>865</v>
      </c>
      <c r="AN327" s="1" t="s">
        <v>866</v>
      </c>
      <c r="AO327" s="1" t="s">
        <v>4167</v>
      </c>
      <c r="AP327" s="1" t="s">
        <v>4168</v>
      </c>
      <c r="AQ327" s="1"/>
      <c r="AR327" s="1" t="s">
        <v>4165</v>
      </c>
      <c r="AS327" s="1" t="s">
        <v>4169</v>
      </c>
      <c r="AT327" s="1" t="s">
        <v>1080</v>
      </c>
      <c r="AU327" s="1" t="n">
        <v>2015</v>
      </c>
      <c r="AV327" s="1" t="n">
        <v>35</v>
      </c>
      <c r="AW327" s="1" t="n">
        <v>5</v>
      </c>
      <c r="AX327" s="1"/>
      <c r="AY327" s="1"/>
      <c r="AZ327" s="1"/>
      <c r="BA327" s="1" t="n">
        <v>79</v>
      </c>
      <c r="BB327" s="1" t="s">
        <v>4170</v>
      </c>
      <c r="BC327" s="1" t="s">
        <v>4171</v>
      </c>
      <c r="BD327" s="1"/>
      <c r="BE327" s="1"/>
      <c r="BF327" s="1"/>
      <c r="BG327" s="1"/>
      <c r="BH327" s="1"/>
      <c r="BI327" s="1" t="n">
        <v>2</v>
      </c>
      <c r="BJ327" s="1" t="s">
        <v>3511</v>
      </c>
      <c r="BK327" s="1" t="s">
        <v>153</v>
      </c>
      <c r="BL327" s="1" t="s">
        <v>3511</v>
      </c>
      <c r="BM327" s="1" t="s">
        <v>4172</v>
      </c>
      <c r="BN327" s="1"/>
      <c r="BO327" s="1"/>
      <c r="BP327" s="1"/>
      <c r="BQ327" s="1"/>
      <c r="BR327" s="1" t="s">
        <v>93</v>
      </c>
      <c r="BS327" s="1" t="s">
        <v>4173</v>
      </c>
      <c r="BT327" s="1" t="str">
        <f aca="false">HYPERLINK("https%3A%2F%2Fwww.webofscience.com%2Fwos%2Fwoscc%2Ffull-record%2FWOS:000355236300078","View Full Record in Web of Science")</f>
        <v>View Full Record in Web of Science</v>
      </c>
    </row>
    <row r="328" customFormat="false" ht="12.75" hidden="false" customHeight="false" outlineLevel="0" collapsed="false">
      <c r="A328" s="1" t="s">
        <v>72</v>
      </c>
      <c r="B328" s="1" t="s">
        <v>4174</v>
      </c>
      <c r="C328" s="1"/>
      <c r="D328" s="1"/>
      <c r="E328" s="1"/>
      <c r="F328" s="1" t="s">
        <v>4175</v>
      </c>
      <c r="G328" s="1"/>
      <c r="H328" s="1"/>
      <c r="I328" s="1" t="s">
        <v>4176</v>
      </c>
      <c r="J328" s="1" t="s">
        <v>1027</v>
      </c>
      <c r="K328" s="1"/>
      <c r="L328" s="1"/>
      <c r="M328" s="1" t="s">
        <v>77</v>
      </c>
      <c r="N328" s="1" t="s">
        <v>215</v>
      </c>
      <c r="O328" s="1"/>
      <c r="P328" s="1"/>
      <c r="Q328" s="1"/>
      <c r="R328" s="1"/>
      <c r="S328" s="1"/>
      <c r="T328" s="1" t="s">
        <v>4177</v>
      </c>
      <c r="U328" s="1" t="s">
        <v>4178</v>
      </c>
      <c r="V328" s="1" t="s">
        <v>4179</v>
      </c>
      <c r="W328" s="1" t="s">
        <v>4180</v>
      </c>
      <c r="X328" s="1" t="s">
        <v>2093</v>
      </c>
      <c r="Y328" s="1" t="s">
        <v>4181</v>
      </c>
      <c r="Z328" s="1" t="s">
        <v>4182</v>
      </c>
      <c r="AA328" s="1"/>
      <c r="AB328" s="1"/>
      <c r="AC328" s="1"/>
      <c r="AD328" s="1"/>
      <c r="AE328" s="1"/>
      <c r="AF328" s="1"/>
      <c r="AG328" s="1" t="n">
        <v>17</v>
      </c>
      <c r="AH328" s="1" t="n">
        <v>4</v>
      </c>
      <c r="AI328" s="1" t="n">
        <v>4</v>
      </c>
      <c r="AJ328" s="1" t="n">
        <v>0</v>
      </c>
      <c r="AK328" s="1" t="n">
        <v>3</v>
      </c>
      <c r="AL328" s="1" t="s">
        <v>1034</v>
      </c>
      <c r="AM328" s="1" t="s">
        <v>185</v>
      </c>
      <c r="AN328" s="1" t="s">
        <v>1035</v>
      </c>
      <c r="AO328" s="1" t="s">
        <v>1036</v>
      </c>
      <c r="AP328" s="1" t="s">
        <v>1037</v>
      </c>
      <c r="AQ328" s="1"/>
      <c r="AR328" s="1" t="s">
        <v>1038</v>
      </c>
      <c r="AS328" s="1" t="s">
        <v>1039</v>
      </c>
      <c r="AT328" s="1" t="s">
        <v>190</v>
      </c>
      <c r="AU328" s="1" t="n">
        <v>2020</v>
      </c>
      <c r="AV328" s="1" t="n">
        <v>59</v>
      </c>
      <c r="AW328" s="1" t="n">
        <v>2</v>
      </c>
      <c r="AX328" s="1"/>
      <c r="AY328" s="1"/>
      <c r="AZ328" s="1"/>
      <c r="BA328" s="1"/>
      <c r="BB328" s="1" t="n">
        <v>270</v>
      </c>
      <c r="BC328" s="1" t="n">
        <v>276</v>
      </c>
      <c r="BD328" s="1"/>
      <c r="BE328" s="1" t="s">
        <v>4183</v>
      </c>
      <c r="BF328" s="1" t="str">
        <f aca="false">HYPERLINK("http://dx.doi.org/10.20471/acc.2020.59.02.10","http://dx.doi.org/10.20471/acc.2020.59.02.10")</f>
        <v>http://dx.doi.org/10.20471/acc.2020.59.02.10</v>
      </c>
      <c r="BG328" s="1"/>
      <c r="BH328" s="1"/>
      <c r="BI328" s="1" t="n">
        <v>7</v>
      </c>
      <c r="BJ328" s="1" t="s">
        <v>192</v>
      </c>
      <c r="BK328" s="1" t="s">
        <v>153</v>
      </c>
      <c r="BL328" s="1" t="s">
        <v>193</v>
      </c>
      <c r="BM328" s="1" t="s">
        <v>4184</v>
      </c>
      <c r="BN328" s="1" t="n">
        <v>33456114</v>
      </c>
      <c r="BO328" s="1" t="s">
        <v>4185</v>
      </c>
      <c r="BP328" s="1"/>
      <c r="BQ328" s="1"/>
      <c r="BR328" s="1" t="s">
        <v>93</v>
      </c>
      <c r="BS328" s="1" t="s">
        <v>4186</v>
      </c>
      <c r="BT328" s="1" t="str">
        <f aca="false">HYPERLINK("https%3A%2F%2Fwww.webofscience.com%2Fwos%2Fwoscc%2Ffull-record%2FWOS:000573980000009","View Full Record in Web of Science")</f>
        <v>View Full Record in Web of Science</v>
      </c>
    </row>
    <row r="329" customFormat="false" ht="12.75" hidden="false" customHeight="false" outlineLevel="0" collapsed="false">
      <c r="A329" s="1" t="s">
        <v>72</v>
      </c>
      <c r="B329" s="1" t="s">
        <v>4086</v>
      </c>
      <c r="C329" s="1"/>
      <c r="D329" s="1"/>
      <c r="E329" s="1"/>
      <c r="F329" s="1" t="s">
        <v>4087</v>
      </c>
      <c r="G329" s="1"/>
      <c r="H329" s="1"/>
      <c r="I329" s="1" t="s">
        <v>4088</v>
      </c>
      <c r="J329" s="1" t="s">
        <v>432</v>
      </c>
      <c r="K329" s="1"/>
      <c r="L329" s="1"/>
      <c r="M329" s="1" t="s">
        <v>77</v>
      </c>
      <c r="N329" s="1" t="s">
        <v>215</v>
      </c>
      <c r="O329" s="1"/>
      <c r="P329" s="1"/>
      <c r="Q329" s="1"/>
      <c r="R329" s="1"/>
      <c r="S329" s="1"/>
      <c r="T329" s="1" t="s">
        <v>4089</v>
      </c>
      <c r="U329" s="1" t="s">
        <v>4187</v>
      </c>
      <c r="V329" s="1" t="s">
        <v>4188</v>
      </c>
      <c r="W329" s="1" t="s">
        <v>4189</v>
      </c>
      <c r="X329" s="1" t="s">
        <v>170</v>
      </c>
      <c r="Y329" s="1" t="s">
        <v>4190</v>
      </c>
      <c r="Z329" s="1" t="s">
        <v>4191</v>
      </c>
      <c r="AA329" s="1"/>
      <c r="AB329" s="1"/>
      <c r="AC329" s="1"/>
      <c r="AD329" s="1"/>
      <c r="AE329" s="1"/>
      <c r="AF329" s="1"/>
      <c r="AG329" s="1" t="n">
        <v>24</v>
      </c>
      <c r="AH329" s="1" t="n">
        <v>0</v>
      </c>
      <c r="AI329" s="1" t="n">
        <v>0</v>
      </c>
      <c r="AJ329" s="1" t="n">
        <v>1</v>
      </c>
      <c r="AK329" s="1" t="n">
        <v>2</v>
      </c>
      <c r="AL329" s="1" t="s">
        <v>184</v>
      </c>
      <c r="AM329" s="1" t="s">
        <v>185</v>
      </c>
      <c r="AN329" s="1" t="s">
        <v>186</v>
      </c>
      <c r="AO329" s="1" t="s">
        <v>434</v>
      </c>
      <c r="AP329" s="1" t="s">
        <v>4192</v>
      </c>
      <c r="AQ329" s="1"/>
      <c r="AR329" s="1" t="s">
        <v>435</v>
      </c>
      <c r="AS329" s="1" t="s">
        <v>436</v>
      </c>
      <c r="AT329" s="1"/>
      <c r="AU329" s="1" t="n">
        <v>2021</v>
      </c>
      <c r="AV329" s="1" t="n">
        <v>33</v>
      </c>
      <c r="AW329" s="1"/>
      <c r="AX329" s="1"/>
      <c r="AY329" s="1" t="n">
        <v>4</v>
      </c>
      <c r="AZ329" s="1"/>
      <c r="BA329" s="1"/>
      <c r="BB329" s="1" t="s">
        <v>4193</v>
      </c>
      <c r="BC329" s="1" t="s">
        <v>4194</v>
      </c>
      <c r="BD329" s="1"/>
      <c r="BE329" s="1"/>
      <c r="BF329" s="1"/>
      <c r="BG329" s="1"/>
      <c r="BH329" s="1"/>
      <c r="BI329" s="1" t="n">
        <v>5</v>
      </c>
      <c r="BJ329" s="1" t="s">
        <v>131</v>
      </c>
      <c r="BK329" s="1" t="s">
        <v>132</v>
      </c>
      <c r="BL329" s="1" t="s">
        <v>131</v>
      </c>
      <c r="BM329" s="1" t="s">
        <v>4195</v>
      </c>
      <c r="BN329" s="1"/>
      <c r="BO329" s="1"/>
      <c r="BP329" s="1"/>
      <c r="BQ329" s="1"/>
      <c r="BR329" s="1" t="s">
        <v>93</v>
      </c>
      <c r="BS329" s="1" t="s">
        <v>4196</v>
      </c>
      <c r="BT329" s="1" t="str">
        <f aca="false">HYPERLINK("https%3A%2F%2Fwww.webofscience.com%2Fwos%2Fwoscc%2Ffull-record%2FWOS:000717549900057","View Full Record in Web of Science")</f>
        <v>View Full Record in Web of Science</v>
      </c>
    </row>
    <row r="330" customFormat="false" ht="12.75" hidden="false" customHeight="false" outlineLevel="0" collapsed="false">
      <c r="A330" s="1" t="s">
        <v>72</v>
      </c>
      <c r="B330" s="1" t="s">
        <v>4197</v>
      </c>
      <c r="C330" s="1"/>
      <c r="D330" s="1"/>
      <c r="E330" s="1"/>
      <c r="F330" s="1" t="s">
        <v>4198</v>
      </c>
      <c r="G330" s="1"/>
      <c r="H330" s="1"/>
      <c r="I330" s="1" t="s">
        <v>4199</v>
      </c>
      <c r="J330" s="1" t="s">
        <v>1285</v>
      </c>
      <c r="K330" s="1"/>
      <c r="L330" s="1"/>
      <c r="M330" s="1" t="s">
        <v>77</v>
      </c>
      <c r="N330" s="1" t="s">
        <v>52</v>
      </c>
      <c r="O330" s="1"/>
      <c r="P330" s="1"/>
      <c r="Q330" s="1"/>
      <c r="R330" s="1"/>
      <c r="S330" s="1"/>
      <c r="T330" s="1"/>
      <c r="U330" s="1"/>
      <c r="V330" s="1"/>
      <c r="W330" s="1" t="s">
        <v>4200</v>
      </c>
      <c r="X330" s="1" t="s">
        <v>170</v>
      </c>
      <c r="Y330" s="1"/>
      <c r="Z330" s="1"/>
      <c r="AA330" s="1"/>
      <c r="AB330" s="1"/>
      <c r="AC330" s="1"/>
      <c r="AD330" s="1"/>
      <c r="AE330" s="1"/>
      <c r="AF330" s="1"/>
      <c r="AG330" s="1" t="n">
        <v>0</v>
      </c>
      <c r="AH330" s="1" t="n">
        <v>0</v>
      </c>
      <c r="AI330" s="1" t="n">
        <v>0</v>
      </c>
      <c r="AJ330" s="1" t="n">
        <v>0</v>
      </c>
      <c r="AK330" s="1" t="n">
        <v>0</v>
      </c>
      <c r="AL330" s="1" t="s">
        <v>203</v>
      </c>
      <c r="AM330" s="1" t="s">
        <v>83</v>
      </c>
      <c r="AN330" s="1" t="s">
        <v>204</v>
      </c>
      <c r="AO330" s="1" t="s">
        <v>1287</v>
      </c>
      <c r="AP330" s="1"/>
      <c r="AQ330" s="1"/>
      <c r="AR330" s="1" t="s">
        <v>1288</v>
      </c>
      <c r="AS330" s="1" t="s">
        <v>1289</v>
      </c>
      <c r="AT330" s="1" t="s">
        <v>150</v>
      </c>
      <c r="AU330" s="1" t="n">
        <v>2008</v>
      </c>
      <c r="AV330" s="1" t="n">
        <v>35</v>
      </c>
      <c r="AW330" s="1"/>
      <c r="AX330" s="1"/>
      <c r="AY330" s="1" t="n">
        <v>2</v>
      </c>
      <c r="AZ330" s="1"/>
      <c r="BA330" s="1"/>
      <c r="BB330" s="1" t="s">
        <v>4201</v>
      </c>
      <c r="BC330" s="1" t="s">
        <v>4202</v>
      </c>
      <c r="BD330" s="1"/>
      <c r="BE330" s="1"/>
      <c r="BF330" s="1"/>
      <c r="BG330" s="1"/>
      <c r="BH330" s="1"/>
      <c r="BI330" s="1" t="n">
        <v>2</v>
      </c>
      <c r="BJ330" s="1" t="s">
        <v>1291</v>
      </c>
      <c r="BK330" s="1" t="s">
        <v>153</v>
      </c>
      <c r="BL330" s="1" t="s">
        <v>1291</v>
      </c>
      <c r="BM330" s="1" t="s">
        <v>1292</v>
      </c>
      <c r="BN330" s="1"/>
      <c r="BO330" s="1"/>
      <c r="BP330" s="1"/>
      <c r="BQ330" s="1"/>
      <c r="BR330" s="1" t="s">
        <v>93</v>
      </c>
      <c r="BS330" s="1" t="s">
        <v>4203</v>
      </c>
      <c r="BT330" s="1" t="str">
        <f aca="false">HYPERLINK("https%3A%2F%2Fwww.webofscience.com%2Fwos%2Fwoscc%2Ffull-record%2FWOS:000208690701477","View Full Record in Web of Science")</f>
        <v>View Full Record in Web of Science</v>
      </c>
    </row>
    <row r="331" customFormat="false" ht="12.75" hidden="false" customHeight="false" outlineLevel="0" collapsed="false">
      <c r="A331" s="1" t="s">
        <v>72</v>
      </c>
      <c r="B331" s="1" t="s">
        <v>4204</v>
      </c>
      <c r="C331" s="1"/>
      <c r="D331" s="1"/>
      <c r="E331" s="1"/>
      <c r="F331" s="1" t="s">
        <v>4205</v>
      </c>
      <c r="G331" s="1"/>
      <c r="H331" s="1"/>
      <c r="I331" s="1" t="s">
        <v>4206</v>
      </c>
      <c r="J331" s="1" t="s">
        <v>4207</v>
      </c>
      <c r="K331" s="1"/>
      <c r="L331" s="1"/>
      <c r="M331" s="1" t="s">
        <v>77</v>
      </c>
      <c r="N331" s="1" t="s">
        <v>215</v>
      </c>
      <c r="O331" s="1"/>
      <c r="P331" s="1"/>
      <c r="Q331" s="1"/>
      <c r="R331" s="1"/>
      <c r="S331" s="1"/>
      <c r="T331" s="1" t="s">
        <v>4208</v>
      </c>
      <c r="U331" s="1" t="s">
        <v>4209</v>
      </c>
      <c r="V331" s="1" t="s">
        <v>4210</v>
      </c>
      <c r="W331" s="1" t="s">
        <v>4211</v>
      </c>
      <c r="X331" s="1" t="s">
        <v>202</v>
      </c>
      <c r="Y331" s="1" t="s">
        <v>4212</v>
      </c>
      <c r="Z331" s="1" t="s">
        <v>4213</v>
      </c>
      <c r="AA331" s="1" t="s">
        <v>4214</v>
      </c>
      <c r="AB331" s="1" t="s">
        <v>4215</v>
      </c>
      <c r="AC331" s="1"/>
      <c r="AD331" s="1"/>
      <c r="AE331" s="1"/>
      <c r="AF331" s="1"/>
      <c r="AG331" s="1" t="n">
        <v>17</v>
      </c>
      <c r="AH331" s="1" t="n">
        <v>7</v>
      </c>
      <c r="AI331" s="1" t="n">
        <v>7</v>
      </c>
      <c r="AJ331" s="1" t="n">
        <v>0</v>
      </c>
      <c r="AK331" s="1" t="n">
        <v>1</v>
      </c>
      <c r="AL331" s="1" t="s">
        <v>1075</v>
      </c>
      <c r="AM331" s="1" t="s">
        <v>345</v>
      </c>
      <c r="AN331" s="1" t="s">
        <v>1076</v>
      </c>
      <c r="AO331" s="1" t="s">
        <v>4216</v>
      </c>
      <c r="AP331" s="1" t="s">
        <v>4217</v>
      </c>
      <c r="AQ331" s="1"/>
      <c r="AR331" s="1" t="s">
        <v>4218</v>
      </c>
      <c r="AS331" s="1" t="s">
        <v>4219</v>
      </c>
      <c r="AT331" s="1" t="s">
        <v>113</v>
      </c>
      <c r="AU331" s="1" t="n">
        <v>2006</v>
      </c>
      <c r="AV331" s="1" t="n">
        <v>25</v>
      </c>
      <c r="AW331" s="1" t="n">
        <v>5</v>
      </c>
      <c r="AX331" s="1"/>
      <c r="AY331" s="1"/>
      <c r="AZ331" s="1"/>
      <c r="BA331" s="1"/>
      <c r="BB331" s="1" t="n">
        <v>764</v>
      </c>
      <c r="BC331" s="1" t="n">
        <v>765</v>
      </c>
      <c r="BD331" s="1"/>
      <c r="BE331" s="1" t="s">
        <v>4220</v>
      </c>
      <c r="BF331" s="1" t="str">
        <f aca="false">HYPERLINK("http://dx.doi.org/10.1007/s10067-005-0069-1","http://dx.doi.org/10.1007/s10067-005-0069-1")</f>
        <v>http://dx.doi.org/10.1007/s10067-005-0069-1</v>
      </c>
      <c r="BG331" s="1"/>
      <c r="BH331" s="1"/>
      <c r="BI331" s="1" t="n">
        <v>2</v>
      </c>
      <c r="BJ331" s="1" t="s">
        <v>703</v>
      </c>
      <c r="BK331" s="1" t="s">
        <v>153</v>
      </c>
      <c r="BL331" s="1" t="s">
        <v>703</v>
      </c>
      <c r="BM331" s="1" t="s">
        <v>4221</v>
      </c>
      <c r="BN331" s="1" t="n">
        <v>16249824</v>
      </c>
      <c r="BO331" s="1" t="s">
        <v>980</v>
      </c>
      <c r="BP331" s="1"/>
      <c r="BQ331" s="1"/>
      <c r="BR331" s="1" t="s">
        <v>93</v>
      </c>
      <c r="BS331" s="1" t="s">
        <v>4222</v>
      </c>
      <c r="BT331" s="1" t="str">
        <f aca="false">HYPERLINK("https%3A%2F%2Fwww.webofscience.com%2Fwos%2Fwoscc%2Ffull-record%2FWOS:000239171500031","View Full Record in Web of Science")</f>
        <v>View Full Record in Web of Science</v>
      </c>
    </row>
    <row r="332" customFormat="false" ht="12.75" hidden="false" customHeight="false" outlineLevel="0" collapsed="false">
      <c r="A332" s="1" t="s">
        <v>72</v>
      </c>
      <c r="B332" s="1" t="s">
        <v>4223</v>
      </c>
      <c r="C332" s="1"/>
      <c r="D332" s="1"/>
      <c r="E332" s="1"/>
      <c r="F332" s="1" t="s">
        <v>4224</v>
      </c>
      <c r="G332" s="1"/>
      <c r="H332" s="1"/>
      <c r="I332" s="1" t="s">
        <v>4225</v>
      </c>
      <c r="J332" s="1" t="s">
        <v>356</v>
      </c>
      <c r="K332" s="1"/>
      <c r="L332" s="1"/>
      <c r="M332" s="1" t="s">
        <v>77</v>
      </c>
      <c r="N332" s="1" t="s">
        <v>52</v>
      </c>
      <c r="O332" s="1" t="s">
        <v>357</v>
      </c>
      <c r="P332" s="1" t="s">
        <v>358</v>
      </c>
      <c r="Q332" s="1" t="s">
        <v>359</v>
      </c>
      <c r="R332" s="1"/>
      <c r="S332" s="1"/>
      <c r="T332" s="1"/>
      <c r="U332" s="1"/>
      <c r="V332" s="1"/>
      <c r="W332" s="1" t="s">
        <v>4226</v>
      </c>
      <c r="X332" s="1"/>
      <c r="Y332" s="1"/>
      <c r="Z332" s="1"/>
      <c r="AA332" s="1"/>
      <c r="AB332" s="1"/>
      <c r="AC332" s="1"/>
      <c r="AD332" s="1"/>
      <c r="AE332" s="1"/>
      <c r="AF332" s="1"/>
      <c r="AG332" s="1" t="n">
        <v>0</v>
      </c>
      <c r="AH332" s="1" t="n">
        <v>0</v>
      </c>
      <c r="AI332" s="1" t="n">
        <v>0</v>
      </c>
      <c r="AJ332" s="1" t="n">
        <v>0</v>
      </c>
      <c r="AK332" s="1" t="n">
        <v>0</v>
      </c>
      <c r="AL332" s="1" t="s">
        <v>144</v>
      </c>
      <c r="AM332" s="1" t="s">
        <v>145</v>
      </c>
      <c r="AN332" s="1" t="s">
        <v>146</v>
      </c>
      <c r="AO332" s="1" t="s">
        <v>363</v>
      </c>
      <c r="AP332" s="1"/>
      <c r="AQ332" s="1"/>
      <c r="AR332" s="1" t="s">
        <v>364</v>
      </c>
      <c r="AS332" s="1" t="s">
        <v>365</v>
      </c>
      <c r="AT332" s="1" t="s">
        <v>113</v>
      </c>
      <c r="AU332" s="1" t="n">
        <v>2010</v>
      </c>
      <c r="AV332" s="1" t="n">
        <v>17</v>
      </c>
      <c r="AW332" s="1"/>
      <c r="AX332" s="1"/>
      <c r="AY332" s="1" t="n">
        <v>3</v>
      </c>
      <c r="AZ332" s="1" t="s">
        <v>366</v>
      </c>
      <c r="BA332" s="1"/>
      <c r="BB332" s="1" t="n">
        <v>204</v>
      </c>
      <c r="BC332" s="1" t="n">
        <v>204</v>
      </c>
      <c r="BD332" s="1"/>
      <c r="BE332" s="1"/>
      <c r="BF332" s="1"/>
      <c r="BG332" s="1"/>
      <c r="BH332" s="1"/>
      <c r="BI332" s="1" t="n">
        <v>1</v>
      </c>
      <c r="BJ332" s="1" t="s">
        <v>309</v>
      </c>
      <c r="BK332" s="1" t="s">
        <v>90</v>
      </c>
      <c r="BL332" s="1" t="s">
        <v>310</v>
      </c>
      <c r="BM332" s="1" t="s">
        <v>367</v>
      </c>
      <c r="BN332" s="1"/>
      <c r="BO332" s="1"/>
      <c r="BP332" s="1"/>
      <c r="BQ332" s="1"/>
      <c r="BR332" s="1" t="s">
        <v>93</v>
      </c>
      <c r="BS332" s="1" t="s">
        <v>4227</v>
      </c>
      <c r="BT332" s="1" t="str">
        <f aca="false">HYPERLINK("https%3A%2F%2Fwww.webofscience.com%2Fwos%2Fwoscc%2Ffull-record%2FWOS:000293331100392","View Full Record in Web of Science")</f>
        <v>View Full Record in Web of Science</v>
      </c>
    </row>
    <row r="333" customFormat="false" ht="12.75" hidden="false" customHeight="false" outlineLevel="0" collapsed="false">
      <c r="A333" s="1" t="s">
        <v>72</v>
      </c>
      <c r="B333" s="1" t="s">
        <v>4228</v>
      </c>
      <c r="C333" s="1"/>
      <c r="D333" s="1"/>
      <c r="E333" s="1"/>
      <c r="F333" s="1" t="s">
        <v>4228</v>
      </c>
      <c r="G333" s="1"/>
      <c r="H333" s="1"/>
      <c r="I333" s="1" t="s">
        <v>4229</v>
      </c>
      <c r="J333" s="1" t="s">
        <v>813</v>
      </c>
      <c r="K333" s="1"/>
      <c r="L333" s="1"/>
      <c r="M333" s="1" t="s">
        <v>77</v>
      </c>
      <c r="N333" s="1" t="s">
        <v>215</v>
      </c>
      <c r="O333" s="1"/>
      <c r="P333" s="1"/>
      <c r="Q333" s="1"/>
      <c r="R333" s="1"/>
      <c r="S333" s="1"/>
      <c r="T333" s="1" t="s">
        <v>4230</v>
      </c>
      <c r="U333" s="1" t="s">
        <v>4231</v>
      </c>
      <c r="V333" s="1"/>
      <c r="W333" s="1" t="s">
        <v>4232</v>
      </c>
      <c r="X333" s="1" t="s">
        <v>160</v>
      </c>
      <c r="Y333" s="1" t="s">
        <v>4233</v>
      </c>
      <c r="Z333" s="1" t="s">
        <v>4234</v>
      </c>
      <c r="AA333" s="1" t="s">
        <v>4235</v>
      </c>
      <c r="AB333" s="1" t="s">
        <v>4236</v>
      </c>
      <c r="AC333" s="1"/>
      <c r="AD333" s="1"/>
      <c r="AE333" s="1"/>
      <c r="AF333" s="1"/>
      <c r="AG333" s="1" t="n">
        <v>11</v>
      </c>
      <c r="AH333" s="1" t="n">
        <v>2</v>
      </c>
      <c r="AI333" s="1" t="n">
        <v>2</v>
      </c>
      <c r="AJ333" s="1" t="n">
        <v>0</v>
      </c>
      <c r="AK333" s="1" t="n">
        <v>0</v>
      </c>
      <c r="AL333" s="1" t="s">
        <v>1092</v>
      </c>
      <c r="AM333" s="1" t="s">
        <v>865</v>
      </c>
      <c r="AN333" s="1" t="s">
        <v>866</v>
      </c>
      <c r="AO333" s="1" t="s">
        <v>822</v>
      </c>
      <c r="AP333" s="1" t="s">
        <v>4237</v>
      </c>
      <c r="AQ333" s="1"/>
      <c r="AR333" s="1" t="s">
        <v>823</v>
      </c>
      <c r="AS333" s="1" t="s">
        <v>824</v>
      </c>
      <c r="AT333" s="1" t="s">
        <v>261</v>
      </c>
      <c r="AU333" s="1" t="n">
        <v>2005</v>
      </c>
      <c r="AV333" s="1" t="n">
        <v>47</v>
      </c>
      <c r="AW333" s="1" t="n">
        <v>2</v>
      </c>
      <c r="AX333" s="1"/>
      <c r="AY333" s="1"/>
      <c r="AZ333" s="1"/>
      <c r="BA333" s="1"/>
      <c r="BB333" s="1" t="n">
        <v>214</v>
      </c>
      <c r="BC333" s="1" t="n">
        <v>216</v>
      </c>
      <c r="BD333" s="1"/>
      <c r="BE333" s="1" t="s">
        <v>4238</v>
      </c>
      <c r="BF333" s="1" t="str">
        <f aca="false">HYPERLINK("http://dx.doi.org/10.1111/j.1442-200x.2005.02032.x","http://dx.doi.org/10.1111/j.1442-200x.2005.02032.x")</f>
        <v>http://dx.doi.org/10.1111/j.1442-200x.2005.02032.x</v>
      </c>
      <c r="BG333" s="1"/>
      <c r="BH333" s="1"/>
      <c r="BI333" s="1" t="n">
        <v>3</v>
      </c>
      <c r="BJ333" s="1" t="s">
        <v>426</v>
      </c>
      <c r="BK333" s="1" t="s">
        <v>153</v>
      </c>
      <c r="BL333" s="1" t="s">
        <v>426</v>
      </c>
      <c r="BM333" s="1" t="s">
        <v>4239</v>
      </c>
      <c r="BN333" s="1" t="n">
        <v>15852528</v>
      </c>
      <c r="BO333" s="1"/>
      <c r="BP333" s="1"/>
      <c r="BQ333" s="1"/>
      <c r="BR333" s="1" t="s">
        <v>93</v>
      </c>
      <c r="BS333" s="1" t="s">
        <v>4240</v>
      </c>
      <c r="BT333" s="1" t="str">
        <f aca="false">HYPERLINK("https%3A%2F%2Fwww.webofscience.com%2Fwos%2Fwoscc%2Ffull-record%2FWOS:000228503500020","View Full Record in Web of Science")</f>
        <v>View Full Record in Web of Science</v>
      </c>
    </row>
    <row r="334" customFormat="false" ht="12.75" hidden="false" customHeight="false" outlineLevel="0" collapsed="false">
      <c r="A334" s="1" t="s">
        <v>72</v>
      </c>
      <c r="B334" s="1" t="s">
        <v>4241</v>
      </c>
      <c r="C334" s="1"/>
      <c r="D334" s="1"/>
      <c r="E334" s="1"/>
      <c r="F334" s="1" t="s">
        <v>4242</v>
      </c>
      <c r="G334" s="1"/>
      <c r="H334" s="1"/>
      <c r="I334" s="1" t="s">
        <v>4243</v>
      </c>
      <c r="J334" s="1" t="s">
        <v>432</v>
      </c>
      <c r="K334" s="1"/>
      <c r="L334" s="1"/>
      <c r="M334" s="1" t="s">
        <v>77</v>
      </c>
      <c r="N334" s="1" t="s">
        <v>1151</v>
      </c>
      <c r="O334" s="1"/>
      <c r="P334" s="1"/>
      <c r="Q334" s="1"/>
      <c r="R334" s="1"/>
      <c r="S334" s="1"/>
      <c r="T334" s="1"/>
      <c r="U334" s="1" t="s">
        <v>4244</v>
      </c>
      <c r="V334" s="1"/>
      <c r="W334" s="1" t="s">
        <v>3035</v>
      </c>
      <c r="X334" s="1" t="s">
        <v>202</v>
      </c>
      <c r="Y334" s="1" t="s">
        <v>4245</v>
      </c>
      <c r="Z334" s="1" t="s">
        <v>2565</v>
      </c>
      <c r="AA334" s="1"/>
      <c r="AB334" s="1"/>
      <c r="AC334" s="1"/>
      <c r="AD334" s="1"/>
      <c r="AE334" s="1"/>
      <c r="AF334" s="1"/>
      <c r="AG334" s="1" t="n">
        <v>8</v>
      </c>
      <c r="AH334" s="1" t="n">
        <v>3</v>
      </c>
      <c r="AI334" s="1" t="n">
        <v>3</v>
      </c>
      <c r="AJ334" s="1" t="n">
        <v>0</v>
      </c>
      <c r="AK334" s="1" t="n">
        <v>0</v>
      </c>
      <c r="AL334" s="1" t="s">
        <v>184</v>
      </c>
      <c r="AM334" s="1" t="s">
        <v>185</v>
      </c>
      <c r="AN334" s="1" t="s">
        <v>186</v>
      </c>
      <c r="AO334" s="1" t="s">
        <v>434</v>
      </c>
      <c r="AP334" s="1"/>
      <c r="AQ334" s="1"/>
      <c r="AR334" s="1" t="s">
        <v>435</v>
      </c>
      <c r="AS334" s="1" t="s">
        <v>436</v>
      </c>
      <c r="AT334" s="1" t="s">
        <v>190</v>
      </c>
      <c r="AU334" s="1" t="n">
        <v>2007</v>
      </c>
      <c r="AV334" s="1" t="n">
        <v>19</v>
      </c>
      <c r="AW334" s="1" t="s">
        <v>4246</v>
      </c>
      <c r="AX334" s="1"/>
      <c r="AY334" s="1"/>
      <c r="AZ334" s="1"/>
      <c r="BA334" s="1"/>
      <c r="BB334" s="1" t="n">
        <v>2</v>
      </c>
      <c r="BC334" s="1" t="n">
        <v>4</v>
      </c>
      <c r="BD334" s="1"/>
      <c r="BE334" s="1"/>
      <c r="BF334" s="1"/>
      <c r="BG334" s="1"/>
      <c r="BH334" s="1"/>
      <c r="BI334" s="1" t="n">
        <v>3</v>
      </c>
      <c r="BJ334" s="1" t="s">
        <v>131</v>
      </c>
      <c r="BK334" s="1" t="s">
        <v>132</v>
      </c>
      <c r="BL334" s="1" t="s">
        <v>131</v>
      </c>
      <c r="BM334" s="1" t="s">
        <v>4247</v>
      </c>
      <c r="BN334" s="1" t="n">
        <v>17603409</v>
      </c>
      <c r="BO334" s="1"/>
      <c r="BP334" s="1"/>
      <c r="BQ334" s="1"/>
      <c r="BR334" s="1" t="s">
        <v>93</v>
      </c>
      <c r="BS334" s="1" t="s">
        <v>4248</v>
      </c>
      <c r="BT334" s="1" t="str">
        <f aca="false">HYPERLINK("https%3A%2F%2Fwww.webofscience.com%2Fwos%2Fwoscc%2Ffull-record%2FWOS:000253710100001","View Full Record in Web of Science")</f>
        <v>View Full Record in Web of Science</v>
      </c>
    </row>
    <row r="335" customFormat="false" ht="12.75" hidden="false" customHeight="false" outlineLevel="0" collapsed="false">
      <c r="A335" s="1" t="s">
        <v>72</v>
      </c>
      <c r="B335" s="1" t="s">
        <v>4249</v>
      </c>
      <c r="C335" s="1"/>
      <c r="D335" s="1"/>
      <c r="E335" s="1"/>
      <c r="F335" s="1" t="s">
        <v>4250</v>
      </c>
      <c r="G335" s="1"/>
      <c r="H335" s="1"/>
      <c r="I335" s="1" t="s">
        <v>4251</v>
      </c>
      <c r="J335" s="1" t="s">
        <v>2265</v>
      </c>
      <c r="K335" s="1"/>
      <c r="L335" s="1"/>
      <c r="M335" s="1" t="s">
        <v>77</v>
      </c>
      <c r="N335" s="1" t="s">
        <v>52</v>
      </c>
      <c r="O335" s="1"/>
      <c r="P335" s="1"/>
      <c r="Q335" s="1"/>
      <c r="R335" s="1"/>
      <c r="S335" s="1"/>
      <c r="T335" s="1" t="s">
        <v>4252</v>
      </c>
      <c r="U335" s="1"/>
      <c r="V335" s="1"/>
      <c r="W335" s="1" t="s">
        <v>4253</v>
      </c>
      <c r="X335" s="1" t="s">
        <v>258</v>
      </c>
      <c r="Y335" s="1"/>
      <c r="Z335" s="1" t="s">
        <v>4254</v>
      </c>
      <c r="AA335" s="1"/>
      <c r="AB335" s="1"/>
      <c r="AC335" s="1"/>
      <c r="AD335" s="1"/>
      <c r="AE335" s="1"/>
      <c r="AF335" s="1"/>
      <c r="AG335" s="1" t="n">
        <v>0</v>
      </c>
      <c r="AH335" s="1" t="n">
        <v>0</v>
      </c>
      <c r="AI335" s="1" t="n">
        <v>0</v>
      </c>
      <c r="AJ335" s="1" t="n">
        <v>0</v>
      </c>
      <c r="AK335" s="1" t="n">
        <v>0</v>
      </c>
      <c r="AL335" s="1" t="s">
        <v>2270</v>
      </c>
      <c r="AM335" s="1" t="s">
        <v>2271</v>
      </c>
      <c r="AN335" s="1" t="s">
        <v>2272</v>
      </c>
      <c r="AO335" s="1" t="s">
        <v>2273</v>
      </c>
      <c r="AP335" s="1" t="s">
        <v>2274</v>
      </c>
      <c r="AQ335" s="1"/>
      <c r="AR335" s="1" t="s">
        <v>2275</v>
      </c>
      <c r="AS335" s="1" t="s">
        <v>2276</v>
      </c>
      <c r="AT335" s="1" t="s">
        <v>2277</v>
      </c>
      <c r="AU335" s="1" t="n">
        <v>2012</v>
      </c>
      <c r="AV335" s="1" t="n">
        <v>40</v>
      </c>
      <c r="AW335" s="1"/>
      <c r="AX335" s="1"/>
      <c r="AY335" s="1" t="n">
        <v>56</v>
      </c>
      <c r="AZ335" s="1"/>
      <c r="BA335" s="1" t="n">
        <v>3852</v>
      </c>
      <c r="BB335" s="1"/>
      <c r="BC335" s="1"/>
      <c r="BD335" s="1"/>
      <c r="BE335" s="1"/>
      <c r="BF335" s="1"/>
      <c r="BG335" s="1"/>
      <c r="BH335" s="1"/>
      <c r="BI335" s="1" t="n">
        <v>1</v>
      </c>
      <c r="BJ335" s="1" t="s">
        <v>2278</v>
      </c>
      <c r="BK335" s="1" t="s">
        <v>153</v>
      </c>
      <c r="BL335" s="1" t="s">
        <v>2278</v>
      </c>
      <c r="BM335" s="1" t="s">
        <v>4255</v>
      </c>
      <c r="BN335" s="1"/>
      <c r="BO335" s="1"/>
      <c r="BP335" s="1"/>
      <c r="BQ335" s="1"/>
      <c r="BR335" s="1" t="s">
        <v>93</v>
      </c>
      <c r="BS335" s="1" t="s">
        <v>4256</v>
      </c>
      <c r="BT335" s="1" t="str">
        <f aca="false">HYPERLINK("https%3A%2F%2Fwww.webofscience.com%2Fwos%2Fwoscc%2Ffull-record%2FWOS:000449650902264","View Full Record in Web of Science")</f>
        <v>View Full Record in Web of Science</v>
      </c>
    </row>
    <row r="336" customFormat="false" ht="12.75" hidden="false" customHeight="false" outlineLevel="0" collapsed="false">
      <c r="A336" s="1" t="s">
        <v>72</v>
      </c>
      <c r="B336" s="1" t="s">
        <v>4257</v>
      </c>
      <c r="C336" s="1"/>
      <c r="D336" s="1"/>
      <c r="E336" s="1"/>
      <c r="F336" s="1" t="s">
        <v>4258</v>
      </c>
      <c r="G336" s="1"/>
      <c r="H336" s="1"/>
      <c r="I336" s="1" t="s">
        <v>4259</v>
      </c>
      <c r="J336" s="1" t="s">
        <v>432</v>
      </c>
      <c r="K336" s="1"/>
      <c r="L336" s="1"/>
      <c r="M336" s="1" t="s">
        <v>77</v>
      </c>
      <c r="N336" s="1" t="s">
        <v>215</v>
      </c>
      <c r="O336" s="1"/>
      <c r="P336" s="1"/>
      <c r="Q336" s="1"/>
      <c r="R336" s="1"/>
      <c r="S336" s="1"/>
      <c r="T336" s="1" t="s">
        <v>4260</v>
      </c>
      <c r="U336" s="1" t="s">
        <v>4261</v>
      </c>
      <c r="V336" s="1" t="s">
        <v>4262</v>
      </c>
      <c r="W336" s="1" t="s">
        <v>4263</v>
      </c>
      <c r="X336" s="1" t="s">
        <v>258</v>
      </c>
      <c r="Y336" s="1" t="s">
        <v>4264</v>
      </c>
      <c r="Z336" s="1" t="s">
        <v>4265</v>
      </c>
      <c r="AA336" s="1" t="s">
        <v>4266</v>
      </c>
      <c r="AB336" s="1" t="s">
        <v>4267</v>
      </c>
      <c r="AC336" s="1"/>
      <c r="AD336" s="1"/>
      <c r="AE336" s="1"/>
      <c r="AF336" s="1"/>
      <c r="AG336" s="1" t="n">
        <v>23</v>
      </c>
      <c r="AH336" s="1" t="n">
        <v>3</v>
      </c>
      <c r="AI336" s="1" t="n">
        <v>3</v>
      </c>
      <c r="AJ336" s="1" t="n">
        <v>0</v>
      </c>
      <c r="AK336" s="1" t="n">
        <v>8</v>
      </c>
      <c r="AL336" s="1" t="s">
        <v>184</v>
      </c>
      <c r="AM336" s="1" t="s">
        <v>185</v>
      </c>
      <c r="AN336" s="1" t="s">
        <v>186</v>
      </c>
      <c r="AO336" s="1" t="s">
        <v>434</v>
      </c>
      <c r="AP336" s="1"/>
      <c r="AQ336" s="1"/>
      <c r="AR336" s="1" t="s">
        <v>435</v>
      </c>
      <c r="AS336" s="1" t="s">
        <v>436</v>
      </c>
      <c r="AT336" s="1" t="s">
        <v>113</v>
      </c>
      <c r="AU336" s="1" t="n">
        <v>2010</v>
      </c>
      <c r="AV336" s="1" t="n">
        <v>22</v>
      </c>
      <c r="AW336" s="1" t="n">
        <v>3</v>
      </c>
      <c r="AX336" s="1"/>
      <c r="AY336" s="1"/>
      <c r="AZ336" s="1"/>
      <c r="BA336" s="1"/>
      <c r="BB336" s="1" t="n">
        <v>436</v>
      </c>
      <c r="BC336" s="1" t="n">
        <v>440</v>
      </c>
      <c r="BD336" s="1"/>
      <c r="BE336" s="1"/>
      <c r="BF336" s="1"/>
      <c r="BG336" s="1"/>
      <c r="BH336" s="1"/>
      <c r="BI336" s="1" t="n">
        <v>5</v>
      </c>
      <c r="BJ336" s="1" t="s">
        <v>131</v>
      </c>
      <c r="BK336" s="1" t="s">
        <v>132</v>
      </c>
      <c r="BL336" s="1" t="s">
        <v>131</v>
      </c>
      <c r="BM336" s="1" t="s">
        <v>4268</v>
      </c>
      <c r="BN336" s="1" t="n">
        <v>20856188</v>
      </c>
      <c r="BO336" s="1"/>
      <c r="BP336" s="1"/>
      <c r="BQ336" s="1"/>
      <c r="BR336" s="1" t="s">
        <v>93</v>
      </c>
      <c r="BS336" s="1" t="s">
        <v>4269</v>
      </c>
      <c r="BT336" s="1" t="str">
        <f aca="false">HYPERLINK("https%3A%2F%2Fwww.webofscience.com%2Fwos%2Fwoscc%2Ffull-record%2FWOS:000282481500007","View Full Record in Web of Science")</f>
        <v>View Full Record in Web of Science</v>
      </c>
    </row>
    <row r="337" customFormat="false" ht="12.75" hidden="false" customHeight="false" outlineLevel="0" collapsed="false">
      <c r="A337" s="1" t="s">
        <v>72</v>
      </c>
      <c r="B337" s="1" t="s">
        <v>4270</v>
      </c>
      <c r="C337" s="1"/>
      <c r="D337" s="1"/>
      <c r="E337" s="1"/>
      <c r="F337" s="1" t="s">
        <v>4271</v>
      </c>
      <c r="G337" s="1"/>
      <c r="H337" s="1"/>
      <c r="I337" s="1" t="s">
        <v>4272</v>
      </c>
      <c r="J337" s="1" t="s">
        <v>4273</v>
      </c>
      <c r="K337" s="1"/>
      <c r="L337" s="1"/>
      <c r="M337" s="1" t="s">
        <v>77</v>
      </c>
      <c r="N337" s="1" t="s">
        <v>215</v>
      </c>
      <c r="O337" s="1"/>
      <c r="P337" s="1"/>
      <c r="Q337" s="1"/>
      <c r="R337" s="1"/>
      <c r="S337" s="1"/>
      <c r="T337" s="1" t="s">
        <v>4274</v>
      </c>
      <c r="U337" s="1" t="s">
        <v>4275</v>
      </c>
      <c r="V337" s="1" t="s">
        <v>4276</v>
      </c>
      <c r="W337" s="1" t="s">
        <v>4277</v>
      </c>
      <c r="X337" s="1" t="s">
        <v>4278</v>
      </c>
      <c r="Y337" s="1" t="s">
        <v>4279</v>
      </c>
      <c r="Z337" s="1" t="s">
        <v>4280</v>
      </c>
      <c r="AA337" s="1" t="s">
        <v>4281</v>
      </c>
      <c r="AB337" s="1" t="s">
        <v>4282</v>
      </c>
      <c r="AC337" s="1"/>
      <c r="AD337" s="1"/>
      <c r="AE337" s="1"/>
      <c r="AF337" s="1"/>
      <c r="AG337" s="1" t="n">
        <v>37</v>
      </c>
      <c r="AH337" s="1" t="n">
        <v>104</v>
      </c>
      <c r="AI337" s="1" t="n">
        <v>113</v>
      </c>
      <c r="AJ337" s="1" t="n">
        <v>0</v>
      </c>
      <c r="AK337" s="1" t="n">
        <v>10</v>
      </c>
      <c r="AL337" s="1" t="s">
        <v>971</v>
      </c>
      <c r="AM337" s="1" t="s">
        <v>972</v>
      </c>
      <c r="AN337" s="1" t="s">
        <v>973</v>
      </c>
      <c r="AO337" s="1" t="s">
        <v>4283</v>
      </c>
      <c r="AP337" s="1" t="s">
        <v>4284</v>
      </c>
      <c r="AQ337" s="1"/>
      <c r="AR337" s="1" t="s">
        <v>4285</v>
      </c>
      <c r="AS337" s="1" t="s">
        <v>4286</v>
      </c>
      <c r="AT337" s="1" t="s">
        <v>4287</v>
      </c>
      <c r="AU337" s="1" t="n">
        <v>2007</v>
      </c>
      <c r="AV337" s="1" t="n">
        <v>110</v>
      </c>
      <c r="AW337" s="1" t="n">
        <v>3</v>
      </c>
      <c r="AX337" s="1"/>
      <c r="AY337" s="1"/>
      <c r="AZ337" s="1"/>
      <c r="BA337" s="1"/>
      <c r="BB337" s="1" t="n">
        <v>548</v>
      </c>
      <c r="BC337" s="1" t="n">
        <v>554</v>
      </c>
      <c r="BD337" s="1"/>
      <c r="BE337" s="1" t="s">
        <v>4288</v>
      </c>
      <c r="BF337" s="1" t="str">
        <f aca="false">HYPERLINK("http://dx.doi.org/10.1016/j.jep.2006.10.023","http://dx.doi.org/10.1016/j.jep.2006.10.023")</f>
        <v>http://dx.doi.org/10.1016/j.jep.2006.10.023</v>
      </c>
      <c r="BG337" s="1"/>
      <c r="BH337" s="1"/>
      <c r="BI337" s="1" t="n">
        <v>7</v>
      </c>
      <c r="BJ337" s="1" t="s">
        <v>4289</v>
      </c>
      <c r="BK337" s="1" t="s">
        <v>153</v>
      </c>
      <c r="BL337" s="1" t="s">
        <v>4290</v>
      </c>
      <c r="BM337" s="1" t="s">
        <v>4291</v>
      </c>
      <c r="BN337" s="1" t="n">
        <v>17113741</v>
      </c>
      <c r="BO337" s="1"/>
      <c r="BP337" s="1"/>
      <c r="BQ337" s="1"/>
      <c r="BR337" s="1" t="s">
        <v>93</v>
      </c>
      <c r="BS337" s="1" t="s">
        <v>4292</v>
      </c>
      <c r="BT337" s="1" t="str">
        <f aca="false">HYPERLINK("https%3A%2F%2Fwww.webofscience.com%2Fwos%2Fwoscc%2Ffull-record%2FWOS:000245699500024","View Full Record in Web of Science")</f>
        <v>View Full Record in Web of Science</v>
      </c>
    </row>
    <row r="338" customFormat="false" ht="12.75" hidden="false" customHeight="false" outlineLevel="0" collapsed="false">
      <c r="A338" s="1" t="s">
        <v>72</v>
      </c>
      <c r="B338" s="1" t="s">
        <v>4293</v>
      </c>
      <c r="C338" s="1"/>
      <c r="D338" s="1"/>
      <c r="E338" s="1"/>
      <c r="F338" s="1" t="s">
        <v>4294</v>
      </c>
      <c r="G338" s="1"/>
      <c r="H338" s="1"/>
      <c r="I338" s="1" t="s">
        <v>4295</v>
      </c>
      <c r="J338" s="1" t="s">
        <v>432</v>
      </c>
      <c r="K338" s="1"/>
      <c r="L338" s="1"/>
      <c r="M338" s="1" t="s">
        <v>77</v>
      </c>
      <c r="N338" s="1" t="s">
        <v>215</v>
      </c>
      <c r="O338" s="1"/>
      <c r="P338" s="1"/>
      <c r="Q338" s="1"/>
      <c r="R338" s="1"/>
      <c r="S338" s="1"/>
      <c r="T338" s="1" t="s">
        <v>4296</v>
      </c>
      <c r="U338" s="1" t="s">
        <v>4297</v>
      </c>
      <c r="V338" s="1" t="s">
        <v>4298</v>
      </c>
      <c r="W338" s="1" t="s">
        <v>4299</v>
      </c>
      <c r="X338" s="1" t="s">
        <v>317</v>
      </c>
      <c r="Y338" s="1" t="s">
        <v>3102</v>
      </c>
      <c r="Z338" s="1" t="s">
        <v>3103</v>
      </c>
      <c r="AA338" s="1" t="s">
        <v>4300</v>
      </c>
      <c r="AB338" s="1" t="s">
        <v>4301</v>
      </c>
      <c r="AC338" s="1"/>
      <c r="AD338" s="1"/>
      <c r="AE338" s="1"/>
      <c r="AF338" s="1"/>
      <c r="AG338" s="1" t="n">
        <v>9</v>
      </c>
      <c r="AH338" s="1" t="n">
        <v>2</v>
      </c>
      <c r="AI338" s="1" t="n">
        <v>2</v>
      </c>
      <c r="AJ338" s="1" t="n">
        <v>1</v>
      </c>
      <c r="AK338" s="1" t="n">
        <v>3</v>
      </c>
      <c r="AL338" s="1" t="s">
        <v>184</v>
      </c>
      <c r="AM338" s="1" t="s">
        <v>185</v>
      </c>
      <c r="AN338" s="1" t="s">
        <v>186</v>
      </c>
      <c r="AO338" s="1" t="s">
        <v>434</v>
      </c>
      <c r="AP338" s="1"/>
      <c r="AQ338" s="1"/>
      <c r="AR338" s="1" t="s">
        <v>435</v>
      </c>
      <c r="AS338" s="1" t="s">
        <v>436</v>
      </c>
      <c r="AT338" s="1" t="s">
        <v>129</v>
      </c>
      <c r="AU338" s="1" t="n">
        <v>2011</v>
      </c>
      <c r="AV338" s="1" t="n">
        <v>23</v>
      </c>
      <c r="AW338" s="1" t="n">
        <v>1</v>
      </c>
      <c r="AX338" s="1"/>
      <c r="AY338" s="1"/>
      <c r="AZ338" s="1"/>
      <c r="BA338" s="1"/>
      <c r="BB338" s="1" t="n">
        <v>89</v>
      </c>
      <c r="BC338" s="1" t="n">
        <v>91</v>
      </c>
      <c r="BD338" s="1"/>
      <c r="BE338" s="1"/>
      <c r="BF338" s="1"/>
      <c r="BG338" s="1"/>
      <c r="BH338" s="1"/>
      <c r="BI338" s="1" t="n">
        <v>3</v>
      </c>
      <c r="BJ338" s="1" t="s">
        <v>131</v>
      </c>
      <c r="BK338" s="1" t="s">
        <v>132</v>
      </c>
      <c r="BL338" s="1" t="s">
        <v>131</v>
      </c>
      <c r="BM338" s="1" t="s">
        <v>798</v>
      </c>
      <c r="BN338" s="1" t="n">
        <v>21448105</v>
      </c>
      <c r="BO338" s="1"/>
      <c r="BP338" s="1"/>
      <c r="BQ338" s="1"/>
      <c r="BR338" s="1" t="s">
        <v>93</v>
      </c>
      <c r="BS338" s="1" t="s">
        <v>4302</v>
      </c>
      <c r="BT338" s="1" t="str">
        <f aca="false">HYPERLINK("https%3A%2F%2Fwww.webofscience.com%2Fwos%2Fwoscc%2Ffull-record%2FWOS:000289702700015","View Full Record in Web of Science")</f>
        <v>View Full Record in Web of Science</v>
      </c>
    </row>
    <row r="339" customFormat="false" ht="12.75" hidden="false" customHeight="false" outlineLevel="0" collapsed="false">
      <c r="A339" s="1" t="s">
        <v>72</v>
      </c>
      <c r="B339" s="1" t="s">
        <v>4303</v>
      </c>
      <c r="C339" s="1"/>
      <c r="D339" s="1"/>
      <c r="E339" s="1"/>
      <c r="F339" s="1" t="s">
        <v>4303</v>
      </c>
      <c r="G339" s="1"/>
      <c r="H339" s="1"/>
      <c r="I339" s="1" t="s">
        <v>4304</v>
      </c>
      <c r="J339" s="1" t="s">
        <v>878</v>
      </c>
      <c r="K339" s="1"/>
      <c r="L339" s="1"/>
      <c r="M339" s="1" t="s">
        <v>77</v>
      </c>
      <c r="N339" s="1" t="s">
        <v>52</v>
      </c>
      <c r="O339" s="1" t="s">
        <v>3717</v>
      </c>
      <c r="P339" s="1" t="s">
        <v>3718</v>
      </c>
      <c r="Q339" s="1" t="s">
        <v>2424</v>
      </c>
      <c r="R339" s="1"/>
      <c r="S339" s="1"/>
      <c r="T339" s="1"/>
      <c r="U339" s="1"/>
      <c r="V339" s="1"/>
      <c r="W339" s="1" t="s">
        <v>4305</v>
      </c>
      <c r="X339" s="1"/>
      <c r="Y339" s="1"/>
      <c r="Z339" s="1" t="s">
        <v>4306</v>
      </c>
      <c r="AA339" s="1"/>
      <c r="AB339" s="1"/>
      <c r="AC339" s="1"/>
      <c r="AD339" s="1"/>
      <c r="AE339" s="1"/>
      <c r="AF339" s="1"/>
      <c r="AG339" s="1" t="n">
        <v>0</v>
      </c>
      <c r="AH339" s="1" t="n">
        <v>0</v>
      </c>
      <c r="AI339" s="1" t="n">
        <v>0</v>
      </c>
      <c r="AJ339" s="1" t="n">
        <v>0</v>
      </c>
      <c r="AK339" s="1" t="n">
        <v>0</v>
      </c>
      <c r="AL339" s="1" t="s">
        <v>302</v>
      </c>
      <c r="AM339" s="1" t="s">
        <v>107</v>
      </c>
      <c r="AN339" s="1" t="s">
        <v>303</v>
      </c>
      <c r="AO339" s="1" t="s">
        <v>882</v>
      </c>
      <c r="AP339" s="1"/>
      <c r="AQ339" s="1"/>
      <c r="AR339" s="1" t="s">
        <v>884</v>
      </c>
      <c r="AS339" s="1" t="s">
        <v>885</v>
      </c>
      <c r="AT339" s="1" t="s">
        <v>1080</v>
      </c>
      <c r="AU339" s="1" t="n">
        <v>2005</v>
      </c>
      <c r="AV339" s="1" t="n">
        <v>355</v>
      </c>
      <c r="AW339" s="1"/>
      <c r="AX339" s="1"/>
      <c r="AY339" s="1" t="s">
        <v>1303</v>
      </c>
      <c r="AZ339" s="1"/>
      <c r="BA339" s="1"/>
      <c r="BB339" s="1" t="s">
        <v>2654</v>
      </c>
      <c r="BC339" s="1" t="s">
        <v>2654</v>
      </c>
      <c r="BD339" s="1"/>
      <c r="BE339" s="1"/>
      <c r="BF339" s="1"/>
      <c r="BG339" s="1"/>
      <c r="BH339" s="1"/>
      <c r="BI339" s="1" t="n">
        <v>1</v>
      </c>
      <c r="BJ339" s="1" t="s">
        <v>889</v>
      </c>
      <c r="BK339" s="1" t="s">
        <v>548</v>
      </c>
      <c r="BL339" s="1" t="s">
        <v>889</v>
      </c>
      <c r="BM339" s="1" t="s">
        <v>3724</v>
      </c>
      <c r="BN339" s="1"/>
      <c r="BO339" s="1"/>
      <c r="BP339" s="1"/>
      <c r="BQ339" s="1"/>
      <c r="BR339" s="1" t="s">
        <v>93</v>
      </c>
      <c r="BS339" s="1" t="s">
        <v>4307</v>
      </c>
      <c r="BT339" s="1" t="str">
        <f aca="false">HYPERLINK("https%3A%2F%2Fwww.webofscience.com%2Fwos%2Fwoscc%2Ffull-record%2FWOS:000229250401385","View Full Record in Web of Science")</f>
        <v>View Full Record in Web of Science</v>
      </c>
    </row>
    <row r="340" customFormat="false" ht="12.75" hidden="false" customHeight="false" outlineLevel="0" collapsed="false">
      <c r="A340" s="1" t="s">
        <v>72</v>
      </c>
      <c r="B340" s="1" t="s">
        <v>4308</v>
      </c>
      <c r="C340" s="1"/>
      <c r="D340" s="1"/>
      <c r="E340" s="1"/>
      <c r="F340" s="1" t="s">
        <v>4309</v>
      </c>
      <c r="G340" s="1"/>
      <c r="H340" s="1"/>
      <c r="I340" s="1" t="s">
        <v>4310</v>
      </c>
      <c r="J340" s="1" t="s">
        <v>1150</v>
      </c>
      <c r="K340" s="1"/>
      <c r="L340" s="1"/>
      <c r="M340" s="1" t="s">
        <v>77</v>
      </c>
      <c r="N340" s="1" t="s">
        <v>215</v>
      </c>
      <c r="O340" s="1"/>
      <c r="P340" s="1"/>
      <c r="Q340" s="1"/>
      <c r="R340" s="1"/>
      <c r="S340" s="1"/>
      <c r="T340" s="1" t="s">
        <v>4311</v>
      </c>
      <c r="U340" s="1"/>
      <c r="V340" s="1" t="s">
        <v>4312</v>
      </c>
      <c r="W340" s="1" t="s">
        <v>4313</v>
      </c>
      <c r="X340" s="1"/>
      <c r="Y340" s="1" t="s">
        <v>4314</v>
      </c>
      <c r="Z340" s="1" t="s">
        <v>4315</v>
      </c>
      <c r="AA340" s="1" t="s">
        <v>2527</v>
      </c>
      <c r="AB340" s="1" t="s">
        <v>2528</v>
      </c>
      <c r="AC340" s="1" t="s">
        <v>4316</v>
      </c>
      <c r="AD340" s="1" t="s">
        <v>4317</v>
      </c>
      <c r="AE340" s="1" t="s">
        <v>4318</v>
      </c>
      <c r="AF340" s="1"/>
      <c r="AG340" s="1" t="n">
        <v>19</v>
      </c>
      <c r="AH340" s="1" t="n">
        <v>3</v>
      </c>
      <c r="AI340" s="1" t="n">
        <v>3</v>
      </c>
      <c r="AJ340" s="1" t="n">
        <v>0</v>
      </c>
      <c r="AK340" s="1" t="n">
        <v>4</v>
      </c>
      <c r="AL340" s="1" t="s">
        <v>3116</v>
      </c>
      <c r="AM340" s="1" t="s">
        <v>185</v>
      </c>
      <c r="AN340" s="1" t="s">
        <v>3117</v>
      </c>
      <c r="AO340" s="1" t="s">
        <v>1159</v>
      </c>
      <c r="AP340" s="1" t="s">
        <v>3118</v>
      </c>
      <c r="AQ340" s="1"/>
      <c r="AR340" s="1" t="s">
        <v>1160</v>
      </c>
      <c r="AS340" s="1" t="s">
        <v>1161</v>
      </c>
      <c r="AT340" s="1" t="s">
        <v>150</v>
      </c>
      <c r="AU340" s="1" t="n">
        <v>2021</v>
      </c>
      <c r="AV340" s="1" t="n">
        <v>31</v>
      </c>
      <c r="AW340" s="1" t="n">
        <v>3</v>
      </c>
      <c r="AX340" s="1"/>
      <c r="AY340" s="1"/>
      <c r="AZ340" s="1"/>
      <c r="BA340" s="1"/>
      <c r="BB340" s="1"/>
      <c r="BC340" s="1"/>
      <c r="BD340" s="1" t="n">
        <v>30703</v>
      </c>
      <c r="BE340" s="1" t="s">
        <v>4319</v>
      </c>
      <c r="BF340" s="1" t="str">
        <f aca="false">HYPERLINK("http://dx.doi.org/10.11613/BM.2021.030703","http://dx.doi.org/10.11613/BM.2021.030703")</f>
        <v>http://dx.doi.org/10.11613/BM.2021.030703</v>
      </c>
      <c r="BG340" s="1"/>
      <c r="BH340" s="1"/>
      <c r="BI340" s="1" t="n">
        <v>11</v>
      </c>
      <c r="BJ340" s="1" t="s">
        <v>889</v>
      </c>
      <c r="BK340" s="1" t="s">
        <v>153</v>
      </c>
      <c r="BL340" s="1" t="s">
        <v>889</v>
      </c>
      <c r="BM340" s="1" t="s">
        <v>4320</v>
      </c>
      <c r="BN340" s="1" t="n">
        <v>34658644</v>
      </c>
      <c r="BO340" s="1" t="s">
        <v>4185</v>
      </c>
      <c r="BP340" s="1"/>
      <c r="BQ340" s="1"/>
      <c r="BR340" s="1" t="s">
        <v>93</v>
      </c>
      <c r="BS340" s="1" t="s">
        <v>4321</v>
      </c>
      <c r="BT340" s="1" t="str">
        <f aca="false">HYPERLINK("https%3A%2F%2Fwww.webofscience.com%2Fwos%2Fwoscc%2Ffull-record%2FWOS:000716526100008","View Full Record in Web of Science")</f>
        <v>View Full Record in Web of Science</v>
      </c>
    </row>
    <row r="341" customFormat="false" ht="12.75" hidden="false" customHeight="false" outlineLevel="0" collapsed="false">
      <c r="A341" s="1" t="s">
        <v>72</v>
      </c>
      <c r="B341" s="1" t="s">
        <v>4322</v>
      </c>
      <c r="C341" s="1"/>
      <c r="D341" s="1"/>
      <c r="E341" s="1"/>
      <c r="F341" s="1" t="s">
        <v>4323</v>
      </c>
      <c r="G341" s="1"/>
      <c r="H341" s="1"/>
      <c r="I341" s="1" t="s">
        <v>4324</v>
      </c>
      <c r="J341" s="1" t="s">
        <v>432</v>
      </c>
      <c r="K341" s="1"/>
      <c r="L341" s="1"/>
      <c r="M341" s="1" t="s">
        <v>77</v>
      </c>
      <c r="N341" s="1" t="s">
        <v>1444</v>
      </c>
      <c r="O341" s="1" t="s">
        <v>4325</v>
      </c>
      <c r="P341" s="1" t="s">
        <v>4326</v>
      </c>
      <c r="Q341" s="1" t="s">
        <v>4327</v>
      </c>
      <c r="R341" s="1"/>
      <c r="S341" s="1"/>
      <c r="T341" s="1" t="s">
        <v>4328</v>
      </c>
      <c r="U341" s="1" t="s">
        <v>4329</v>
      </c>
      <c r="V341" s="1" t="s">
        <v>4330</v>
      </c>
      <c r="W341" s="1" t="s">
        <v>4331</v>
      </c>
      <c r="X341" s="1" t="s">
        <v>170</v>
      </c>
      <c r="Y341" s="1" t="s">
        <v>4332</v>
      </c>
      <c r="Z341" s="1" t="s">
        <v>4333</v>
      </c>
      <c r="AA341" s="1" t="s">
        <v>966</v>
      </c>
      <c r="AB341" s="1" t="s">
        <v>967</v>
      </c>
      <c r="AC341" s="1"/>
      <c r="AD341" s="1"/>
      <c r="AE341" s="1"/>
      <c r="AF341" s="1"/>
      <c r="AG341" s="1" t="n">
        <v>12</v>
      </c>
      <c r="AH341" s="1" t="n">
        <v>1</v>
      </c>
      <c r="AI341" s="1" t="n">
        <v>1</v>
      </c>
      <c r="AJ341" s="1" t="n">
        <v>0</v>
      </c>
      <c r="AK341" s="1" t="n">
        <v>1</v>
      </c>
      <c r="AL341" s="1" t="s">
        <v>184</v>
      </c>
      <c r="AM341" s="1" t="s">
        <v>185</v>
      </c>
      <c r="AN341" s="1" t="s">
        <v>186</v>
      </c>
      <c r="AO341" s="1" t="s">
        <v>434</v>
      </c>
      <c r="AP341" s="1"/>
      <c r="AQ341" s="1"/>
      <c r="AR341" s="1" t="s">
        <v>435</v>
      </c>
      <c r="AS341" s="1" t="s">
        <v>436</v>
      </c>
      <c r="AT341" s="1" t="s">
        <v>113</v>
      </c>
      <c r="AU341" s="1" t="n">
        <v>2008</v>
      </c>
      <c r="AV341" s="1" t="n">
        <v>20</v>
      </c>
      <c r="AW341" s="1" t="n">
        <v>3</v>
      </c>
      <c r="AX341" s="1"/>
      <c r="AY341" s="1"/>
      <c r="AZ341" s="1"/>
      <c r="BA341" s="1"/>
      <c r="BB341" s="1" t="n">
        <v>399</v>
      </c>
      <c r="BC341" s="1" t="n">
        <v>401</v>
      </c>
      <c r="BD341" s="1"/>
      <c r="BE341" s="1"/>
      <c r="BF341" s="1"/>
      <c r="BG341" s="1"/>
      <c r="BH341" s="1"/>
      <c r="BI341" s="1" t="n">
        <v>3</v>
      </c>
      <c r="BJ341" s="1" t="s">
        <v>131</v>
      </c>
      <c r="BK341" s="1" t="s">
        <v>1960</v>
      </c>
      <c r="BL341" s="1" t="s">
        <v>131</v>
      </c>
      <c r="BM341" s="1" t="s">
        <v>4334</v>
      </c>
      <c r="BN341" s="1" t="n">
        <v>18827770</v>
      </c>
      <c r="BO341" s="1"/>
      <c r="BP341" s="1"/>
      <c r="BQ341" s="1"/>
      <c r="BR341" s="1" t="s">
        <v>93</v>
      </c>
      <c r="BS341" s="1" t="s">
        <v>4335</v>
      </c>
      <c r="BT341" s="1" t="str">
        <f aca="false">HYPERLINK("https%3A%2F%2Fwww.webofscience.com%2Fwos%2Fwoscc%2Ffull-record%2FWOS:000259767000020","View Full Record in Web of Science")</f>
        <v>View Full Record in Web of Science</v>
      </c>
    </row>
    <row r="342" customFormat="false" ht="12.75" hidden="false" customHeight="false" outlineLevel="0" collapsed="false">
      <c r="A342" s="1" t="s">
        <v>72</v>
      </c>
      <c r="B342" s="1" t="s">
        <v>4336</v>
      </c>
      <c r="C342" s="1"/>
      <c r="D342" s="1"/>
      <c r="E342" s="1"/>
      <c r="F342" s="1" t="s">
        <v>4337</v>
      </c>
      <c r="G342" s="1"/>
      <c r="H342" s="1"/>
      <c r="I342" s="1" t="s">
        <v>4338</v>
      </c>
      <c r="J342" s="1" t="s">
        <v>4339</v>
      </c>
      <c r="K342" s="1"/>
      <c r="L342" s="1"/>
      <c r="M342" s="1" t="s">
        <v>77</v>
      </c>
      <c r="N342" s="1" t="s">
        <v>1151</v>
      </c>
      <c r="O342" s="1"/>
      <c r="P342" s="1"/>
      <c r="Q342" s="1"/>
      <c r="R342" s="1"/>
      <c r="S342" s="1"/>
      <c r="T342" s="1"/>
      <c r="U342" s="1" t="s">
        <v>4340</v>
      </c>
      <c r="V342" s="1"/>
      <c r="W342" s="1" t="s">
        <v>4341</v>
      </c>
      <c r="X342" s="1" t="s">
        <v>422</v>
      </c>
      <c r="Y342" s="1" t="s">
        <v>4342</v>
      </c>
      <c r="Z342" s="1"/>
      <c r="AA342" s="1"/>
      <c r="AB342" s="1"/>
      <c r="AC342" s="1"/>
      <c r="AD342" s="1"/>
      <c r="AE342" s="1"/>
      <c r="AF342" s="1"/>
      <c r="AG342" s="1" t="n">
        <v>9</v>
      </c>
      <c r="AH342" s="1" t="n">
        <v>1</v>
      </c>
      <c r="AI342" s="1" t="n">
        <v>1</v>
      </c>
      <c r="AJ342" s="1" t="n">
        <v>0</v>
      </c>
      <c r="AK342" s="1" t="n">
        <v>2</v>
      </c>
      <c r="AL342" s="1" t="s">
        <v>3488</v>
      </c>
      <c r="AM342" s="1" t="s">
        <v>83</v>
      </c>
      <c r="AN342" s="1" t="s">
        <v>3489</v>
      </c>
      <c r="AO342" s="1" t="s">
        <v>4343</v>
      </c>
      <c r="AP342" s="1"/>
      <c r="AQ342" s="1"/>
      <c r="AR342" s="1" t="s">
        <v>4344</v>
      </c>
      <c r="AS342" s="1" t="s">
        <v>4345</v>
      </c>
      <c r="AT342" s="1" t="s">
        <v>457</v>
      </c>
      <c r="AU342" s="1" t="n">
        <v>2011</v>
      </c>
      <c r="AV342" s="1" t="n">
        <v>205</v>
      </c>
      <c r="AW342" s="1" t="n">
        <v>6</v>
      </c>
      <c r="AX342" s="1"/>
      <c r="AY342" s="1"/>
      <c r="AZ342" s="1"/>
      <c r="BA342" s="1"/>
      <c r="BB342" s="1"/>
      <c r="BC342" s="1"/>
      <c r="BD342" s="1" t="s">
        <v>4346</v>
      </c>
      <c r="BE342" s="1" t="s">
        <v>4347</v>
      </c>
      <c r="BF342" s="1" t="str">
        <f aca="false">HYPERLINK("http://dx.doi.org/10.1016/j.ajog.2011.10.856","http://dx.doi.org/10.1016/j.ajog.2011.10.856")</f>
        <v>http://dx.doi.org/10.1016/j.ajog.2011.10.856</v>
      </c>
      <c r="BG342" s="1"/>
      <c r="BH342" s="1"/>
      <c r="BI342" s="1" t="n">
        <v>2</v>
      </c>
      <c r="BJ342" s="1" t="s">
        <v>3235</v>
      </c>
      <c r="BK342" s="1" t="s">
        <v>153</v>
      </c>
      <c r="BL342" s="1" t="s">
        <v>3235</v>
      </c>
      <c r="BM342" s="1" t="s">
        <v>4348</v>
      </c>
      <c r="BN342" s="1" t="n">
        <v>22114940</v>
      </c>
      <c r="BO342" s="1"/>
      <c r="BP342" s="1"/>
      <c r="BQ342" s="1"/>
      <c r="BR342" s="1" t="s">
        <v>93</v>
      </c>
      <c r="BS342" s="1" t="s">
        <v>4349</v>
      </c>
      <c r="BT342" s="1" t="str">
        <f aca="false">HYPERLINK("https%3A%2F%2Fwww.webofscience.com%2Fwos%2Fwoscc%2Ffull-record%2FWOS:000297329200039","View Full Record in Web of Science")</f>
        <v>View Full Record in Web of Science</v>
      </c>
    </row>
    <row r="343" customFormat="false" ht="12.75" hidden="false" customHeight="false" outlineLevel="0" collapsed="false">
      <c r="A343" s="1" t="s">
        <v>72</v>
      </c>
      <c r="B343" s="1" t="s">
        <v>4350</v>
      </c>
      <c r="C343" s="1"/>
      <c r="D343" s="1"/>
      <c r="E343" s="1"/>
      <c r="F343" s="1" t="s">
        <v>4351</v>
      </c>
      <c r="G343" s="1"/>
      <c r="H343" s="1"/>
      <c r="I343" s="1" t="s">
        <v>4352</v>
      </c>
      <c r="J343" s="1" t="s">
        <v>4353</v>
      </c>
      <c r="K343" s="1"/>
      <c r="L343" s="1"/>
      <c r="M343" s="1" t="s">
        <v>77</v>
      </c>
      <c r="N343" s="1" t="s">
        <v>215</v>
      </c>
      <c r="O343" s="1"/>
      <c r="P343" s="1"/>
      <c r="Q343" s="1"/>
      <c r="R343" s="1"/>
      <c r="S343" s="1"/>
      <c r="T343" s="1" t="s">
        <v>4354</v>
      </c>
      <c r="U343" s="1" t="s">
        <v>4355</v>
      </c>
      <c r="V343" s="1" t="s">
        <v>4356</v>
      </c>
      <c r="W343" s="1" t="s">
        <v>4357</v>
      </c>
      <c r="X343" s="1" t="s">
        <v>2374</v>
      </c>
      <c r="Y343" s="1" t="s">
        <v>4358</v>
      </c>
      <c r="Z343" s="1" t="s">
        <v>4359</v>
      </c>
      <c r="AA343" s="1"/>
      <c r="AB343" s="1" t="s">
        <v>4360</v>
      </c>
      <c r="AC343" s="1"/>
      <c r="AD343" s="1"/>
      <c r="AE343" s="1"/>
      <c r="AF343" s="1"/>
      <c r="AG343" s="1" t="n">
        <v>25</v>
      </c>
      <c r="AH343" s="1" t="n">
        <v>0</v>
      </c>
      <c r="AI343" s="1" t="n">
        <v>0</v>
      </c>
      <c r="AJ343" s="1" t="n">
        <v>0</v>
      </c>
      <c r="AK343" s="1" t="n">
        <v>0</v>
      </c>
      <c r="AL343" s="1" t="s">
        <v>672</v>
      </c>
      <c r="AM343" s="1" t="s">
        <v>673</v>
      </c>
      <c r="AN343" s="1" t="s">
        <v>674</v>
      </c>
      <c r="AO343" s="1" t="s">
        <v>4361</v>
      </c>
      <c r="AP343" s="1"/>
      <c r="AQ343" s="1"/>
      <c r="AR343" s="1" t="s">
        <v>4362</v>
      </c>
      <c r="AS343" s="1" t="s">
        <v>4363</v>
      </c>
      <c r="AT343" s="1" t="s">
        <v>150</v>
      </c>
      <c r="AU343" s="1" t="n">
        <v>2021</v>
      </c>
      <c r="AV343" s="1" t="n">
        <v>9</v>
      </c>
      <c r="AW343" s="1"/>
      <c r="AX343" s="1"/>
      <c r="AY343" s="1"/>
      <c r="AZ343" s="1"/>
      <c r="BA343" s="1"/>
      <c r="BB343" s="1"/>
      <c r="BC343" s="1"/>
      <c r="BD343" s="1" t="s">
        <v>4364</v>
      </c>
      <c r="BE343" s="1" t="s">
        <v>4365</v>
      </c>
      <c r="BF343" s="1" t="str">
        <f aca="false">HYPERLINK("http://dx.doi.org/10.1177/2050313X211039371","http://dx.doi.org/10.1177/2050313X211039371")</f>
        <v>http://dx.doi.org/10.1177/2050313X211039371</v>
      </c>
      <c r="BG343" s="1"/>
      <c r="BH343" s="1"/>
      <c r="BI343" s="1" t="n">
        <v>7</v>
      </c>
      <c r="BJ343" s="1" t="s">
        <v>192</v>
      </c>
      <c r="BK343" s="1" t="s">
        <v>941</v>
      </c>
      <c r="BL343" s="1" t="s">
        <v>193</v>
      </c>
      <c r="BM343" s="1" t="s">
        <v>4366</v>
      </c>
      <c r="BN343" s="1" t="n">
        <v>34721874</v>
      </c>
      <c r="BO343" s="1" t="s">
        <v>4185</v>
      </c>
      <c r="BP343" s="1"/>
      <c r="BQ343" s="1"/>
      <c r="BR343" s="1" t="s">
        <v>93</v>
      </c>
      <c r="BS343" s="1" t="s">
        <v>4367</v>
      </c>
      <c r="BT343" s="1" t="str">
        <f aca="false">HYPERLINK("https%3A%2F%2Fwww.webofscience.com%2Fwos%2Fwoscc%2Ffull-record%2FWOS:000711865700001","View Full Record in Web of Science")</f>
        <v>View Full Record in Web of Science</v>
      </c>
    </row>
    <row r="344" customFormat="false" ht="12.75" hidden="false" customHeight="false" outlineLevel="0" collapsed="false">
      <c r="A344" s="1" t="s">
        <v>72</v>
      </c>
      <c r="B344" s="1" t="s">
        <v>4241</v>
      </c>
      <c r="C344" s="1"/>
      <c r="D344" s="1"/>
      <c r="E344" s="1"/>
      <c r="F344" s="1" t="s">
        <v>4242</v>
      </c>
      <c r="G344" s="1"/>
      <c r="H344" s="1"/>
      <c r="I344" s="1" t="s">
        <v>4368</v>
      </c>
      <c r="J344" s="1" t="s">
        <v>432</v>
      </c>
      <c r="K344" s="1"/>
      <c r="L344" s="1"/>
      <c r="M344" s="1" t="s">
        <v>77</v>
      </c>
      <c r="N344" s="1" t="s">
        <v>1444</v>
      </c>
      <c r="O344" s="1" t="s">
        <v>4369</v>
      </c>
      <c r="P344" s="1" t="s">
        <v>4370</v>
      </c>
      <c r="Q344" s="1" t="s">
        <v>4371</v>
      </c>
      <c r="R344" s="1"/>
      <c r="S344" s="1"/>
      <c r="T344" s="1" t="s">
        <v>4372</v>
      </c>
      <c r="U344" s="1" t="s">
        <v>4373</v>
      </c>
      <c r="V344" s="1" t="s">
        <v>4374</v>
      </c>
      <c r="W344" s="1" t="s">
        <v>2563</v>
      </c>
      <c r="X344" s="1" t="s">
        <v>202</v>
      </c>
      <c r="Y344" s="1" t="s">
        <v>4002</v>
      </c>
      <c r="Z344" s="1" t="s">
        <v>2565</v>
      </c>
      <c r="AA344" s="1"/>
      <c r="AB344" s="1"/>
      <c r="AC344" s="1"/>
      <c r="AD344" s="1"/>
      <c r="AE344" s="1"/>
      <c r="AF344" s="1"/>
      <c r="AG344" s="1" t="n">
        <v>22</v>
      </c>
      <c r="AH344" s="1" t="n">
        <v>9</v>
      </c>
      <c r="AI344" s="1" t="n">
        <v>9</v>
      </c>
      <c r="AJ344" s="1" t="n">
        <v>0</v>
      </c>
      <c r="AK344" s="1" t="n">
        <v>5</v>
      </c>
      <c r="AL344" s="1" t="s">
        <v>184</v>
      </c>
      <c r="AM344" s="1" t="s">
        <v>185</v>
      </c>
      <c r="AN344" s="1" t="s">
        <v>186</v>
      </c>
      <c r="AO344" s="1" t="s">
        <v>434</v>
      </c>
      <c r="AP344" s="1"/>
      <c r="AQ344" s="1"/>
      <c r="AR344" s="1" t="s">
        <v>435</v>
      </c>
      <c r="AS344" s="1" t="s">
        <v>436</v>
      </c>
      <c r="AT344" s="1" t="s">
        <v>457</v>
      </c>
      <c r="AU344" s="1" t="n">
        <v>2007</v>
      </c>
      <c r="AV344" s="1" t="n">
        <v>19</v>
      </c>
      <c r="AW344" s="1" t="n">
        <v>4</v>
      </c>
      <c r="AX344" s="1"/>
      <c r="AY344" s="1"/>
      <c r="AZ344" s="1"/>
      <c r="BA344" s="1"/>
      <c r="BB344" s="1" t="n">
        <v>342</v>
      </c>
      <c r="BC344" s="1" t="n">
        <v>349</v>
      </c>
      <c r="BD344" s="1"/>
      <c r="BE344" s="1"/>
      <c r="BF344" s="1"/>
      <c r="BG344" s="1"/>
      <c r="BH344" s="1"/>
      <c r="BI344" s="1" t="n">
        <v>8</v>
      </c>
      <c r="BJ344" s="1" t="s">
        <v>131</v>
      </c>
      <c r="BK344" s="1" t="s">
        <v>1960</v>
      </c>
      <c r="BL344" s="1" t="s">
        <v>131</v>
      </c>
      <c r="BM344" s="1" t="s">
        <v>2566</v>
      </c>
      <c r="BN344" s="1" t="n">
        <v>18000486</v>
      </c>
      <c r="BO344" s="1"/>
      <c r="BP344" s="1"/>
      <c r="BQ344" s="1"/>
      <c r="BR344" s="1" t="s">
        <v>93</v>
      </c>
      <c r="BS344" s="1" t="s">
        <v>4375</v>
      </c>
      <c r="BT344" s="1" t="str">
        <f aca="false">HYPERLINK("https%3A%2F%2Fwww.webofscience.com%2Fwos%2Fwoscc%2Ffull-record%2FWOS:000253849300010","View Full Record in Web of Science")</f>
        <v>View Full Record in Web of Science</v>
      </c>
    </row>
    <row r="345" customFormat="false" ht="12.75" hidden="false" customHeight="false" outlineLevel="0" collapsed="false">
      <c r="A345" s="1" t="s">
        <v>72</v>
      </c>
      <c r="B345" s="1" t="s">
        <v>4376</v>
      </c>
      <c r="C345" s="1"/>
      <c r="D345" s="1"/>
      <c r="E345" s="1"/>
      <c r="F345" s="1" t="s">
        <v>4377</v>
      </c>
      <c r="G345" s="1"/>
      <c r="H345" s="1"/>
      <c r="I345" s="1" t="s">
        <v>4378</v>
      </c>
      <c r="J345" s="1" t="s">
        <v>4379</v>
      </c>
      <c r="K345" s="1"/>
      <c r="L345" s="1"/>
      <c r="M345" s="1" t="s">
        <v>77</v>
      </c>
      <c r="N345" s="1" t="s">
        <v>215</v>
      </c>
      <c r="O345" s="1"/>
      <c r="P345" s="1"/>
      <c r="Q345" s="1"/>
      <c r="R345" s="1"/>
      <c r="S345" s="1"/>
      <c r="T345" s="1"/>
      <c r="U345" s="1" t="s">
        <v>4380</v>
      </c>
      <c r="V345" s="1" t="s">
        <v>4381</v>
      </c>
      <c r="W345" s="1" t="s">
        <v>4382</v>
      </c>
      <c r="X345" s="1" t="s">
        <v>170</v>
      </c>
      <c r="Y345" s="1" t="s">
        <v>4383</v>
      </c>
      <c r="Z345" s="1" t="s">
        <v>4384</v>
      </c>
      <c r="AA345" s="1" t="s">
        <v>4385</v>
      </c>
      <c r="AB345" s="1" t="s">
        <v>4386</v>
      </c>
      <c r="AC345" s="1" t="s">
        <v>4387</v>
      </c>
      <c r="AD345" s="1" t="s">
        <v>4388</v>
      </c>
      <c r="AE345" s="1" t="s">
        <v>4389</v>
      </c>
      <c r="AF345" s="1"/>
      <c r="AG345" s="1" t="n">
        <v>29</v>
      </c>
      <c r="AH345" s="1" t="n">
        <v>44</v>
      </c>
      <c r="AI345" s="1" t="n">
        <v>46</v>
      </c>
      <c r="AJ345" s="1" t="n">
        <v>0</v>
      </c>
      <c r="AK345" s="1" t="n">
        <v>9</v>
      </c>
      <c r="AL345" s="1" t="s">
        <v>4390</v>
      </c>
      <c r="AM345" s="1" t="s">
        <v>345</v>
      </c>
      <c r="AN345" s="1" t="s">
        <v>4391</v>
      </c>
      <c r="AO345" s="1" t="s">
        <v>4392</v>
      </c>
      <c r="AP345" s="1"/>
      <c r="AQ345" s="1"/>
      <c r="AR345" s="1" t="s">
        <v>4379</v>
      </c>
      <c r="AS345" s="1" t="s">
        <v>4393</v>
      </c>
      <c r="AT345" s="1" t="s">
        <v>4394</v>
      </c>
      <c r="AU345" s="1" t="n">
        <v>2010</v>
      </c>
      <c r="AV345" s="1" t="n">
        <v>10</v>
      </c>
      <c r="AW345" s="1"/>
      <c r="AX345" s="1"/>
      <c r="AY345" s="1"/>
      <c r="AZ345" s="1"/>
      <c r="BA345" s="1"/>
      <c r="BB345" s="1"/>
      <c r="BC345" s="1"/>
      <c r="BD345" s="1" t="n">
        <v>12</v>
      </c>
      <c r="BE345" s="1" t="s">
        <v>4395</v>
      </c>
      <c r="BF345" s="1" t="str">
        <f aca="false">HYPERLINK("http://dx.doi.org/10.1186/1471-2458-10-12","http://dx.doi.org/10.1186/1471-2458-10-12")</f>
        <v>http://dx.doi.org/10.1186/1471-2458-10-12</v>
      </c>
      <c r="BG345" s="1"/>
      <c r="BH345" s="1"/>
      <c r="BI345" s="1" t="n">
        <v>6</v>
      </c>
      <c r="BJ345" s="1" t="s">
        <v>4396</v>
      </c>
      <c r="BK345" s="1" t="s">
        <v>132</v>
      </c>
      <c r="BL345" s="1" t="s">
        <v>4396</v>
      </c>
      <c r="BM345" s="1" t="s">
        <v>4397</v>
      </c>
      <c r="BN345" s="1" t="n">
        <v>20070882</v>
      </c>
      <c r="BO345" s="1" t="s">
        <v>4185</v>
      </c>
      <c r="BP345" s="1"/>
      <c r="BQ345" s="1"/>
      <c r="BR345" s="1" t="s">
        <v>93</v>
      </c>
      <c r="BS345" s="1" t="s">
        <v>4398</v>
      </c>
      <c r="BT345" s="1" t="str">
        <f aca="false">HYPERLINK("https%3A%2F%2Fwww.webofscience.com%2Fwos%2Fwoscc%2Ffull-record%2FWOS:000276606000001","View Full Record in Web of Science")</f>
        <v>View Full Record in Web of Science</v>
      </c>
    </row>
    <row r="346" customFormat="false" ht="12.75" hidden="false" customHeight="false" outlineLevel="0" collapsed="false">
      <c r="A346" s="1" t="s">
        <v>72</v>
      </c>
      <c r="B346" s="1" t="s">
        <v>4399</v>
      </c>
      <c r="C346" s="1"/>
      <c r="D346" s="1"/>
      <c r="E346" s="1"/>
      <c r="F346" s="1" t="s">
        <v>4400</v>
      </c>
      <c r="G346" s="1"/>
      <c r="H346" s="1"/>
      <c r="I346" s="1" t="s">
        <v>2009</v>
      </c>
      <c r="J346" s="1" t="s">
        <v>4401</v>
      </c>
      <c r="K346" s="1"/>
      <c r="L346" s="1"/>
      <c r="M346" s="1" t="s">
        <v>77</v>
      </c>
      <c r="N346" s="1" t="s">
        <v>52</v>
      </c>
      <c r="O346" s="1" t="s">
        <v>4402</v>
      </c>
      <c r="P346" s="1" t="s">
        <v>2313</v>
      </c>
      <c r="Q346" s="1" t="s">
        <v>1127</v>
      </c>
      <c r="R346" s="1"/>
      <c r="S346" s="1"/>
      <c r="T346" s="1"/>
      <c r="U346" s="1"/>
      <c r="V346" s="1"/>
      <c r="W346" s="1" t="s">
        <v>4403</v>
      </c>
      <c r="X346" s="1" t="s">
        <v>170</v>
      </c>
      <c r="Y346" s="1"/>
      <c r="Z346" s="1"/>
      <c r="AA346" s="1" t="s">
        <v>4404</v>
      </c>
      <c r="AB346" s="1" t="s">
        <v>4405</v>
      </c>
      <c r="AC346" s="1"/>
      <c r="AD346" s="1"/>
      <c r="AE346" s="1"/>
      <c r="AF346" s="1"/>
      <c r="AG346" s="1" t="n">
        <v>0</v>
      </c>
      <c r="AH346" s="1" t="n">
        <v>0</v>
      </c>
      <c r="AI346" s="1" t="n">
        <v>0</v>
      </c>
      <c r="AJ346" s="1" t="n">
        <v>0</v>
      </c>
      <c r="AK346" s="1" t="n">
        <v>1</v>
      </c>
      <c r="AL346" s="1" t="s">
        <v>1705</v>
      </c>
      <c r="AM346" s="1" t="s">
        <v>1706</v>
      </c>
      <c r="AN346" s="1" t="s">
        <v>1707</v>
      </c>
      <c r="AO346" s="1" t="s">
        <v>4406</v>
      </c>
      <c r="AP346" s="1" t="s">
        <v>4407</v>
      </c>
      <c r="AQ346" s="1"/>
      <c r="AR346" s="1" t="s">
        <v>4408</v>
      </c>
      <c r="AS346" s="1" t="s">
        <v>4409</v>
      </c>
      <c r="AT346" s="1" t="s">
        <v>1080</v>
      </c>
      <c r="AU346" s="1" t="n">
        <v>2014</v>
      </c>
      <c r="AV346" s="1" t="n">
        <v>261</v>
      </c>
      <c r="AW346" s="1"/>
      <c r="AX346" s="1"/>
      <c r="AY346" s="1" t="n">
        <v>1</v>
      </c>
      <c r="AZ346" s="1"/>
      <c r="BA346" s="1" t="s">
        <v>4410</v>
      </c>
      <c r="BB346" s="1" t="s">
        <v>4411</v>
      </c>
      <c r="BC346" s="1" t="s">
        <v>4411</v>
      </c>
      <c r="BD346" s="1"/>
      <c r="BE346" s="1"/>
      <c r="BF346" s="1"/>
      <c r="BG346" s="1"/>
      <c r="BH346" s="1"/>
      <c r="BI346" s="1" t="n">
        <v>1</v>
      </c>
      <c r="BJ346" s="1" t="s">
        <v>1214</v>
      </c>
      <c r="BK346" s="1" t="s">
        <v>90</v>
      </c>
      <c r="BL346" s="1" t="s">
        <v>310</v>
      </c>
      <c r="BM346" s="1" t="s">
        <v>4412</v>
      </c>
      <c r="BN346" s="1"/>
      <c r="BO346" s="1"/>
      <c r="BP346" s="1"/>
      <c r="BQ346" s="1"/>
      <c r="BR346" s="1" t="s">
        <v>93</v>
      </c>
      <c r="BS346" s="1" t="s">
        <v>4413</v>
      </c>
      <c r="BT346" s="1" t="str">
        <f aca="false">HYPERLINK("https%3A%2F%2Fwww.webofscience.com%2Fwos%2Fwoscc%2Ffull-record%2FWOS:000347674000271","View Full Record in Web of Science")</f>
        <v>View Full Record in Web of Science</v>
      </c>
    </row>
    <row r="347" customFormat="false" ht="12.75" hidden="false" customHeight="false" outlineLevel="0" collapsed="false">
      <c r="A347" s="1" t="s">
        <v>72</v>
      </c>
      <c r="B347" s="1" t="s">
        <v>4414</v>
      </c>
      <c r="C347" s="1"/>
      <c r="D347" s="1"/>
      <c r="E347" s="1"/>
      <c r="F347" s="1" t="s">
        <v>4415</v>
      </c>
      <c r="G347" s="1"/>
      <c r="H347" s="1"/>
      <c r="I347" s="1" t="s">
        <v>4416</v>
      </c>
      <c r="J347" s="1" t="s">
        <v>432</v>
      </c>
      <c r="K347" s="1"/>
      <c r="L347" s="1"/>
      <c r="M347" s="1" t="s">
        <v>77</v>
      </c>
      <c r="N347" s="1" t="s">
        <v>52</v>
      </c>
      <c r="O347" s="1"/>
      <c r="P347" s="1"/>
      <c r="Q347" s="1"/>
      <c r="R347" s="1"/>
      <c r="S347" s="1"/>
      <c r="T347" s="1" t="s">
        <v>4417</v>
      </c>
      <c r="U347" s="1"/>
      <c r="V347" s="1"/>
      <c r="W347" s="1" t="s">
        <v>4418</v>
      </c>
      <c r="X347" s="1" t="s">
        <v>160</v>
      </c>
      <c r="Y347" s="1"/>
      <c r="Z347" s="1"/>
      <c r="AA347" s="1"/>
      <c r="AB347" s="1"/>
      <c r="AC347" s="1"/>
      <c r="AD347" s="1"/>
      <c r="AE347" s="1"/>
      <c r="AF347" s="1"/>
      <c r="AG347" s="1" t="n">
        <v>0</v>
      </c>
      <c r="AH347" s="1" t="n">
        <v>0</v>
      </c>
      <c r="AI347" s="1" t="n">
        <v>0</v>
      </c>
      <c r="AJ347" s="1" t="n">
        <v>0</v>
      </c>
      <c r="AK347" s="1" t="n">
        <v>0</v>
      </c>
      <c r="AL347" s="1" t="s">
        <v>184</v>
      </c>
      <c r="AM347" s="1" t="s">
        <v>185</v>
      </c>
      <c r="AN347" s="1" t="s">
        <v>186</v>
      </c>
      <c r="AO347" s="1" t="s">
        <v>434</v>
      </c>
      <c r="AP347" s="1"/>
      <c r="AQ347" s="1"/>
      <c r="AR347" s="1" t="s">
        <v>435</v>
      </c>
      <c r="AS347" s="1" t="s">
        <v>436</v>
      </c>
      <c r="AT347" s="1"/>
      <c r="AU347" s="1" t="n">
        <v>2019</v>
      </c>
      <c r="AV347" s="1" t="n">
        <v>31</v>
      </c>
      <c r="AW347" s="1"/>
      <c r="AX347" s="1"/>
      <c r="AY347" s="1" t="n">
        <v>4</v>
      </c>
      <c r="AZ347" s="1"/>
      <c r="BA347" s="1"/>
      <c r="BB347" s="1" t="s">
        <v>4419</v>
      </c>
      <c r="BC347" s="1" t="s">
        <v>4419</v>
      </c>
      <c r="BD347" s="1"/>
      <c r="BE347" s="1"/>
      <c r="BF347" s="1"/>
      <c r="BG347" s="1"/>
      <c r="BH347" s="1"/>
      <c r="BI347" s="1" t="n">
        <v>1</v>
      </c>
      <c r="BJ347" s="1" t="s">
        <v>131</v>
      </c>
      <c r="BK347" s="1" t="s">
        <v>132</v>
      </c>
      <c r="BL347" s="1" t="s">
        <v>131</v>
      </c>
      <c r="BM347" s="1" t="s">
        <v>4420</v>
      </c>
      <c r="BN347" s="1"/>
      <c r="BO347" s="1"/>
      <c r="BP347" s="1"/>
      <c r="BQ347" s="1"/>
      <c r="BR347" s="1" t="s">
        <v>93</v>
      </c>
      <c r="BS347" s="1" t="s">
        <v>4421</v>
      </c>
      <c r="BT347" s="1" t="str">
        <f aca="false">HYPERLINK("https%3A%2F%2Fwww.webofscience.com%2Fwos%2Fwoscc%2Ffull-record%2FWOS:000569088900063","View Full Record in Web of Science")</f>
        <v>View Full Record in Web of Science</v>
      </c>
    </row>
    <row r="348" customFormat="false" ht="12.75" hidden="false" customHeight="false" outlineLevel="0" collapsed="false">
      <c r="A348" s="1" t="s">
        <v>72</v>
      </c>
      <c r="B348" s="1" t="s">
        <v>4422</v>
      </c>
      <c r="C348" s="1"/>
      <c r="D348" s="1"/>
      <c r="E348" s="1"/>
      <c r="F348" s="1" t="s">
        <v>4423</v>
      </c>
      <c r="G348" s="1"/>
      <c r="H348" s="1"/>
      <c r="I348" s="1" t="s">
        <v>4424</v>
      </c>
      <c r="J348" s="1" t="s">
        <v>1285</v>
      </c>
      <c r="K348" s="1"/>
      <c r="L348" s="1"/>
      <c r="M348" s="1" t="s">
        <v>77</v>
      </c>
      <c r="N348" s="1" t="s">
        <v>52</v>
      </c>
      <c r="O348" s="1" t="s">
        <v>3630</v>
      </c>
      <c r="P348" s="1" t="s">
        <v>4425</v>
      </c>
      <c r="Q348" s="1" t="s">
        <v>4426</v>
      </c>
      <c r="R348" s="1"/>
      <c r="S348" s="1"/>
      <c r="T348" s="1"/>
      <c r="U348" s="1"/>
      <c r="V348" s="1"/>
      <c r="W348" s="1" t="s">
        <v>4427</v>
      </c>
      <c r="X348" s="1" t="s">
        <v>160</v>
      </c>
      <c r="Y348" s="1"/>
      <c r="Z348" s="1"/>
      <c r="AA348" s="1" t="s">
        <v>4428</v>
      </c>
      <c r="AB348" s="1" t="s">
        <v>4429</v>
      </c>
      <c r="AC348" s="1"/>
      <c r="AD348" s="1"/>
      <c r="AE348" s="1"/>
      <c r="AF348" s="1"/>
      <c r="AG348" s="1" t="n">
        <v>0</v>
      </c>
      <c r="AH348" s="1" t="n">
        <v>0</v>
      </c>
      <c r="AI348" s="1" t="n">
        <v>0</v>
      </c>
      <c r="AJ348" s="1" t="n">
        <v>0</v>
      </c>
      <c r="AK348" s="1" t="n">
        <v>0</v>
      </c>
      <c r="AL348" s="1" t="s">
        <v>203</v>
      </c>
      <c r="AM348" s="1" t="s">
        <v>83</v>
      </c>
      <c r="AN348" s="1" t="s">
        <v>204</v>
      </c>
      <c r="AO348" s="1" t="s">
        <v>1287</v>
      </c>
      <c r="AP348" s="1" t="s">
        <v>3635</v>
      </c>
      <c r="AQ348" s="1"/>
      <c r="AR348" s="1" t="s">
        <v>1288</v>
      </c>
      <c r="AS348" s="1" t="s">
        <v>1289</v>
      </c>
      <c r="AT348" s="1" t="s">
        <v>150</v>
      </c>
      <c r="AU348" s="1" t="n">
        <v>2013</v>
      </c>
      <c r="AV348" s="1" t="n">
        <v>40</v>
      </c>
      <c r="AW348" s="1"/>
      <c r="AX348" s="1"/>
      <c r="AY348" s="1" t="n">
        <v>2</v>
      </c>
      <c r="AZ348" s="1"/>
      <c r="BA348" s="1"/>
      <c r="BB348" s="1" t="s">
        <v>4430</v>
      </c>
      <c r="BC348" s="1" t="s">
        <v>4430</v>
      </c>
      <c r="BD348" s="1"/>
      <c r="BE348" s="1"/>
      <c r="BF348" s="1"/>
      <c r="BG348" s="1"/>
      <c r="BH348" s="1"/>
      <c r="BI348" s="1" t="n">
        <v>1</v>
      </c>
      <c r="BJ348" s="1" t="s">
        <v>1291</v>
      </c>
      <c r="BK348" s="1" t="s">
        <v>90</v>
      </c>
      <c r="BL348" s="1" t="s">
        <v>1291</v>
      </c>
      <c r="BM348" s="1" t="s">
        <v>4431</v>
      </c>
      <c r="BN348" s="1"/>
      <c r="BO348" s="1"/>
      <c r="BP348" s="1"/>
      <c r="BQ348" s="1"/>
      <c r="BR348" s="1" t="s">
        <v>93</v>
      </c>
      <c r="BS348" s="1" t="s">
        <v>4432</v>
      </c>
      <c r="BT348" s="1" t="str">
        <f aca="false">HYPERLINK("https%3A%2F%2Fwww.webofscience.com%2Fwos%2Fwoscc%2Ffull-record%2FWOS:000325853402104","View Full Record in Web of Science")</f>
        <v>View Full Record in Web of Science</v>
      </c>
    </row>
    <row r="349" customFormat="false" ht="12.75" hidden="false" customHeight="false" outlineLevel="0" collapsed="false">
      <c r="A349" s="1" t="s">
        <v>72</v>
      </c>
      <c r="B349" s="1" t="s">
        <v>4433</v>
      </c>
      <c r="C349" s="1"/>
      <c r="D349" s="1"/>
      <c r="E349" s="1"/>
      <c r="F349" s="1" t="s">
        <v>4434</v>
      </c>
      <c r="G349" s="1"/>
      <c r="H349" s="1"/>
      <c r="I349" s="1" t="s">
        <v>4435</v>
      </c>
      <c r="J349" s="1" t="s">
        <v>3517</v>
      </c>
      <c r="K349" s="1"/>
      <c r="L349" s="1"/>
      <c r="M349" s="1" t="s">
        <v>77</v>
      </c>
      <c r="N349" s="1" t="s">
        <v>52</v>
      </c>
      <c r="O349" s="1" t="s">
        <v>4436</v>
      </c>
      <c r="P349" s="1" t="n">
        <v>2009</v>
      </c>
      <c r="Q349" s="1" t="s">
        <v>1460</v>
      </c>
      <c r="R349" s="1"/>
      <c r="S349" s="1"/>
      <c r="T349" s="1"/>
      <c r="U349" s="1"/>
      <c r="V349" s="1"/>
      <c r="W349" s="1" t="s">
        <v>4437</v>
      </c>
      <c r="X349" s="1"/>
      <c r="Y349" s="1"/>
      <c r="Z349" s="1"/>
      <c r="AA349" s="1"/>
      <c r="AB349" s="1"/>
      <c r="AC349" s="1"/>
      <c r="AD349" s="1"/>
      <c r="AE349" s="1"/>
      <c r="AF349" s="1"/>
      <c r="AG349" s="1" t="n">
        <v>0</v>
      </c>
      <c r="AH349" s="1" t="n">
        <v>0</v>
      </c>
      <c r="AI349" s="1" t="n">
        <v>0</v>
      </c>
      <c r="AJ349" s="1" t="n">
        <v>0</v>
      </c>
      <c r="AK349" s="1" t="n">
        <v>0</v>
      </c>
      <c r="AL349" s="1" t="s">
        <v>3523</v>
      </c>
      <c r="AM349" s="1" t="s">
        <v>145</v>
      </c>
      <c r="AN349" s="1" t="s">
        <v>146</v>
      </c>
      <c r="AO349" s="1" t="s">
        <v>3524</v>
      </c>
      <c r="AP349" s="1"/>
      <c r="AQ349" s="1"/>
      <c r="AR349" s="1" t="s">
        <v>3517</v>
      </c>
      <c r="AS349" s="1" t="s">
        <v>3525</v>
      </c>
      <c r="AT349" s="1" t="s">
        <v>150</v>
      </c>
      <c r="AU349" s="1" t="n">
        <v>2009</v>
      </c>
      <c r="AV349" s="1" t="n">
        <v>50</v>
      </c>
      <c r="AW349" s="1"/>
      <c r="AX349" s="1"/>
      <c r="AY349" s="1"/>
      <c r="AZ349" s="1"/>
      <c r="BA349" s="1"/>
      <c r="BB349" s="1" t="n">
        <v>38</v>
      </c>
      <c r="BC349" s="1" t="n">
        <v>38</v>
      </c>
      <c r="BD349" s="1"/>
      <c r="BE349" s="1"/>
      <c r="BF349" s="1"/>
      <c r="BG349" s="1"/>
      <c r="BH349" s="1"/>
      <c r="BI349" s="1" t="n">
        <v>1</v>
      </c>
      <c r="BJ349" s="1" t="s">
        <v>1214</v>
      </c>
      <c r="BK349" s="1" t="s">
        <v>153</v>
      </c>
      <c r="BL349" s="1" t="s">
        <v>310</v>
      </c>
      <c r="BM349" s="1" t="s">
        <v>4438</v>
      </c>
      <c r="BN349" s="1"/>
      <c r="BO349" s="1"/>
      <c r="BP349" s="1"/>
      <c r="BQ349" s="1"/>
      <c r="BR349" s="1" t="s">
        <v>93</v>
      </c>
      <c r="BS349" s="1" t="s">
        <v>4439</v>
      </c>
      <c r="BT349" s="1" t="str">
        <f aca="false">HYPERLINK("https%3A%2F%2Fwww.webofscience.com%2Fwos%2Fwoscc%2Ffull-record%2FWOS:000270433800134","View Full Record in Web of Science")</f>
        <v>View Full Record in Web of Science</v>
      </c>
    </row>
    <row r="350" customFormat="false" ht="12.75" hidden="false" customHeight="false" outlineLevel="0" collapsed="false">
      <c r="A350" s="1" t="s">
        <v>72</v>
      </c>
      <c r="B350" s="1" t="s">
        <v>4440</v>
      </c>
      <c r="C350" s="1"/>
      <c r="D350" s="1"/>
      <c r="E350" s="1"/>
      <c r="F350" s="1" t="s">
        <v>4441</v>
      </c>
      <c r="G350" s="1"/>
      <c r="H350" s="1"/>
      <c r="I350" s="1" t="s">
        <v>4442</v>
      </c>
      <c r="J350" s="1" t="s">
        <v>3926</v>
      </c>
      <c r="K350" s="1"/>
      <c r="L350" s="1"/>
      <c r="M350" s="1" t="s">
        <v>77</v>
      </c>
      <c r="N350" s="1" t="s">
        <v>52</v>
      </c>
      <c r="O350" s="1" t="s">
        <v>4443</v>
      </c>
      <c r="P350" s="1" t="s">
        <v>4444</v>
      </c>
      <c r="Q350" s="1" t="s">
        <v>694</v>
      </c>
      <c r="R350" s="1"/>
      <c r="S350" s="1"/>
      <c r="T350" s="1"/>
      <c r="U350" s="1"/>
      <c r="V350" s="1"/>
      <c r="W350" s="1" t="s">
        <v>4445</v>
      </c>
      <c r="X350" s="1" t="s">
        <v>160</v>
      </c>
      <c r="Y350" s="1"/>
      <c r="Z350" s="1"/>
      <c r="AA350" s="1" t="s">
        <v>3189</v>
      </c>
      <c r="AB350" s="1" t="s">
        <v>3190</v>
      </c>
      <c r="AC350" s="1"/>
      <c r="AD350" s="1"/>
      <c r="AE350" s="1"/>
      <c r="AF350" s="1"/>
      <c r="AG350" s="1" t="n">
        <v>0</v>
      </c>
      <c r="AH350" s="1" t="n">
        <v>0</v>
      </c>
      <c r="AI350" s="1" t="n">
        <v>0</v>
      </c>
      <c r="AJ350" s="1" t="n">
        <v>0</v>
      </c>
      <c r="AK350" s="1" t="n">
        <v>0</v>
      </c>
      <c r="AL350" s="1" t="s">
        <v>3932</v>
      </c>
      <c r="AM350" s="1" t="s">
        <v>3933</v>
      </c>
      <c r="AN350" s="1" t="s">
        <v>4446</v>
      </c>
      <c r="AO350" s="1" t="s">
        <v>3935</v>
      </c>
      <c r="AP350" s="1"/>
      <c r="AQ350" s="1"/>
      <c r="AR350" s="1" t="s">
        <v>3937</v>
      </c>
      <c r="AS350" s="1" t="s">
        <v>3938</v>
      </c>
      <c r="AT350" s="1" t="s">
        <v>190</v>
      </c>
      <c r="AU350" s="1" t="n">
        <v>2007</v>
      </c>
      <c r="AV350" s="1" t="n">
        <v>92</v>
      </c>
      <c r="AW350" s="1"/>
      <c r="AX350" s="1"/>
      <c r="AY350" s="1" t="n">
        <v>1</v>
      </c>
      <c r="AZ350" s="1"/>
      <c r="BA350" s="1" t="n">
        <v>1369</v>
      </c>
      <c r="BB350" s="1" t="n">
        <v>492</v>
      </c>
      <c r="BC350" s="1" t="n">
        <v>493</v>
      </c>
      <c r="BD350" s="1"/>
      <c r="BE350" s="1"/>
      <c r="BF350" s="1"/>
      <c r="BG350" s="1"/>
      <c r="BH350" s="1"/>
      <c r="BI350" s="1" t="n">
        <v>2</v>
      </c>
      <c r="BJ350" s="1" t="s">
        <v>2828</v>
      </c>
      <c r="BK350" s="1" t="s">
        <v>548</v>
      </c>
      <c r="BL350" s="1" t="s">
        <v>2828</v>
      </c>
      <c r="BM350" s="1" t="s">
        <v>4447</v>
      </c>
      <c r="BN350" s="1"/>
      <c r="BO350" s="1"/>
      <c r="BP350" s="1"/>
      <c r="BQ350" s="1"/>
      <c r="BR350" s="1" t="s">
        <v>93</v>
      </c>
      <c r="BS350" s="1" t="s">
        <v>4448</v>
      </c>
      <c r="BT350" s="1" t="str">
        <f aca="false">HYPERLINK("https%3A%2F%2Fwww.webofscience.com%2Fwos%2Fwoscc%2Ffull-record%2FWOS:000247176901585","View Full Record in Web of Science")</f>
        <v>View Full Record in Web of Science</v>
      </c>
    </row>
    <row r="351" customFormat="false" ht="12.75" hidden="false" customHeight="false" outlineLevel="0" collapsed="false">
      <c r="A351" s="1" t="s">
        <v>72</v>
      </c>
      <c r="B351" s="1" t="s">
        <v>4449</v>
      </c>
      <c r="C351" s="1"/>
      <c r="D351" s="1"/>
      <c r="E351" s="1"/>
      <c r="F351" s="1" t="s">
        <v>4450</v>
      </c>
      <c r="G351" s="1"/>
      <c r="H351" s="1"/>
      <c r="I351" s="1" t="s">
        <v>4451</v>
      </c>
      <c r="J351" s="1" t="s">
        <v>4452</v>
      </c>
      <c r="K351" s="1"/>
      <c r="L351" s="1"/>
      <c r="M351" s="1" t="s">
        <v>77</v>
      </c>
      <c r="N351" s="1" t="s">
        <v>52</v>
      </c>
      <c r="O351" s="1" t="s">
        <v>4453</v>
      </c>
      <c r="P351" s="1" t="s">
        <v>4454</v>
      </c>
      <c r="Q351" s="1" t="s">
        <v>2446</v>
      </c>
      <c r="R351" s="1"/>
      <c r="S351" s="1"/>
      <c r="T351" s="1"/>
      <c r="U351" s="1"/>
      <c r="V351" s="1"/>
      <c r="W351" s="1" t="s">
        <v>4455</v>
      </c>
      <c r="X351" s="1"/>
      <c r="Y351" s="1"/>
      <c r="Z351" s="1"/>
      <c r="AA351" s="1"/>
      <c r="AB351" s="1"/>
      <c r="AC351" s="1"/>
      <c r="AD351" s="1"/>
      <c r="AE351" s="1"/>
      <c r="AF351" s="1"/>
      <c r="AG351" s="1" t="n">
        <v>0</v>
      </c>
      <c r="AH351" s="1" t="n">
        <v>0</v>
      </c>
      <c r="AI351" s="1" t="n">
        <v>0</v>
      </c>
      <c r="AJ351" s="1" t="n">
        <v>1</v>
      </c>
      <c r="AK351" s="1" t="n">
        <v>1</v>
      </c>
      <c r="AL351" s="1" t="s">
        <v>106</v>
      </c>
      <c r="AM351" s="1" t="s">
        <v>107</v>
      </c>
      <c r="AN351" s="1" t="s">
        <v>108</v>
      </c>
      <c r="AO351" s="1" t="s">
        <v>4456</v>
      </c>
      <c r="AP351" s="1" t="s">
        <v>4457</v>
      </c>
      <c r="AQ351" s="1"/>
      <c r="AR351" s="1" t="s">
        <v>4458</v>
      </c>
      <c r="AS351" s="1" t="s">
        <v>4459</v>
      </c>
      <c r="AT351" s="1" t="s">
        <v>113</v>
      </c>
      <c r="AU351" s="1" t="n">
        <v>2022</v>
      </c>
      <c r="AV351" s="1" t="n">
        <v>33</v>
      </c>
      <c r="AW351" s="1" t="n">
        <v>7</v>
      </c>
      <c r="AX351" s="1"/>
      <c r="AY351" s="1" t="n">
        <v>7</v>
      </c>
      <c r="AZ351" s="1"/>
      <c r="BA351" s="1" t="s">
        <v>4460</v>
      </c>
      <c r="BB351" s="1" t="s">
        <v>4461</v>
      </c>
      <c r="BC351" s="1" t="s">
        <v>4461</v>
      </c>
      <c r="BD351" s="1"/>
      <c r="BE351" s="1" t="s">
        <v>4462</v>
      </c>
      <c r="BF351" s="1" t="str">
        <f aca="false">HYPERLINK("http://dx.doi.org/10.1016/j.annonc.2022.07.374","http://dx.doi.org/10.1016/j.annonc.2022.07.374")</f>
        <v>http://dx.doi.org/10.1016/j.annonc.2022.07.374</v>
      </c>
      <c r="BG351" s="1"/>
      <c r="BH351" s="1" t="s">
        <v>4463</v>
      </c>
      <c r="BI351" s="1" t="n">
        <v>1</v>
      </c>
      <c r="BJ351" s="1" t="s">
        <v>1119</v>
      </c>
      <c r="BK351" s="1" t="s">
        <v>90</v>
      </c>
      <c r="BL351" s="1" t="s">
        <v>1119</v>
      </c>
      <c r="BM351" s="1" t="s">
        <v>4464</v>
      </c>
      <c r="BN351" s="1"/>
      <c r="BO351" s="1"/>
      <c r="BP351" s="1"/>
      <c r="BQ351" s="1"/>
      <c r="BR351" s="1" t="s">
        <v>93</v>
      </c>
      <c r="BS351" s="1" t="s">
        <v>4465</v>
      </c>
      <c r="BT351" s="1" t="str">
        <f aca="false">HYPERLINK("https%3A%2F%2Fwww.webofscience.com%2Fwos%2Fwoscc%2Ffull-record%2FWOS:000866211602378","View Full Record in Web of Science")</f>
        <v>View Full Record in Web of Science</v>
      </c>
    </row>
    <row r="352" customFormat="false" ht="12.75" hidden="false" customHeight="false" outlineLevel="0" collapsed="false">
      <c r="A352" s="1" t="s">
        <v>72</v>
      </c>
      <c r="B352" s="1" t="s">
        <v>4399</v>
      </c>
      <c r="C352" s="1"/>
      <c r="D352" s="1"/>
      <c r="E352" s="1"/>
      <c r="F352" s="1" t="s">
        <v>4400</v>
      </c>
      <c r="G352" s="1"/>
      <c r="H352" s="1"/>
      <c r="I352" s="1" t="s">
        <v>2009</v>
      </c>
      <c r="J352" s="1" t="s">
        <v>356</v>
      </c>
      <c r="K352" s="1"/>
      <c r="L352" s="1"/>
      <c r="M352" s="1" t="s">
        <v>77</v>
      </c>
      <c r="N352" s="1" t="s">
        <v>52</v>
      </c>
      <c r="O352" s="1" t="s">
        <v>4402</v>
      </c>
      <c r="P352" s="1" t="s">
        <v>2313</v>
      </c>
      <c r="Q352" s="1" t="s">
        <v>1127</v>
      </c>
      <c r="R352" s="1"/>
      <c r="S352" s="1"/>
      <c r="T352" s="1"/>
      <c r="U352" s="1"/>
      <c r="V352" s="1"/>
      <c r="W352" s="1" t="s">
        <v>4403</v>
      </c>
      <c r="X352" s="1" t="s">
        <v>170</v>
      </c>
      <c r="Y352" s="1"/>
      <c r="Z352" s="1"/>
      <c r="AA352" s="1" t="s">
        <v>3472</v>
      </c>
      <c r="AB352" s="1" t="s">
        <v>3473</v>
      </c>
      <c r="AC352" s="1"/>
      <c r="AD352" s="1"/>
      <c r="AE352" s="1"/>
      <c r="AF352" s="1"/>
      <c r="AG352" s="1" t="n">
        <v>0</v>
      </c>
      <c r="AH352" s="1" t="n">
        <v>0</v>
      </c>
      <c r="AI352" s="1" t="n">
        <v>0</v>
      </c>
      <c r="AJ352" s="1" t="n">
        <v>0</v>
      </c>
      <c r="AK352" s="1" t="n">
        <v>0</v>
      </c>
      <c r="AL352" s="1" t="s">
        <v>144</v>
      </c>
      <c r="AM352" s="1" t="s">
        <v>865</v>
      </c>
      <c r="AN352" s="1" t="s">
        <v>866</v>
      </c>
      <c r="AO352" s="1" t="s">
        <v>363</v>
      </c>
      <c r="AP352" s="1" t="s">
        <v>3474</v>
      </c>
      <c r="AQ352" s="1"/>
      <c r="AR352" s="1" t="s">
        <v>364</v>
      </c>
      <c r="AS352" s="1" t="s">
        <v>365</v>
      </c>
      <c r="AT352" s="1" t="s">
        <v>1080</v>
      </c>
      <c r="AU352" s="1" t="n">
        <v>2014</v>
      </c>
      <c r="AV352" s="1" t="n">
        <v>21</v>
      </c>
      <c r="AW352" s="1"/>
      <c r="AX352" s="1"/>
      <c r="AY352" s="1" t="n">
        <v>1</v>
      </c>
      <c r="AZ352" s="1" t="s">
        <v>366</v>
      </c>
      <c r="BA352" s="1" t="s">
        <v>4410</v>
      </c>
      <c r="BB352" s="1" t="n">
        <v>142</v>
      </c>
      <c r="BC352" s="1" t="n">
        <v>142</v>
      </c>
      <c r="BD352" s="1"/>
      <c r="BE352" s="1"/>
      <c r="BF352" s="1"/>
      <c r="BG352" s="1"/>
      <c r="BH352" s="1"/>
      <c r="BI352" s="1" t="n">
        <v>1</v>
      </c>
      <c r="BJ352" s="1" t="s">
        <v>309</v>
      </c>
      <c r="BK352" s="1" t="s">
        <v>90</v>
      </c>
      <c r="BL352" s="1" t="s">
        <v>310</v>
      </c>
      <c r="BM352" s="1" t="s">
        <v>4466</v>
      </c>
      <c r="BN352" s="1"/>
      <c r="BO352" s="1"/>
      <c r="BP352" s="1"/>
      <c r="BQ352" s="1"/>
      <c r="BR352" s="1" t="s">
        <v>93</v>
      </c>
      <c r="BS352" s="1" t="s">
        <v>4467</v>
      </c>
      <c r="BT352" s="1" t="str">
        <f aca="false">HYPERLINK("https%3A%2F%2Fwww.webofscience.com%2Fwos%2Fwoscc%2Ffull-record%2FWOS:000337563600271","View Full Record in Web of Science")</f>
        <v>View Full Record in Web of Science</v>
      </c>
    </row>
    <row r="353" customFormat="false" ht="12.75" hidden="false" customHeight="false" outlineLevel="0" collapsed="false">
      <c r="A353" s="1" t="s">
        <v>72</v>
      </c>
      <c r="B353" s="1" t="s">
        <v>4468</v>
      </c>
      <c r="C353" s="1"/>
      <c r="D353" s="1"/>
      <c r="E353" s="1"/>
      <c r="F353" s="1" t="s">
        <v>4469</v>
      </c>
      <c r="G353" s="1"/>
      <c r="H353" s="1"/>
      <c r="I353" s="1" t="s">
        <v>4470</v>
      </c>
      <c r="J353" s="1" t="s">
        <v>599</v>
      </c>
      <c r="K353" s="1"/>
      <c r="L353" s="1"/>
      <c r="M353" s="1" t="s">
        <v>77</v>
      </c>
      <c r="N353" s="1" t="s">
        <v>215</v>
      </c>
      <c r="O353" s="1"/>
      <c r="P353" s="1"/>
      <c r="Q353" s="1"/>
      <c r="R353" s="1"/>
      <c r="S353" s="1"/>
      <c r="T353" s="1" t="s">
        <v>4471</v>
      </c>
      <c r="U353" s="1" t="s">
        <v>4472</v>
      </c>
      <c r="V353" s="1" t="s">
        <v>4473</v>
      </c>
      <c r="W353" s="1" t="s">
        <v>4474</v>
      </c>
      <c r="X353" s="1" t="s">
        <v>170</v>
      </c>
      <c r="Y353" s="1" t="s">
        <v>4475</v>
      </c>
      <c r="Z353" s="1" t="s">
        <v>4476</v>
      </c>
      <c r="AA353" s="1" t="s">
        <v>4477</v>
      </c>
      <c r="AB353" s="1" t="s">
        <v>4478</v>
      </c>
      <c r="AC353" s="1"/>
      <c r="AD353" s="1"/>
      <c r="AE353" s="1"/>
      <c r="AF353" s="1"/>
      <c r="AG353" s="1" t="n">
        <v>26</v>
      </c>
      <c r="AH353" s="1" t="n">
        <v>21</v>
      </c>
      <c r="AI353" s="1" t="n">
        <v>22</v>
      </c>
      <c r="AJ353" s="1" t="n">
        <v>1</v>
      </c>
      <c r="AK353" s="1" t="n">
        <v>9</v>
      </c>
      <c r="AL353" s="1" t="s">
        <v>599</v>
      </c>
      <c r="AM353" s="1" t="s">
        <v>185</v>
      </c>
      <c r="AN353" s="1" t="s">
        <v>954</v>
      </c>
      <c r="AO353" s="1" t="s">
        <v>609</v>
      </c>
      <c r="AP353" s="1"/>
      <c r="AQ353" s="1"/>
      <c r="AR353" s="1" t="s">
        <v>610</v>
      </c>
      <c r="AS353" s="1" t="s">
        <v>611</v>
      </c>
      <c r="AT353" s="1" t="s">
        <v>113</v>
      </c>
      <c r="AU353" s="1" t="n">
        <v>2009</v>
      </c>
      <c r="AV353" s="1" t="n">
        <v>33</v>
      </c>
      <c r="AW353" s="1" t="n">
        <v>3</v>
      </c>
      <c r="AX353" s="1"/>
      <c r="AY353" s="1"/>
      <c r="AZ353" s="1"/>
      <c r="BA353" s="1"/>
      <c r="BB353" s="1" t="n">
        <v>889</v>
      </c>
      <c r="BC353" s="1" t="n">
        <v>892</v>
      </c>
      <c r="BD353" s="1"/>
      <c r="BE353" s="1"/>
      <c r="BF353" s="1"/>
      <c r="BG353" s="1"/>
      <c r="BH353" s="1"/>
      <c r="BI353" s="1" t="n">
        <v>4</v>
      </c>
      <c r="BJ353" s="1" t="s">
        <v>612</v>
      </c>
      <c r="BK353" s="1" t="s">
        <v>232</v>
      </c>
      <c r="BL353" s="1" t="s">
        <v>612</v>
      </c>
      <c r="BM353" s="1" t="s">
        <v>2290</v>
      </c>
      <c r="BN353" s="1" t="n">
        <v>19860120</v>
      </c>
      <c r="BO353" s="1"/>
      <c r="BP353" s="1"/>
      <c r="BQ353" s="1"/>
      <c r="BR353" s="1" t="s">
        <v>93</v>
      </c>
      <c r="BS353" s="1" t="s">
        <v>4479</v>
      </c>
      <c r="BT353" s="1" t="str">
        <f aca="false">HYPERLINK("https%3A%2F%2Fwww.webofscience.com%2Fwos%2Fwoscc%2Ffull-record%2FWOS:000271082000028","View Full Record in Web of Science")</f>
        <v>View Full Record in Web of Science</v>
      </c>
    </row>
    <row r="354" customFormat="false" ht="12.75" hidden="false" customHeight="false" outlineLevel="0" collapsed="false">
      <c r="A354" s="1" t="s">
        <v>72</v>
      </c>
      <c r="B354" s="1" t="s">
        <v>4480</v>
      </c>
      <c r="C354" s="1"/>
      <c r="D354" s="1"/>
      <c r="E354" s="1"/>
      <c r="F354" s="1" t="s">
        <v>4481</v>
      </c>
      <c r="G354" s="1"/>
      <c r="H354" s="1"/>
      <c r="I354" s="1" t="s">
        <v>4482</v>
      </c>
      <c r="J354" s="1" t="s">
        <v>1285</v>
      </c>
      <c r="K354" s="1"/>
      <c r="L354" s="1"/>
      <c r="M354" s="1" t="s">
        <v>77</v>
      </c>
      <c r="N354" s="1" t="s">
        <v>52</v>
      </c>
      <c r="O354" s="1" t="s">
        <v>4483</v>
      </c>
      <c r="P354" s="1" t="s">
        <v>4484</v>
      </c>
      <c r="Q354" s="1" t="s">
        <v>694</v>
      </c>
      <c r="R354" s="1"/>
      <c r="S354" s="1"/>
      <c r="T354" s="1"/>
      <c r="U354" s="1"/>
      <c r="V354" s="1"/>
      <c r="W354" s="1" t="s">
        <v>4485</v>
      </c>
      <c r="X354" s="1" t="s">
        <v>170</v>
      </c>
      <c r="Y354" s="1"/>
      <c r="Z354" s="1"/>
      <c r="AA354" s="1"/>
      <c r="AB354" s="1"/>
      <c r="AC354" s="1"/>
      <c r="AD354" s="1"/>
      <c r="AE354" s="1"/>
      <c r="AF354" s="1"/>
      <c r="AG354" s="1" t="n">
        <v>0</v>
      </c>
      <c r="AH354" s="1" t="n">
        <v>0</v>
      </c>
      <c r="AI354" s="1" t="n">
        <v>0</v>
      </c>
      <c r="AJ354" s="1" t="n">
        <v>0</v>
      </c>
      <c r="AK354" s="1" t="n">
        <v>0</v>
      </c>
      <c r="AL354" s="1" t="s">
        <v>203</v>
      </c>
      <c r="AM354" s="1" t="s">
        <v>83</v>
      </c>
      <c r="AN354" s="1" t="s">
        <v>204</v>
      </c>
      <c r="AO354" s="1" t="s">
        <v>1287</v>
      </c>
      <c r="AP354" s="1"/>
      <c r="AQ354" s="1"/>
      <c r="AR354" s="1" t="s">
        <v>1288</v>
      </c>
      <c r="AS354" s="1" t="s">
        <v>1289</v>
      </c>
      <c r="AT354" s="1" t="s">
        <v>150</v>
      </c>
      <c r="AU354" s="1" t="n">
        <v>2010</v>
      </c>
      <c r="AV354" s="1" t="n">
        <v>37</v>
      </c>
      <c r="AW354" s="1"/>
      <c r="AX354" s="1"/>
      <c r="AY354" s="1" t="n">
        <v>2</v>
      </c>
      <c r="AZ354" s="1"/>
      <c r="BA354" s="1"/>
      <c r="BB354" s="1" t="s">
        <v>4486</v>
      </c>
      <c r="BC354" s="1" t="s">
        <v>4486</v>
      </c>
      <c r="BD354" s="1"/>
      <c r="BE354" s="1"/>
      <c r="BF354" s="1"/>
      <c r="BG354" s="1"/>
      <c r="BH354" s="1"/>
      <c r="BI354" s="1" t="n">
        <v>1</v>
      </c>
      <c r="BJ354" s="1" t="s">
        <v>1291</v>
      </c>
      <c r="BK354" s="1" t="s">
        <v>90</v>
      </c>
      <c r="BL354" s="1" t="s">
        <v>1291</v>
      </c>
      <c r="BM354" s="1" t="s">
        <v>4487</v>
      </c>
      <c r="BN354" s="1"/>
      <c r="BO354" s="1"/>
      <c r="BP354" s="1"/>
      <c r="BQ354" s="1"/>
      <c r="BR354" s="1" t="s">
        <v>93</v>
      </c>
      <c r="BS354" s="1" t="s">
        <v>4488</v>
      </c>
      <c r="BT354" s="1" t="str">
        <f aca="false">HYPERLINK("https%3A%2F%2Fwww.webofscience.com%2Fwos%2Fwoscc%2Ffull-record%2FWOS:000283023801340","View Full Record in Web of Science")</f>
        <v>View Full Record in Web of Science</v>
      </c>
    </row>
    <row r="355" customFormat="false" ht="12.75" hidden="false" customHeight="false" outlineLevel="0" collapsed="false">
      <c r="A355" s="1" t="s">
        <v>72</v>
      </c>
      <c r="B355" s="1" t="s">
        <v>4489</v>
      </c>
      <c r="C355" s="1"/>
      <c r="D355" s="1"/>
      <c r="E355" s="1"/>
      <c r="F355" s="1" t="s">
        <v>4490</v>
      </c>
      <c r="G355" s="1"/>
      <c r="H355" s="1"/>
      <c r="I355" s="1" t="s">
        <v>4491</v>
      </c>
      <c r="J355" s="1" t="s">
        <v>1785</v>
      </c>
      <c r="K355" s="1"/>
      <c r="L355" s="1"/>
      <c r="M355" s="1" t="s">
        <v>77</v>
      </c>
      <c r="N355" s="1" t="s">
        <v>52</v>
      </c>
      <c r="O355" s="1" t="s">
        <v>4492</v>
      </c>
      <c r="P355" s="1" t="s">
        <v>4493</v>
      </c>
      <c r="Q355" s="1" t="s">
        <v>621</v>
      </c>
      <c r="R355" s="1"/>
      <c r="S355" s="1"/>
      <c r="T355" s="1"/>
      <c r="U355" s="1"/>
      <c r="V355" s="1"/>
      <c r="W355" s="1" t="s">
        <v>4494</v>
      </c>
      <c r="X355" s="1" t="s">
        <v>170</v>
      </c>
      <c r="Y355" s="1"/>
      <c r="Z355" s="1"/>
      <c r="AA355" s="1" t="s">
        <v>1792</v>
      </c>
      <c r="AB355" s="1"/>
      <c r="AC355" s="1"/>
      <c r="AD355" s="1"/>
      <c r="AE355" s="1"/>
      <c r="AF355" s="1"/>
      <c r="AG355" s="1" t="n">
        <v>0</v>
      </c>
      <c r="AH355" s="1" t="n">
        <v>0</v>
      </c>
      <c r="AI355" s="1" t="n">
        <v>0</v>
      </c>
      <c r="AJ355" s="1" t="n">
        <v>0</v>
      </c>
      <c r="AK355" s="1" t="n">
        <v>0</v>
      </c>
      <c r="AL355" s="1" t="s">
        <v>203</v>
      </c>
      <c r="AM355" s="1" t="s">
        <v>83</v>
      </c>
      <c r="AN355" s="1" t="s">
        <v>204</v>
      </c>
      <c r="AO355" s="1" t="s">
        <v>1793</v>
      </c>
      <c r="AP355" s="1"/>
      <c r="AQ355" s="1"/>
      <c r="AR355" s="1" t="s">
        <v>1794</v>
      </c>
      <c r="AS355" s="1" t="s">
        <v>1795</v>
      </c>
      <c r="AT355" s="1" t="s">
        <v>412</v>
      </c>
      <c r="AU355" s="1" t="n">
        <v>2008</v>
      </c>
      <c r="AV355" s="1" t="n">
        <v>18</v>
      </c>
      <c r="AW355" s="1" t="n">
        <v>8</v>
      </c>
      <c r="AX355" s="1"/>
      <c r="AY355" s="1"/>
      <c r="AZ355" s="1"/>
      <c r="BA355" s="1"/>
      <c r="BB355" s="1" t="n">
        <v>960</v>
      </c>
      <c r="BC355" s="1" t="n">
        <v>960</v>
      </c>
      <c r="BD355" s="1"/>
      <c r="BE355" s="1"/>
      <c r="BF355" s="1"/>
      <c r="BG355" s="1"/>
      <c r="BH355" s="1"/>
      <c r="BI355" s="1" t="n">
        <v>1</v>
      </c>
      <c r="BJ355" s="1" t="s">
        <v>1797</v>
      </c>
      <c r="BK355" s="1" t="s">
        <v>90</v>
      </c>
      <c r="BL355" s="1" t="s">
        <v>1797</v>
      </c>
      <c r="BM355" s="1" t="s">
        <v>4495</v>
      </c>
      <c r="BN355" s="1"/>
      <c r="BO355" s="1"/>
      <c r="BP355" s="1"/>
      <c r="BQ355" s="1"/>
      <c r="BR355" s="1" t="s">
        <v>93</v>
      </c>
      <c r="BS355" s="1" t="s">
        <v>4496</v>
      </c>
      <c r="BT355" s="1" t="str">
        <f aca="false">HYPERLINK("https%3A%2F%2Fwww.webofscience.com%2Fwos%2Fwoscc%2Ffull-record%2FWOS:000258816100217","View Full Record in Web of Science")</f>
        <v>View Full Record in Web of Science</v>
      </c>
    </row>
    <row r="356" customFormat="false" ht="12.75" hidden="false" customHeight="false" outlineLevel="0" collapsed="false">
      <c r="A356" s="1" t="s">
        <v>72</v>
      </c>
      <c r="B356" s="1" t="s">
        <v>4497</v>
      </c>
      <c r="C356" s="1"/>
      <c r="D356" s="1"/>
      <c r="E356" s="1"/>
      <c r="F356" s="1" t="s">
        <v>4498</v>
      </c>
      <c r="G356" s="1"/>
      <c r="H356" s="1"/>
      <c r="I356" s="1" t="s">
        <v>4499</v>
      </c>
      <c r="J356" s="1" t="s">
        <v>121</v>
      </c>
      <c r="K356" s="1"/>
      <c r="L356" s="1"/>
      <c r="M356" s="1" t="s">
        <v>77</v>
      </c>
      <c r="N356" s="1" t="s">
        <v>52</v>
      </c>
      <c r="O356" s="1"/>
      <c r="P356" s="1"/>
      <c r="Q356" s="1"/>
      <c r="R356" s="1"/>
      <c r="S356" s="1"/>
      <c r="T356" s="1"/>
      <c r="U356" s="1"/>
      <c r="V356" s="1"/>
      <c r="W356" s="1" t="s">
        <v>4500</v>
      </c>
      <c r="X356" s="1" t="s">
        <v>160</v>
      </c>
      <c r="Y356" s="1"/>
      <c r="Z356" s="1"/>
      <c r="AA356" s="1" t="s">
        <v>4501</v>
      </c>
      <c r="AB356" s="1" t="s">
        <v>4502</v>
      </c>
      <c r="AC356" s="1"/>
      <c r="AD356" s="1"/>
      <c r="AE356" s="1"/>
      <c r="AF356" s="1"/>
      <c r="AG356" s="1" t="n">
        <v>0</v>
      </c>
      <c r="AH356" s="1" t="n">
        <v>0</v>
      </c>
      <c r="AI356" s="1" t="n">
        <v>0</v>
      </c>
      <c r="AJ356" s="1" t="n">
        <v>0</v>
      </c>
      <c r="AK356" s="1" t="n">
        <v>1</v>
      </c>
      <c r="AL356" s="1" t="s">
        <v>123</v>
      </c>
      <c r="AM356" s="1" t="s">
        <v>124</v>
      </c>
      <c r="AN356" s="1" t="s">
        <v>125</v>
      </c>
      <c r="AO356" s="1" t="s">
        <v>126</v>
      </c>
      <c r="AP356" s="1" t="s">
        <v>2128</v>
      </c>
      <c r="AQ356" s="1"/>
      <c r="AR356" s="1" t="s">
        <v>127</v>
      </c>
      <c r="AS356" s="1" t="s">
        <v>128</v>
      </c>
      <c r="AT356" s="1" t="s">
        <v>261</v>
      </c>
      <c r="AU356" s="1" t="n">
        <v>2017</v>
      </c>
      <c r="AV356" s="1" t="n">
        <v>41</v>
      </c>
      <c r="AW356" s="1"/>
      <c r="AX356" s="1"/>
      <c r="AY356" s="1" t="s">
        <v>1303</v>
      </c>
      <c r="AZ356" s="1"/>
      <c r="BA356" s="1" t="s">
        <v>4503</v>
      </c>
      <c r="BB356" s="1" t="s">
        <v>4504</v>
      </c>
      <c r="BC356" s="1" t="s">
        <v>4504</v>
      </c>
      <c r="BD356" s="1"/>
      <c r="BE356" s="1" t="s">
        <v>4505</v>
      </c>
      <c r="BF356" s="1" t="str">
        <f aca="false">HYPERLINK("http://dx.doi.org/10.1016/j.eurpsy.2017.01.1363","http://dx.doi.org/10.1016/j.eurpsy.2017.01.1363")</f>
        <v>http://dx.doi.org/10.1016/j.eurpsy.2017.01.1363</v>
      </c>
      <c r="BG356" s="1"/>
      <c r="BH356" s="1"/>
      <c r="BI356" s="1" t="n">
        <v>1</v>
      </c>
      <c r="BJ356" s="1" t="s">
        <v>131</v>
      </c>
      <c r="BK356" s="1" t="s">
        <v>132</v>
      </c>
      <c r="BL356" s="1" t="s">
        <v>131</v>
      </c>
      <c r="BM356" s="1" t="s">
        <v>2132</v>
      </c>
      <c r="BN356" s="1"/>
      <c r="BO356" s="1"/>
      <c r="BP356" s="1"/>
      <c r="BQ356" s="1"/>
      <c r="BR356" s="1" t="s">
        <v>93</v>
      </c>
      <c r="BS356" s="1" t="s">
        <v>4506</v>
      </c>
      <c r="BT356" s="1" t="str">
        <f aca="false">HYPERLINK("https%3A%2F%2Fwww.webofscience.com%2Fwos%2Fwoscc%2Ffull-record%2FWOS:000404952600427","View Full Record in Web of Science")</f>
        <v>View Full Record in Web of Science</v>
      </c>
    </row>
    <row r="357" customFormat="false" ht="12.75" hidden="false" customHeight="false" outlineLevel="0" collapsed="false">
      <c r="A357" s="1" t="s">
        <v>72</v>
      </c>
      <c r="B357" s="1" t="s">
        <v>4507</v>
      </c>
      <c r="C357" s="1"/>
      <c r="D357" s="1"/>
      <c r="E357" s="1"/>
      <c r="F357" s="1" t="s">
        <v>4508</v>
      </c>
      <c r="G357" s="1"/>
      <c r="H357" s="1"/>
      <c r="I357" s="1" t="s">
        <v>4509</v>
      </c>
      <c r="J357" s="1" t="s">
        <v>2037</v>
      </c>
      <c r="K357" s="1"/>
      <c r="L357" s="1"/>
      <c r="M357" s="1" t="s">
        <v>77</v>
      </c>
      <c r="N357" s="1" t="s">
        <v>52</v>
      </c>
      <c r="O357" s="1" t="s">
        <v>4510</v>
      </c>
      <c r="P357" s="1" t="s">
        <v>2039</v>
      </c>
      <c r="Q357" s="1" t="s">
        <v>2040</v>
      </c>
      <c r="R357" s="1"/>
      <c r="S357" s="1"/>
      <c r="T357" s="1"/>
      <c r="U357" s="1"/>
      <c r="V357" s="1"/>
      <c r="W357" s="1" t="s">
        <v>4511</v>
      </c>
      <c r="X357" s="1" t="s">
        <v>317</v>
      </c>
      <c r="Y357" s="1"/>
      <c r="Z357" s="1"/>
      <c r="AA357" s="1" t="s">
        <v>4512</v>
      </c>
      <c r="AB357" s="1" t="s">
        <v>4513</v>
      </c>
      <c r="AC357" s="1"/>
      <c r="AD357" s="1"/>
      <c r="AE357" s="1"/>
      <c r="AF357" s="1"/>
      <c r="AG357" s="1" t="n">
        <v>0</v>
      </c>
      <c r="AH357" s="1" t="n">
        <v>0</v>
      </c>
      <c r="AI357" s="1" t="n">
        <v>0</v>
      </c>
      <c r="AJ357" s="1" t="n">
        <v>0</v>
      </c>
      <c r="AK357" s="1" t="n">
        <v>2</v>
      </c>
      <c r="AL357" s="1" t="s">
        <v>971</v>
      </c>
      <c r="AM357" s="1" t="s">
        <v>972</v>
      </c>
      <c r="AN357" s="1" t="s">
        <v>973</v>
      </c>
      <c r="AO357" s="1" t="s">
        <v>2042</v>
      </c>
      <c r="AP357" s="1"/>
      <c r="AQ357" s="1"/>
      <c r="AR357" s="1" t="s">
        <v>2043</v>
      </c>
      <c r="AS357" s="1" t="s">
        <v>2044</v>
      </c>
      <c r="AT357" s="1" t="s">
        <v>190</v>
      </c>
      <c r="AU357" s="1" t="n">
        <v>2006</v>
      </c>
      <c r="AV357" s="1" t="n">
        <v>7</v>
      </c>
      <c r="AW357" s="1" t="n">
        <v>3</v>
      </c>
      <c r="AX357" s="1"/>
      <c r="AY357" s="1"/>
      <c r="AZ357" s="1"/>
      <c r="BA357" s="1"/>
      <c r="BB357" s="1" t="n">
        <v>204</v>
      </c>
      <c r="BC357" s="1" t="n">
        <v>204</v>
      </c>
      <c r="BD357" s="1"/>
      <c r="BE357" s="1" t="s">
        <v>4514</v>
      </c>
      <c r="BF357" s="1" t="str">
        <f aca="false">HYPERLINK("http://dx.doi.org/10.1016/S1567-5688(06)80795-6","http://dx.doi.org/10.1016/S1567-5688(06)80795-6")</f>
        <v>http://dx.doi.org/10.1016/S1567-5688(06)80795-6</v>
      </c>
      <c r="BG357" s="1"/>
      <c r="BH357" s="1"/>
      <c r="BI357" s="1" t="n">
        <v>1</v>
      </c>
      <c r="BJ357" s="1" t="s">
        <v>679</v>
      </c>
      <c r="BK357" s="1" t="s">
        <v>548</v>
      </c>
      <c r="BL357" s="1" t="s">
        <v>414</v>
      </c>
      <c r="BM357" s="1" t="s">
        <v>2046</v>
      </c>
      <c r="BN357" s="1"/>
      <c r="BO357" s="1"/>
      <c r="BP357" s="1"/>
      <c r="BQ357" s="1"/>
      <c r="BR357" s="1" t="s">
        <v>93</v>
      </c>
      <c r="BS357" s="1" t="s">
        <v>4515</v>
      </c>
      <c r="BT357" s="1" t="str">
        <f aca="false">HYPERLINK("https%3A%2F%2Fwww.webofscience.com%2Fwos%2Fwoscc%2Ffull-record%2FWOS:000239093901205","View Full Record in Web of Science")</f>
        <v>View Full Record in Web of Science</v>
      </c>
    </row>
    <row r="358" customFormat="false" ht="12.75" hidden="false" customHeight="false" outlineLevel="0" collapsed="false">
      <c r="A358" s="1" t="s">
        <v>72</v>
      </c>
      <c r="B358" s="1" t="s">
        <v>4516</v>
      </c>
      <c r="C358" s="1"/>
      <c r="D358" s="1"/>
      <c r="E358" s="1"/>
      <c r="F358" s="1" t="s">
        <v>4517</v>
      </c>
      <c r="G358" s="1"/>
      <c r="H358" s="1"/>
      <c r="I358" s="1" t="s">
        <v>4518</v>
      </c>
      <c r="J358" s="1" t="s">
        <v>1071</v>
      </c>
      <c r="K358" s="1"/>
      <c r="L358" s="1"/>
      <c r="M358" s="1" t="s">
        <v>77</v>
      </c>
      <c r="N358" s="1" t="s">
        <v>52</v>
      </c>
      <c r="O358" s="1" t="s">
        <v>4519</v>
      </c>
      <c r="P358" s="1" t="s">
        <v>4520</v>
      </c>
      <c r="Q358" s="1" t="s">
        <v>2446</v>
      </c>
      <c r="R358" s="1"/>
      <c r="S358" s="1"/>
      <c r="T358" s="1"/>
      <c r="U358" s="1"/>
      <c r="V358" s="1"/>
      <c r="W358" s="1" t="s">
        <v>4521</v>
      </c>
      <c r="X358" s="1"/>
      <c r="Y358" s="1"/>
      <c r="Z358" s="1"/>
      <c r="AA358" s="1"/>
      <c r="AB358" s="1"/>
      <c r="AC358" s="1"/>
      <c r="AD358" s="1"/>
      <c r="AE358" s="1"/>
      <c r="AF358" s="1"/>
      <c r="AG358" s="1" t="n">
        <v>0</v>
      </c>
      <c r="AH358" s="1" t="n">
        <v>0</v>
      </c>
      <c r="AI358" s="1" t="n">
        <v>0</v>
      </c>
      <c r="AJ358" s="1" t="n">
        <v>0</v>
      </c>
      <c r="AK358" s="1" t="n">
        <v>0</v>
      </c>
      <c r="AL358" s="1" t="s">
        <v>1075</v>
      </c>
      <c r="AM358" s="1" t="s">
        <v>345</v>
      </c>
      <c r="AN358" s="1" t="s">
        <v>1076</v>
      </c>
      <c r="AO358" s="1" t="s">
        <v>1077</v>
      </c>
      <c r="AP358" s="1" t="s">
        <v>4522</v>
      </c>
      <c r="AQ358" s="1"/>
      <c r="AR358" s="1" t="s">
        <v>1078</v>
      </c>
      <c r="AS358" s="1" t="s">
        <v>1079</v>
      </c>
      <c r="AT358" s="1" t="s">
        <v>457</v>
      </c>
      <c r="AU358" s="1" t="n">
        <v>2021</v>
      </c>
      <c r="AV358" s="1" t="n">
        <v>32</v>
      </c>
      <c r="AW358" s="1" t="s">
        <v>4523</v>
      </c>
      <c r="AX358" s="1"/>
      <c r="AY358" s="1" t="n">
        <v>1</v>
      </c>
      <c r="AZ358" s="1" t="s">
        <v>366</v>
      </c>
      <c r="BA358" s="1" t="s">
        <v>4524</v>
      </c>
      <c r="BB358" s="1" t="s">
        <v>4525</v>
      </c>
      <c r="BC358" s="1" t="s">
        <v>4526</v>
      </c>
      <c r="BD358" s="1"/>
      <c r="BE358" s="1"/>
      <c r="BF358" s="1"/>
      <c r="BG358" s="1"/>
      <c r="BH358" s="1"/>
      <c r="BI358" s="1" t="n">
        <v>2</v>
      </c>
      <c r="BJ358" s="1" t="s">
        <v>152</v>
      </c>
      <c r="BK358" s="1" t="s">
        <v>90</v>
      </c>
      <c r="BL358" s="1" t="s">
        <v>152</v>
      </c>
      <c r="BM358" s="1" t="s">
        <v>4527</v>
      </c>
      <c r="BN358" s="1"/>
      <c r="BO358" s="1"/>
      <c r="BP358" s="1"/>
      <c r="BQ358" s="1"/>
      <c r="BR358" s="1" t="s">
        <v>93</v>
      </c>
      <c r="BS358" s="1" t="s">
        <v>4528</v>
      </c>
      <c r="BT358" s="1" t="str">
        <f aca="false">HYPERLINK("https%3A%2F%2Fwww.webofscience.com%2Fwos%2Fwoscc%2Ffull-record%2FWOS:000755879800951","View Full Record in Web of Science")</f>
        <v>View Full Record in Web of Science</v>
      </c>
    </row>
    <row r="359" customFormat="false" ht="12.75" hidden="false" customHeight="false" outlineLevel="0" collapsed="false">
      <c r="A359" s="1" t="s">
        <v>752</v>
      </c>
      <c r="B359" s="1" t="s">
        <v>4529</v>
      </c>
      <c r="C359" s="1"/>
      <c r="D359" s="1" t="s">
        <v>4530</v>
      </c>
      <c r="E359" s="1"/>
      <c r="F359" s="1" t="s">
        <v>4531</v>
      </c>
      <c r="G359" s="1"/>
      <c r="H359" s="1"/>
      <c r="I359" s="1" t="s">
        <v>4532</v>
      </c>
      <c r="J359" s="1" t="s">
        <v>4533</v>
      </c>
      <c r="K359" s="1" t="s">
        <v>4534</v>
      </c>
      <c r="L359" s="1"/>
      <c r="M359" s="1" t="s">
        <v>77</v>
      </c>
      <c r="N359" s="1" t="s">
        <v>759</v>
      </c>
      <c r="O359" s="1" t="s">
        <v>4535</v>
      </c>
      <c r="P359" s="1" t="s">
        <v>4536</v>
      </c>
      <c r="Q359" s="1" t="s">
        <v>4537</v>
      </c>
      <c r="R359" s="1"/>
      <c r="S359" s="1"/>
      <c r="T359" s="1" t="s">
        <v>4538</v>
      </c>
      <c r="U359" s="1"/>
      <c r="V359" s="1" t="s">
        <v>4539</v>
      </c>
      <c r="W359" s="1" t="s">
        <v>4540</v>
      </c>
      <c r="X359" s="1"/>
      <c r="Y359" s="1" t="s">
        <v>4541</v>
      </c>
      <c r="Z359" s="1" t="s">
        <v>4542</v>
      </c>
      <c r="AA359" s="1"/>
      <c r="AB359" s="1"/>
      <c r="AC359" s="1"/>
      <c r="AD359" s="1"/>
      <c r="AE359" s="1"/>
      <c r="AF359" s="1"/>
      <c r="AG359" s="1" t="n">
        <v>24</v>
      </c>
      <c r="AH359" s="1" t="n">
        <v>0</v>
      </c>
      <c r="AI359" s="1" t="n">
        <v>0</v>
      </c>
      <c r="AJ359" s="1" t="n">
        <v>1</v>
      </c>
      <c r="AK359" s="1" t="n">
        <v>2</v>
      </c>
      <c r="AL359" s="1" t="s">
        <v>842</v>
      </c>
      <c r="AM359" s="1" t="s">
        <v>843</v>
      </c>
      <c r="AN359" s="1" t="s">
        <v>844</v>
      </c>
      <c r="AO359" s="1" t="s">
        <v>4543</v>
      </c>
      <c r="AP359" s="1"/>
      <c r="AQ359" s="1"/>
      <c r="AR359" s="1" t="s">
        <v>4544</v>
      </c>
      <c r="AS359" s="1"/>
      <c r="AT359" s="1"/>
      <c r="AU359" s="1" t="n">
        <v>2020</v>
      </c>
      <c r="AV359" s="1"/>
      <c r="AW359" s="1"/>
      <c r="AX359" s="1"/>
      <c r="AY359" s="1"/>
      <c r="AZ359" s="1"/>
      <c r="BA359" s="1"/>
      <c r="BB359" s="1" t="n">
        <v>828</v>
      </c>
      <c r="BC359" s="1" t="n">
        <v>842</v>
      </c>
      <c r="BD359" s="1"/>
      <c r="BE359" s="1"/>
      <c r="BF359" s="1"/>
      <c r="BG359" s="1"/>
      <c r="BH359" s="1"/>
      <c r="BI359" s="1" t="n">
        <v>15</v>
      </c>
      <c r="BJ359" s="1" t="s">
        <v>4545</v>
      </c>
      <c r="BK359" s="1" t="s">
        <v>775</v>
      </c>
      <c r="BL359" s="1" t="s">
        <v>4546</v>
      </c>
      <c r="BM359" s="1" t="s">
        <v>4547</v>
      </c>
      <c r="BN359" s="1"/>
      <c r="BO359" s="1"/>
      <c r="BP359" s="1"/>
      <c r="BQ359" s="1"/>
      <c r="BR359" s="1" t="s">
        <v>93</v>
      </c>
      <c r="BS359" s="1" t="s">
        <v>4548</v>
      </c>
      <c r="BT359" s="1" t="str">
        <f aca="false">HYPERLINK("https%3A%2F%2Fwww.webofscience.com%2Fwos%2Fwoscc%2Ffull-record%2FWOS:000728402200060","View Full Record in Web of Science")</f>
        <v>View Full Record in Web of Science</v>
      </c>
    </row>
    <row r="360" customFormat="false" ht="12.75" hidden="false" customHeight="false" outlineLevel="0" collapsed="false">
      <c r="A360" s="1" t="s">
        <v>72</v>
      </c>
      <c r="B360" s="1" t="s">
        <v>4549</v>
      </c>
      <c r="C360" s="1"/>
      <c r="D360" s="1"/>
      <c r="E360" s="1"/>
      <c r="F360" s="1" t="s">
        <v>4550</v>
      </c>
      <c r="G360" s="1"/>
      <c r="H360" s="1"/>
      <c r="I360" s="1" t="s">
        <v>4551</v>
      </c>
      <c r="J360" s="1" t="s">
        <v>432</v>
      </c>
      <c r="K360" s="1"/>
      <c r="L360" s="1"/>
      <c r="M360" s="1" t="s">
        <v>77</v>
      </c>
      <c r="N360" s="1" t="s">
        <v>1444</v>
      </c>
      <c r="O360" s="1" t="s">
        <v>3791</v>
      </c>
      <c r="P360" s="1" t="s">
        <v>1073</v>
      </c>
      <c r="Q360" s="1" t="s">
        <v>3344</v>
      </c>
      <c r="R360" s="1"/>
      <c r="S360" s="1"/>
      <c r="T360" s="1" t="s">
        <v>4552</v>
      </c>
      <c r="U360" s="1" t="s">
        <v>4553</v>
      </c>
      <c r="V360" s="1" t="s">
        <v>4554</v>
      </c>
      <c r="W360" s="1" t="s">
        <v>4555</v>
      </c>
      <c r="X360" s="1" t="s">
        <v>317</v>
      </c>
      <c r="Y360" s="1" t="s">
        <v>4556</v>
      </c>
      <c r="Z360" s="1" t="s">
        <v>4557</v>
      </c>
      <c r="AA360" s="1" t="s">
        <v>4558</v>
      </c>
      <c r="AB360" s="1" t="s">
        <v>4559</v>
      </c>
      <c r="AC360" s="1"/>
      <c r="AD360" s="1"/>
      <c r="AE360" s="1"/>
      <c r="AF360" s="1"/>
      <c r="AG360" s="1" t="n">
        <v>10</v>
      </c>
      <c r="AH360" s="1" t="n">
        <v>0</v>
      </c>
      <c r="AI360" s="1" t="n">
        <v>0</v>
      </c>
      <c r="AJ360" s="1" t="n">
        <v>0</v>
      </c>
      <c r="AK360" s="1" t="n">
        <v>3</v>
      </c>
      <c r="AL360" s="1" t="s">
        <v>184</v>
      </c>
      <c r="AM360" s="1" t="s">
        <v>185</v>
      </c>
      <c r="AN360" s="1" t="s">
        <v>186</v>
      </c>
      <c r="AO360" s="1" t="s">
        <v>434</v>
      </c>
      <c r="AP360" s="1"/>
      <c r="AQ360" s="1"/>
      <c r="AR360" s="1" t="s">
        <v>435</v>
      </c>
      <c r="AS360" s="1" t="s">
        <v>436</v>
      </c>
      <c r="AT360" s="1" t="s">
        <v>190</v>
      </c>
      <c r="AU360" s="1" t="n">
        <v>2010</v>
      </c>
      <c r="AV360" s="1" t="n">
        <v>22</v>
      </c>
      <c r="AW360" s="1" t="n">
        <v>2</v>
      </c>
      <c r="AX360" s="1"/>
      <c r="AY360" s="1"/>
      <c r="AZ360" s="1"/>
      <c r="BA360" s="1"/>
      <c r="BB360" s="1" t="n">
        <v>370</v>
      </c>
      <c r="BC360" s="1" t="n">
        <v>372</v>
      </c>
      <c r="BD360" s="1"/>
      <c r="BE360" s="1"/>
      <c r="BF360" s="1"/>
      <c r="BG360" s="1"/>
      <c r="BH360" s="1"/>
      <c r="BI360" s="1" t="n">
        <v>3</v>
      </c>
      <c r="BJ360" s="1" t="s">
        <v>131</v>
      </c>
      <c r="BK360" s="1" t="s">
        <v>1960</v>
      </c>
      <c r="BL360" s="1" t="s">
        <v>131</v>
      </c>
      <c r="BM360" s="1" t="s">
        <v>3797</v>
      </c>
      <c r="BN360" s="1" t="n">
        <v>20562786</v>
      </c>
      <c r="BO360" s="1"/>
      <c r="BP360" s="1"/>
      <c r="BQ360" s="1"/>
      <c r="BR360" s="1" t="s">
        <v>93</v>
      </c>
      <c r="BS360" s="1" t="s">
        <v>4560</v>
      </c>
      <c r="BT360" s="1" t="str">
        <f aca="false">HYPERLINK("https%3A%2F%2Fwww.webofscience.com%2Fwos%2Fwoscc%2Ffull-record%2FWOS:000279206200049","View Full Record in Web of Science")</f>
        <v>View Full Record in Web of Science</v>
      </c>
    </row>
    <row r="361" customFormat="false" ht="12.75" hidden="false" customHeight="false" outlineLevel="0" collapsed="false">
      <c r="A361" s="1" t="s">
        <v>72</v>
      </c>
      <c r="B361" s="1" t="s">
        <v>4561</v>
      </c>
      <c r="C361" s="1"/>
      <c r="D361" s="1"/>
      <c r="E361" s="1"/>
      <c r="F361" s="1" t="s">
        <v>4562</v>
      </c>
      <c r="G361" s="1"/>
      <c r="H361" s="1"/>
      <c r="I361" s="1" t="s">
        <v>4563</v>
      </c>
      <c r="J361" s="1" t="s">
        <v>4564</v>
      </c>
      <c r="K361" s="1"/>
      <c r="L361" s="1"/>
      <c r="M361" s="1" t="s">
        <v>77</v>
      </c>
      <c r="N361" s="1" t="s">
        <v>782</v>
      </c>
      <c r="O361" s="1"/>
      <c r="P361" s="1"/>
      <c r="Q361" s="1"/>
      <c r="R361" s="1"/>
      <c r="S361" s="1"/>
      <c r="T361" s="1"/>
      <c r="U361" s="1"/>
      <c r="V361" s="1"/>
      <c r="W361" s="1" t="s">
        <v>4565</v>
      </c>
      <c r="X361" s="1" t="s">
        <v>202</v>
      </c>
      <c r="Y361" s="1" t="s">
        <v>4566</v>
      </c>
      <c r="Z361" s="1" t="s">
        <v>4567</v>
      </c>
      <c r="AA361" s="1"/>
      <c r="AB361" s="1" t="s">
        <v>4568</v>
      </c>
      <c r="AC361" s="1"/>
      <c r="AD361" s="1"/>
      <c r="AE361" s="1"/>
      <c r="AF361" s="1"/>
      <c r="AG361" s="1" t="n">
        <v>2</v>
      </c>
      <c r="AH361" s="1" t="n">
        <v>0</v>
      </c>
      <c r="AI361" s="1" t="n">
        <v>0</v>
      </c>
      <c r="AJ361" s="1" t="n">
        <v>0</v>
      </c>
      <c r="AK361" s="1" t="n">
        <v>1</v>
      </c>
      <c r="AL361" s="1" t="s">
        <v>4569</v>
      </c>
      <c r="AM361" s="1" t="s">
        <v>345</v>
      </c>
      <c r="AN361" s="1" t="s">
        <v>4570</v>
      </c>
      <c r="AO361" s="1" t="s">
        <v>4571</v>
      </c>
      <c r="AP361" s="1" t="s">
        <v>4572</v>
      </c>
      <c r="AQ361" s="1"/>
      <c r="AR361" s="1" t="s">
        <v>4573</v>
      </c>
      <c r="AS361" s="1" t="s">
        <v>4574</v>
      </c>
      <c r="AT361" s="1" t="s">
        <v>4575</v>
      </c>
      <c r="AU361" s="1" t="n">
        <v>2016</v>
      </c>
      <c r="AV361" s="1" t="n">
        <v>8</v>
      </c>
      <c r="AW361" s="1"/>
      <c r="AX361" s="1"/>
      <c r="AY361" s="1"/>
      <c r="AZ361" s="1"/>
      <c r="BA361" s="1"/>
      <c r="BB361" s="1"/>
      <c r="BC361" s="1"/>
      <c r="BD361" s="1" t="n">
        <v>13</v>
      </c>
      <c r="BE361" s="1" t="s">
        <v>4576</v>
      </c>
      <c r="BF361" s="1" t="str">
        <f aca="false">HYPERLINK("http://dx.doi.org/10.1186/s13089-016-0050-z","http://dx.doi.org/10.1186/s13089-016-0050-z")</f>
        <v>http://dx.doi.org/10.1186/s13089-016-0050-z</v>
      </c>
      <c r="BG361" s="1"/>
      <c r="BH361" s="1"/>
      <c r="BI361" s="1" t="n">
        <v>1</v>
      </c>
      <c r="BJ361" s="1" t="s">
        <v>1291</v>
      </c>
      <c r="BK361" s="1" t="s">
        <v>941</v>
      </c>
      <c r="BL361" s="1" t="s">
        <v>1291</v>
      </c>
      <c r="BM361" s="1" t="s">
        <v>4577</v>
      </c>
      <c r="BN361" s="1" t="n">
        <v>27778305</v>
      </c>
      <c r="BO361" s="1" t="s">
        <v>4185</v>
      </c>
      <c r="BP361" s="1"/>
      <c r="BQ361" s="1"/>
      <c r="BR361" s="1" t="s">
        <v>93</v>
      </c>
      <c r="BS361" s="1" t="s">
        <v>4578</v>
      </c>
      <c r="BT361" s="1" t="str">
        <f aca="false">HYPERLINK("https%3A%2F%2Fwww.webofscience.com%2Fwos%2Fwoscc%2Ffull-record%2FWOS:000387320600001","View Full Record in Web of Science")</f>
        <v>View Full Record in Web of Science</v>
      </c>
    </row>
    <row r="362" customFormat="false" ht="12.75" hidden="false" customHeight="false" outlineLevel="0" collapsed="false">
      <c r="A362" s="1" t="s">
        <v>72</v>
      </c>
      <c r="B362" s="1" t="s">
        <v>4241</v>
      </c>
      <c r="C362" s="1"/>
      <c r="D362" s="1"/>
      <c r="E362" s="1"/>
      <c r="F362" s="1" t="s">
        <v>4242</v>
      </c>
      <c r="G362" s="1"/>
      <c r="H362" s="1"/>
      <c r="I362" s="1" t="s">
        <v>4579</v>
      </c>
      <c r="J362" s="1" t="s">
        <v>432</v>
      </c>
      <c r="K362" s="1"/>
      <c r="L362" s="1"/>
      <c r="M362" s="1" t="s">
        <v>77</v>
      </c>
      <c r="N362" s="1" t="s">
        <v>1444</v>
      </c>
      <c r="O362" s="1" t="s">
        <v>4580</v>
      </c>
      <c r="P362" s="1" t="s">
        <v>4581</v>
      </c>
      <c r="Q362" s="1" t="s">
        <v>4537</v>
      </c>
      <c r="R362" s="1"/>
      <c r="S362" s="1"/>
      <c r="T362" s="1" t="s">
        <v>4582</v>
      </c>
      <c r="U362" s="1"/>
      <c r="V362" s="1" t="s">
        <v>4583</v>
      </c>
      <c r="W362" s="1" t="s">
        <v>4584</v>
      </c>
      <c r="X362" s="1" t="s">
        <v>170</v>
      </c>
      <c r="Y362" s="1" t="s">
        <v>4245</v>
      </c>
      <c r="Z362" s="1" t="s">
        <v>2565</v>
      </c>
      <c r="AA362" s="1"/>
      <c r="AB362" s="1"/>
      <c r="AC362" s="1"/>
      <c r="AD362" s="1"/>
      <c r="AE362" s="1"/>
      <c r="AF362" s="1"/>
      <c r="AG362" s="1" t="n">
        <v>11</v>
      </c>
      <c r="AH362" s="1" t="n">
        <v>12</v>
      </c>
      <c r="AI362" s="1" t="n">
        <v>12</v>
      </c>
      <c r="AJ362" s="1" t="n">
        <v>0</v>
      </c>
      <c r="AK362" s="1" t="n">
        <v>6</v>
      </c>
      <c r="AL362" s="1" t="s">
        <v>184</v>
      </c>
      <c r="AM362" s="1" t="s">
        <v>185</v>
      </c>
      <c r="AN362" s="1" t="s">
        <v>186</v>
      </c>
      <c r="AO362" s="1" t="s">
        <v>434</v>
      </c>
      <c r="AP362" s="1" t="s">
        <v>4192</v>
      </c>
      <c r="AQ362" s="1"/>
      <c r="AR362" s="1" t="s">
        <v>435</v>
      </c>
      <c r="AS362" s="1" t="s">
        <v>436</v>
      </c>
      <c r="AT362" s="1" t="s">
        <v>129</v>
      </c>
      <c r="AU362" s="1" t="n">
        <v>2009</v>
      </c>
      <c r="AV362" s="1" t="n">
        <v>21</v>
      </c>
      <c r="AW362" s="1" t="n">
        <v>1</v>
      </c>
      <c r="AX362" s="1"/>
      <c r="AY362" s="1"/>
      <c r="AZ362" s="1"/>
      <c r="BA362" s="1"/>
      <c r="BB362" s="1" t="n">
        <v>86</v>
      </c>
      <c r="BC362" s="1" t="n">
        <v>90</v>
      </c>
      <c r="BD362" s="1"/>
      <c r="BE362" s="1"/>
      <c r="BF362" s="1"/>
      <c r="BG362" s="1"/>
      <c r="BH362" s="1"/>
      <c r="BI362" s="1" t="n">
        <v>5</v>
      </c>
      <c r="BJ362" s="1" t="s">
        <v>131</v>
      </c>
      <c r="BK362" s="1" t="s">
        <v>1960</v>
      </c>
      <c r="BL362" s="1" t="s">
        <v>131</v>
      </c>
      <c r="BM362" s="1" t="s">
        <v>1269</v>
      </c>
      <c r="BN362" s="1" t="n">
        <v>19270628</v>
      </c>
      <c r="BO362" s="1"/>
      <c r="BP362" s="1"/>
      <c r="BQ362" s="1"/>
      <c r="BR362" s="1" t="s">
        <v>93</v>
      </c>
      <c r="BS362" s="1" t="s">
        <v>4585</v>
      </c>
      <c r="BT362" s="1" t="str">
        <f aca="false">HYPERLINK("https%3A%2F%2Fwww.webofscience.com%2Fwos%2Fwoscc%2Ffull-record%2FWOS:000264534600015","View Full Record in Web of Science")</f>
        <v>View Full Record in Web of Science</v>
      </c>
    </row>
    <row r="363" customFormat="false" ht="12.75" hidden="false" customHeight="false" outlineLevel="0" collapsed="false">
      <c r="A363" s="1" t="s">
        <v>72</v>
      </c>
      <c r="B363" s="1" t="s">
        <v>4586</v>
      </c>
      <c r="C363" s="1"/>
      <c r="D363" s="1"/>
      <c r="E363" s="1"/>
      <c r="F363" s="1" t="s">
        <v>4586</v>
      </c>
      <c r="G363" s="1"/>
      <c r="H363" s="1"/>
      <c r="I363" s="1" t="s">
        <v>4587</v>
      </c>
      <c r="J363" s="1" t="s">
        <v>2037</v>
      </c>
      <c r="K363" s="1"/>
      <c r="L363" s="1"/>
      <c r="M363" s="1" t="s">
        <v>77</v>
      </c>
      <c r="N363" s="1" t="s">
        <v>52</v>
      </c>
      <c r="O363" s="1" t="s">
        <v>4588</v>
      </c>
      <c r="P363" s="1" t="s">
        <v>4589</v>
      </c>
      <c r="Q363" s="1" t="s">
        <v>4590</v>
      </c>
      <c r="R363" s="1"/>
      <c r="S363" s="1"/>
      <c r="T363" s="1"/>
      <c r="U363" s="1"/>
      <c r="V363" s="1"/>
      <c r="W363" s="1" t="s">
        <v>4591</v>
      </c>
      <c r="X363" s="1" t="s">
        <v>4592</v>
      </c>
      <c r="Y363" s="1"/>
      <c r="Z363" s="1"/>
      <c r="AA363" s="1" t="s">
        <v>4593</v>
      </c>
      <c r="AB363" s="1"/>
      <c r="AC363" s="1"/>
      <c r="AD363" s="1"/>
      <c r="AE363" s="1"/>
      <c r="AF363" s="1"/>
      <c r="AG363" s="1" t="n">
        <v>0</v>
      </c>
      <c r="AH363" s="1" t="n">
        <v>0</v>
      </c>
      <c r="AI363" s="1" t="n">
        <v>0</v>
      </c>
      <c r="AJ363" s="1" t="n">
        <v>0</v>
      </c>
      <c r="AK363" s="1" t="n">
        <v>1</v>
      </c>
      <c r="AL363" s="1" t="s">
        <v>971</v>
      </c>
      <c r="AM363" s="1" t="s">
        <v>972</v>
      </c>
      <c r="AN363" s="1" t="s">
        <v>973</v>
      </c>
      <c r="AO363" s="1" t="s">
        <v>2042</v>
      </c>
      <c r="AP363" s="1"/>
      <c r="AQ363" s="1"/>
      <c r="AR363" s="1" t="s">
        <v>2043</v>
      </c>
      <c r="AS363" s="1" t="s">
        <v>2044</v>
      </c>
      <c r="AT363" s="1" t="s">
        <v>261</v>
      </c>
      <c r="AU363" s="1" t="n">
        <v>2005</v>
      </c>
      <c r="AV363" s="1" t="n">
        <v>6</v>
      </c>
      <c r="AW363" s="1" t="n">
        <v>1</v>
      </c>
      <c r="AX363" s="1"/>
      <c r="AY363" s="1"/>
      <c r="AZ363" s="1"/>
      <c r="BA363" s="1"/>
      <c r="BB363" s="1" t="n">
        <v>158</v>
      </c>
      <c r="BC363" s="1" t="n">
        <v>159</v>
      </c>
      <c r="BD363" s="1"/>
      <c r="BE363" s="1" t="s">
        <v>4594</v>
      </c>
      <c r="BF363" s="1" t="str">
        <f aca="false">HYPERLINK("http://dx.doi.org/10.1016/S1567-5688(05)80619-1","http://dx.doi.org/10.1016/S1567-5688(05)80619-1")</f>
        <v>http://dx.doi.org/10.1016/S1567-5688(05)80619-1</v>
      </c>
      <c r="BG363" s="1"/>
      <c r="BH363" s="1"/>
      <c r="BI363" s="1" t="n">
        <v>2</v>
      </c>
      <c r="BJ363" s="1" t="s">
        <v>679</v>
      </c>
      <c r="BK363" s="1" t="s">
        <v>548</v>
      </c>
      <c r="BL363" s="1" t="s">
        <v>414</v>
      </c>
      <c r="BM363" s="1" t="s">
        <v>4595</v>
      </c>
      <c r="BN363" s="1"/>
      <c r="BO363" s="1"/>
      <c r="BP363" s="1"/>
      <c r="BQ363" s="1"/>
      <c r="BR363" s="1" t="s">
        <v>93</v>
      </c>
      <c r="BS363" s="1" t="s">
        <v>4596</v>
      </c>
      <c r="BT363" s="1" t="str">
        <f aca="false">HYPERLINK("https%3A%2F%2Fwww.webofscience.com%2Fwos%2Fwoscc%2Ffull-record%2FWOS:000228739000620","View Full Record in Web of Science")</f>
        <v>View Full Record in Web of Science</v>
      </c>
    </row>
    <row r="364" customFormat="false" ht="12.75" hidden="false" customHeight="false" outlineLevel="0" collapsed="false">
      <c r="A364" s="1" t="s">
        <v>72</v>
      </c>
      <c r="B364" s="1" t="s">
        <v>4597</v>
      </c>
      <c r="C364" s="1"/>
      <c r="D364" s="1"/>
      <c r="E364" s="1"/>
      <c r="F364" s="1" t="s">
        <v>4598</v>
      </c>
      <c r="G364" s="1"/>
      <c r="H364" s="1"/>
      <c r="I364" s="1" t="s">
        <v>4599</v>
      </c>
      <c r="J364" s="1" t="s">
        <v>1331</v>
      </c>
      <c r="K364" s="1"/>
      <c r="L364" s="1"/>
      <c r="M364" s="1" t="s">
        <v>77</v>
      </c>
      <c r="N364" s="1" t="s">
        <v>52</v>
      </c>
      <c r="O364" s="1" t="s">
        <v>4600</v>
      </c>
      <c r="P364" s="1" t="s">
        <v>4601</v>
      </c>
      <c r="Q364" s="1" t="s">
        <v>1377</v>
      </c>
      <c r="R364" s="1"/>
      <c r="S364" s="1"/>
      <c r="T364" s="1"/>
      <c r="U364" s="1"/>
      <c r="V364" s="1"/>
      <c r="W364" s="1" t="s">
        <v>4602</v>
      </c>
      <c r="X364" s="1" t="s">
        <v>2466</v>
      </c>
      <c r="Y364" s="1"/>
      <c r="Z364" s="1"/>
      <c r="AA364" s="1"/>
      <c r="AB364" s="1"/>
      <c r="AC364" s="1"/>
      <c r="AD364" s="1"/>
      <c r="AE364" s="1"/>
      <c r="AF364" s="1"/>
      <c r="AG364" s="1" t="n">
        <v>0</v>
      </c>
      <c r="AH364" s="1" t="n">
        <v>2</v>
      </c>
      <c r="AI364" s="1" t="n">
        <v>2</v>
      </c>
      <c r="AJ364" s="1" t="n">
        <v>0</v>
      </c>
      <c r="AK364" s="1" t="n">
        <v>1</v>
      </c>
      <c r="AL364" s="1" t="s">
        <v>1334</v>
      </c>
      <c r="AM364" s="1" t="s">
        <v>1335</v>
      </c>
      <c r="AN364" s="1" t="s">
        <v>1336</v>
      </c>
      <c r="AO364" s="1" t="s">
        <v>1337</v>
      </c>
      <c r="AP364" s="1" t="s">
        <v>1338</v>
      </c>
      <c r="AQ364" s="1"/>
      <c r="AR364" s="1" t="s">
        <v>1339</v>
      </c>
      <c r="AS364" s="1" t="s">
        <v>1340</v>
      </c>
      <c r="AT364" s="1" t="s">
        <v>1341</v>
      </c>
      <c r="AU364" s="1" t="n">
        <v>2019</v>
      </c>
      <c r="AV364" s="1" t="n">
        <v>37</v>
      </c>
      <c r="AW364" s="1" t="n">
        <v>15</v>
      </c>
      <c r="AX364" s="1"/>
      <c r="AY364" s="1" t="s">
        <v>1303</v>
      </c>
      <c r="AZ364" s="1"/>
      <c r="BA364" s="1" t="s">
        <v>4603</v>
      </c>
      <c r="BB364" s="1"/>
      <c r="BC364" s="1"/>
      <c r="BD364" s="1"/>
      <c r="BE364" s="1" t="s">
        <v>4604</v>
      </c>
      <c r="BF364" s="1" t="str">
        <f aca="false">HYPERLINK("http://dx.doi.org/10.1200/JCO.2019.37.15_suppl.e15551","http://dx.doi.org/10.1200/JCO.2019.37.15_suppl.e15551")</f>
        <v>http://dx.doi.org/10.1200/JCO.2019.37.15_suppl.e15551</v>
      </c>
      <c r="BG364" s="1"/>
      <c r="BH364" s="1"/>
      <c r="BI364" s="1" t="n">
        <v>1</v>
      </c>
      <c r="BJ364" s="1" t="s">
        <v>1119</v>
      </c>
      <c r="BK364" s="1" t="s">
        <v>90</v>
      </c>
      <c r="BL364" s="1" t="s">
        <v>1119</v>
      </c>
      <c r="BM364" s="1" t="s">
        <v>4605</v>
      </c>
      <c r="BN364" s="1"/>
      <c r="BO364" s="1"/>
      <c r="BP364" s="1"/>
      <c r="BQ364" s="1"/>
      <c r="BR364" s="1" t="s">
        <v>93</v>
      </c>
      <c r="BS364" s="1" t="s">
        <v>4606</v>
      </c>
      <c r="BT364" s="1" t="str">
        <f aca="false">HYPERLINK("https%3A%2F%2Fwww.webofscience.com%2Fwos%2Fwoscc%2Ffull-record%2FWOS:000487345801240","View Full Record in Web of Science")</f>
        <v>View Full Record in Web of Science</v>
      </c>
    </row>
    <row r="365" customFormat="false" ht="12.75" hidden="false" customHeight="false" outlineLevel="0" collapsed="false">
      <c r="A365" s="1" t="s">
        <v>72</v>
      </c>
      <c r="B365" s="1" t="s">
        <v>4607</v>
      </c>
      <c r="C365" s="1"/>
      <c r="D365" s="1"/>
      <c r="E365" s="1"/>
      <c r="F365" s="1" t="s">
        <v>4608</v>
      </c>
      <c r="G365" s="1"/>
      <c r="H365" s="1"/>
      <c r="I365" s="1" t="s">
        <v>4609</v>
      </c>
      <c r="J365" s="1" t="s">
        <v>599</v>
      </c>
      <c r="K365" s="1"/>
      <c r="L365" s="1"/>
      <c r="M365" s="1" t="s">
        <v>77</v>
      </c>
      <c r="N365" s="1" t="s">
        <v>215</v>
      </c>
      <c r="O365" s="1"/>
      <c r="P365" s="1"/>
      <c r="Q365" s="1"/>
      <c r="R365" s="1"/>
      <c r="S365" s="1"/>
      <c r="T365" s="1" t="s">
        <v>4610</v>
      </c>
      <c r="U365" s="1" t="s">
        <v>4611</v>
      </c>
      <c r="V365" s="1" t="s">
        <v>4612</v>
      </c>
      <c r="W365" s="1" t="s">
        <v>4613</v>
      </c>
      <c r="X365" s="1" t="s">
        <v>4614</v>
      </c>
      <c r="Y365" s="1" t="s">
        <v>4615</v>
      </c>
      <c r="Z365" s="1" t="s">
        <v>4616</v>
      </c>
      <c r="AA365" s="1"/>
      <c r="AB365" s="1"/>
      <c r="AC365" s="1"/>
      <c r="AD365" s="1"/>
      <c r="AE365" s="1"/>
      <c r="AF365" s="1"/>
      <c r="AG365" s="1" t="n">
        <v>15</v>
      </c>
      <c r="AH365" s="1" t="n">
        <v>0</v>
      </c>
      <c r="AI365" s="1" t="n">
        <v>1</v>
      </c>
      <c r="AJ365" s="1" t="n">
        <v>0</v>
      </c>
      <c r="AK365" s="1" t="n">
        <v>0</v>
      </c>
      <c r="AL365" s="1" t="s">
        <v>599</v>
      </c>
      <c r="AM365" s="1" t="s">
        <v>185</v>
      </c>
      <c r="AN365" s="1" t="s">
        <v>608</v>
      </c>
      <c r="AO365" s="1" t="s">
        <v>609</v>
      </c>
      <c r="AP365" s="1"/>
      <c r="AQ365" s="1"/>
      <c r="AR365" s="1" t="s">
        <v>610</v>
      </c>
      <c r="AS365" s="1" t="s">
        <v>611</v>
      </c>
      <c r="AT365" s="1" t="s">
        <v>113</v>
      </c>
      <c r="AU365" s="1" t="n">
        <v>2012</v>
      </c>
      <c r="AV365" s="1" t="n">
        <v>36</v>
      </c>
      <c r="AW365" s="1" t="n">
        <v>3</v>
      </c>
      <c r="AX365" s="1"/>
      <c r="AY365" s="1"/>
      <c r="AZ365" s="1"/>
      <c r="BA365" s="1"/>
      <c r="BB365" s="1" t="n">
        <v>807</v>
      </c>
      <c r="BC365" s="1" t="n">
        <v>811</v>
      </c>
      <c r="BD365" s="1"/>
      <c r="BE365" s="1"/>
      <c r="BF365" s="1"/>
      <c r="BG365" s="1"/>
      <c r="BH365" s="1"/>
      <c r="BI365" s="1" t="n">
        <v>5</v>
      </c>
      <c r="BJ365" s="1" t="s">
        <v>612</v>
      </c>
      <c r="BK365" s="1" t="s">
        <v>232</v>
      </c>
      <c r="BL365" s="1" t="s">
        <v>612</v>
      </c>
      <c r="BM365" s="1" t="s">
        <v>4617</v>
      </c>
      <c r="BN365" s="1" t="n">
        <v>23213937</v>
      </c>
      <c r="BO365" s="1"/>
      <c r="BP365" s="1"/>
      <c r="BQ365" s="1"/>
      <c r="BR365" s="1" t="s">
        <v>93</v>
      </c>
      <c r="BS365" s="1" t="s">
        <v>4618</v>
      </c>
      <c r="BT365" s="1" t="str">
        <f aca="false">HYPERLINK("https%3A%2F%2Fwww.webofscience.com%2Fwos%2Fwoscc%2Ffull-record%2FWOS:000310664100014","View Full Record in Web of Science")</f>
        <v>View Full Record in Web of Science</v>
      </c>
    </row>
    <row r="366" customFormat="false" ht="12.75" hidden="false" customHeight="false" outlineLevel="0" collapsed="false">
      <c r="A366" s="1" t="s">
        <v>72</v>
      </c>
      <c r="B366" s="1" t="s">
        <v>4619</v>
      </c>
      <c r="C366" s="1"/>
      <c r="D366" s="1"/>
      <c r="E366" s="1"/>
      <c r="F366" s="1" t="s">
        <v>4620</v>
      </c>
      <c r="G366" s="1"/>
      <c r="H366" s="1"/>
      <c r="I366" s="1" t="s">
        <v>4621</v>
      </c>
      <c r="J366" s="1" t="s">
        <v>4622</v>
      </c>
      <c r="K366" s="1"/>
      <c r="L366" s="1"/>
      <c r="M366" s="1" t="s">
        <v>77</v>
      </c>
      <c r="N366" s="1" t="s">
        <v>52</v>
      </c>
      <c r="O366" s="1"/>
      <c r="P366" s="1"/>
      <c r="Q366" s="1"/>
      <c r="R366" s="1"/>
      <c r="S366" s="1"/>
      <c r="T366" s="1"/>
      <c r="U366" s="1"/>
      <c r="V366" s="1"/>
      <c r="W366" s="1" t="s">
        <v>4623</v>
      </c>
      <c r="X366" s="1" t="s">
        <v>202</v>
      </c>
      <c r="Y366" s="1"/>
      <c r="Z366" s="1"/>
      <c r="AA366" s="1" t="s">
        <v>4624</v>
      </c>
      <c r="AB366" s="1" t="s">
        <v>4625</v>
      </c>
      <c r="AC366" s="1"/>
      <c r="AD366" s="1"/>
      <c r="AE366" s="1"/>
      <c r="AF366" s="1"/>
      <c r="AG366" s="1" t="n">
        <v>0</v>
      </c>
      <c r="AH366" s="1" t="n">
        <v>0</v>
      </c>
      <c r="AI366" s="1" t="n">
        <v>0</v>
      </c>
      <c r="AJ366" s="1" t="n">
        <v>0</v>
      </c>
      <c r="AK366" s="1" t="n">
        <v>1</v>
      </c>
      <c r="AL366" s="1" t="s">
        <v>3607</v>
      </c>
      <c r="AM366" s="1" t="s">
        <v>3608</v>
      </c>
      <c r="AN366" s="1" t="s">
        <v>3609</v>
      </c>
      <c r="AO366" s="1" t="s">
        <v>4626</v>
      </c>
      <c r="AP366" s="1" t="s">
        <v>4627</v>
      </c>
      <c r="AQ366" s="1"/>
      <c r="AR366" s="1" t="s">
        <v>4628</v>
      </c>
      <c r="AS366" s="1" t="s">
        <v>4629</v>
      </c>
      <c r="AT366" s="1" t="s">
        <v>457</v>
      </c>
      <c r="AU366" s="1" t="n">
        <v>2017</v>
      </c>
      <c r="AV366" s="1" t="n">
        <v>58</v>
      </c>
      <c r="AW366" s="1"/>
      <c r="AX366" s="1"/>
      <c r="AY366" s="1" t="n">
        <v>1</v>
      </c>
      <c r="AZ366" s="1"/>
      <c r="BA366" s="1" t="n">
        <v>132</v>
      </c>
      <c r="BB366" s="1" t="n">
        <v>120</v>
      </c>
      <c r="BC366" s="1" t="n">
        <v>121</v>
      </c>
      <c r="BD366" s="1"/>
      <c r="BE366" s="1"/>
      <c r="BF366" s="1"/>
      <c r="BG366" s="1"/>
      <c r="BH366" s="1"/>
      <c r="BI366" s="1" t="n">
        <v>2</v>
      </c>
      <c r="BJ366" s="1" t="s">
        <v>4630</v>
      </c>
      <c r="BK366" s="1" t="s">
        <v>153</v>
      </c>
      <c r="BL366" s="1" t="s">
        <v>4630</v>
      </c>
      <c r="BM366" s="1" t="s">
        <v>4631</v>
      </c>
      <c r="BN366" s="1"/>
      <c r="BO366" s="1"/>
      <c r="BP366" s="1"/>
      <c r="BQ366" s="1"/>
      <c r="BR366" s="1" t="s">
        <v>93</v>
      </c>
      <c r="BS366" s="1" t="s">
        <v>4632</v>
      </c>
      <c r="BT366" s="1" t="str">
        <f aca="false">HYPERLINK("https%3A%2F%2Fwww.webofscience.com%2Fwos%2Fwoscc%2Ffull-record%2FWOS:000423431100103","View Full Record in Web of Science")</f>
        <v>View Full Record in Web of Science</v>
      </c>
    </row>
    <row r="367" customFormat="false" ht="12.75" hidden="false" customHeight="false" outlineLevel="0" collapsed="false">
      <c r="A367" s="1" t="s">
        <v>72</v>
      </c>
      <c r="B367" s="1" t="s">
        <v>4633</v>
      </c>
      <c r="C367" s="1"/>
      <c r="D367" s="1"/>
      <c r="E367" s="1"/>
      <c r="F367" s="1" t="s">
        <v>4634</v>
      </c>
      <c r="G367" s="1"/>
      <c r="H367" s="1"/>
      <c r="I367" s="1" t="s">
        <v>4635</v>
      </c>
      <c r="J367" s="1" t="s">
        <v>3926</v>
      </c>
      <c r="K367" s="1"/>
      <c r="L367" s="1"/>
      <c r="M367" s="1" t="s">
        <v>77</v>
      </c>
      <c r="N367" s="1" t="s">
        <v>52</v>
      </c>
      <c r="O367" s="1" t="s">
        <v>4636</v>
      </c>
      <c r="P367" s="1" t="s">
        <v>4637</v>
      </c>
      <c r="Q367" s="1" t="s">
        <v>374</v>
      </c>
      <c r="R367" s="1"/>
      <c r="S367" s="1"/>
      <c r="T367" s="1"/>
      <c r="U367" s="1"/>
      <c r="V367" s="1"/>
      <c r="W367" s="1" t="s">
        <v>4638</v>
      </c>
      <c r="X367" s="1" t="s">
        <v>202</v>
      </c>
      <c r="Y367" s="1"/>
      <c r="Z367" s="1"/>
      <c r="AA367" s="1"/>
      <c r="AB367" s="1"/>
      <c r="AC367" s="1"/>
      <c r="AD367" s="1"/>
      <c r="AE367" s="1"/>
      <c r="AF367" s="1"/>
      <c r="AG367" s="1" t="n">
        <v>0</v>
      </c>
      <c r="AH367" s="1" t="n">
        <v>0</v>
      </c>
      <c r="AI367" s="1" t="n">
        <v>0</v>
      </c>
      <c r="AJ367" s="1" t="n">
        <v>0</v>
      </c>
      <c r="AK367" s="1" t="n">
        <v>1</v>
      </c>
      <c r="AL367" s="1" t="s">
        <v>3932</v>
      </c>
      <c r="AM367" s="1" t="s">
        <v>3933</v>
      </c>
      <c r="AN367" s="1" t="s">
        <v>3934</v>
      </c>
      <c r="AO367" s="1" t="s">
        <v>3935</v>
      </c>
      <c r="AP367" s="1" t="s">
        <v>3936</v>
      </c>
      <c r="AQ367" s="1"/>
      <c r="AR367" s="1" t="s">
        <v>3937</v>
      </c>
      <c r="AS367" s="1" t="s">
        <v>3938</v>
      </c>
      <c r="AT367" s="1" t="s">
        <v>190</v>
      </c>
      <c r="AU367" s="1" t="n">
        <v>2010</v>
      </c>
      <c r="AV367" s="1" t="n">
        <v>95</v>
      </c>
      <c r="AW367" s="1"/>
      <c r="AX367" s="1"/>
      <c r="AY367" s="1" t="n">
        <v>2</v>
      </c>
      <c r="AZ367" s="1"/>
      <c r="BA367" s="1" t="n">
        <v>164</v>
      </c>
      <c r="BB367" s="1" t="n">
        <v>66</v>
      </c>
      <c r="BC367" s="1" t="n">
        <v>66</v>
      </c>
      <c r="BD367" s="1"/>
      <c r="BE367" s="1"/>
      <c r="BF367" s="1"/>
      <c r="BG367" s="1"/>
      <c r="BH367" s="1"/>
      <c r="BI367" s="1" t="n">
        <v>1</v>
      </c>
      <c r="BJ367" s="1" t="s">
        <v>2828</v>
      </c>
      <c r="BK367" s="1" t="s">
        <v>90</v>
      </c>
      <c r="BL367" s="1" t="s">
        <v>2828</v>
      </c>
      <c r="BM367" s="1" t="s">
        <v>4639</v>
      </c>
      <c r="BN367" s="1"/>
      <c r="BO367" s="1"/>
      <c r="BP367" s="1"/>
      <c r="BQ367" s="1"/>
      <c r="BR367" s="1" t="s">
        <v>93</v>
      </c>
      <c r="BS367" s="1" t="s">
        <v>4640</v>
      </c>
      <c r="BT367" s="1" t="str">
        <f aca="false">HYPERLINK("https%3A%2F%2Fwww.webofscience.com%2Fwos%2Fwoscc%2Ffull-record%2FWOS:000279051300164","View Full Record in Web of Science")</f>
        <v>View Full Record in Web of Science</v>
      </c>
    </row>
    <row r="368" customFormat="false" ht="12.75" hidden="false" customHeight="false" outlineLevel="0" collapsed="false">
      <c r="A368" s="1" t="s">
        <v>72</v>
      </c>
      <c r="B368" s="1" t="s">
        <v>4641</v>
      </c>
      <c r="C368" s="1"/>
      <c r="D368" s="1"/>
      <c r="E368" s="1"/>
      <c r="F368" s="1" t="s">
        <v>4642</v>
      </c>
      <c r="G368" s="1"/>
      <c r="H368" s="1"/>
      <c r="I368" s="1" t="s">
        <v>4643</v>
      </c>
      <c r="J368" s="1" t="s">
        <v>1150</v>
      </c>
      <c r="K368" s="1"/>
      <c r="L368" s="1"/>
      <c r="M368" s="1" t="s">
        <v>77</v>
      </c>
      <c r="N368" s="1" t="s">
        <v>215</v>
      </c>
      <c r="O368" s="1"/>
      <c r="P368" s="1"/>
      <c r="Q368" s="1"/>
      <c r="R368" s="1"/>
      <c r="S368" s="1"/>
      <c r="T368" s="1" t="s">
        <v>4644</v>
      </c>
      <c r="U368" s="1" t="s">
        <v>4645</v>
      </c>
      <c r="V368" s="1" t="s">
        <v>4646</v>
      </c>
      <c r="W368" s="1" t="s">
        <v>4647</v>
      </c>
      <c r="X368" s="1" t="s">
        <v>258</v>
      </c>
      <c r="Y368" s="1" t="s">
        <v>4648</v>
      </c>
      <c r="Z368" s="1" t="s">
        <v>4649</v>
      </c>
      <c r="AA368" s="1" t="s">
        <v>4650</v>
      </c>
      <c r="AB368" s="1" t="s">
        <v>4651</v>
      </c>
      <c r="AC368" s="1"/>
      <c r="AD368" s="1"/>
      <c r="AE368" s="1"/>
      <c r="AF368" s="1"/>
      <c r="AG368" s="1" t="n">
        <v>30</v>
      </c>
      <c r="AH368" s="1" t="n">
        <v>17</v>
      </c>
      <c r="AI368" s="1" t="n">
        <v>19</v>
      </c>
      <c r="AJ368" s="1" t="n">
        <v>0</v>
      </c>
      <c r="AK368" s="1" t="n">
        <v>5</v>
      </c>
      <c r="AL368" s="1" t="s">
        <v>3116</v>
      </c>
      <c r="AM368" s="1" t="s">
        <v>185</v>
      </c>
      <c r="AN368" s="1" t="s">
        <v>3117</v>
      </c>
      <c r="AO368" s="1" t="s">
        <v>1159</v>
      </c>
      <c r="AP368" s="1" t="s">
        <v>3118</v>
      </c>
      <c r="AQ368" s="1"/>
      <c r="AR368" s="1" t="s">
        <v>1160</v>
      </c>
      <c r="AS368" s="1" t="s">
        <v>1161</v>
      </c>
      <c r="AT368" s="1"/>
      <c r="AU368" s="1" t="n">
        <v>2013</v>
      </c>
      <c r="AV368" s="1" t="n">
        <v>23</v>
      </c>
      <c r="AW368" s="1" t="n">
        <v>3</v>
      </c>
      <c r="AX368" s="1"/>
      <c r="AY368" s="1"/>
      <c r="AZ368" s="1"/>
      <c r="BA368" s="1"/>
      <c r="BB368" s="1" t="n">
        <v>351</v>
      </c>
      <c r="BC368" s="1" t="n">
        <v>359</v>
      </c>
      <c r="BD368" s="1"/>
      <c r="BE368" s="1"/>
      <c r="BF368" s="1"/>
      <c r="BG368" s="1"/>
      <c r="BH368" s="1"/>
      <c r="BI368" s="1" t="n">
        <v>9</v>
      </c>
      <c r="BJ368" s="1" t="s">
        <v>889</v>
      </c>
      <c r="BK368" s="1" t="s">
        <v>153</v>
      </c>
      <c r="BL368" s="1" t="s">
        <v>889</v>
      </c>
      <c r="BM368" s="1" t="s">
        <v>4652</v>
      </c>
      <c r="BN368" s="1" t="n">
        <v>24266306</v>
      </c>
      <c r="BO368" s="1"/>
      <c r="BP368" s="1"/>
      <c r="BQ368" s="1"/>
      <c r="BR368" s="1" t="s">
        <v>93</v>
      </c>
      <c r="BS368" s="1" t="s">
        <v>4653</v>
      </c>
      <c r="BT368" s="1" t="str">
        <f aca="false">HYPERLINK("https%3A%2F%2Fwww.webofscience.com%2Fwos%2Fwoscc%2Ffull-record%2FWOS:000325844000015","View Full Record in Web of Science")</f>
        <v>View Full Record in Web of Science</v>
      </c>
    </row>
    <row r="369" customFormat="false" ht="12.75" hidden="false" customHeight="false" outlineLevel="0" collapsed="false">
      <c r="A369" s="1" t="s">
        <v>72</v>
      </c>
      <c r="B369" s="1" t="s">
        <v>4654</v>
      </c>
      <c r="C369" s="1"/>
      <c r="D369" s="1"/>
      <c r="E369" s="1"/>
      <c r="F369" s="1" t="s">
        <v>4654</v>
      </c>
      <c r="G369" s="1"/>
      <c r="H369" s="1"/>
      <c r="I369" s="1" t="s">
        <v>4655</v>
      </c>
      <c r="J369" s="1" t="s">
        <v>599</v>
      </c>
      <c r="K369" s="1"/>
      <c r="L369" s="1"/>
      <c r="M369" s="1" t="s">
        <v>77</v>
      </c>
      <c r="N369" s="1" t="s">
        <v>215</v>
      </c>
      <c r="O369" s="1"/>
      <c r="P369" s="1"/>
      <c r="Q369" s="1"/>
      <c r="R369" s="1"/>
      <c r="S369" s="1"/>
      <c r="T369" s="1" t="s">
        <v>4656</v>
      </c>
      <c r="U369" s="1" t="s">
        <v>4657</v>
      </c>
      <c r="V369" s="1" t="s">
        <v>4658</v>
      </c>
      <c r="W369" s="1" t="s">
        <v>4659</v>
      </c>
      <c r="X369" s="1" t="s">
        <v>4660</v>
      </c>
      <c r="Y369" s="1" t="s">
        <v>4661</v>
      </c>
      <c r="Z369" s="1" t="s">
        <v>4662</v>
      </c>
      <c r="AA369" s="1" t="s">
        <v>4663</v>
      </c>
      <c r="AB369" s="1" t="s">
        <v>4664</v>
      </c>
      <c r="AC369" s="1"/>
      <c r="AD369" s="1"/>
      <c r="AE369" s="1"/>
      <c r="AF369" s="1"/>
      <c r="AG369" s="1" t="n">
        <v>28</v>
      </c>
      <c r="AH369" s="1" t="n">
        <v>3</v>
      </c>
      <c r="AI369" s="1" t="n">
        <v>3</v>
      </c>
      <c r="AJ369" s="1" t="n">
        <v>0</v>
      </c>
      <c r="AK369" s="1" t="n">
        <v>1</v>
      </c>
      <c r="AL369" s="1" t="s">
        <v>599</v>
      </c>
      <c r="AM369" s="1" t="s">
        <v>185</v>
      </c>
      <c r="AN369" s="1" t="s">
        <v>608</v>
      </c>
      <c r="AO369" s="1" t="s">
        <v>609</v>
      </c>
      <c r="AP369" s="1"/>
      <c r="AQ369" s="1"/>
      <c r="AR369" s="1" t="s">
        <v>610</v>
      </c>
      <c r="AS369" s="1" t="s">
        <v>611</v>
      </c>
      <c r="AT369" s="1"/>
      <c r="AU369" s="1" t="n">
        <v>2005</v>
      </c>
      <c r="AV369" s="1" t="n">
        <v>29</v>
      </c>
      <c r="AW369" s="1"/>
      <c r="AX369" s="1"/>
      <c r="AY369" s="1" t="n">
        <v>1</v>
      </c>
      <c r="AZ369" s="1"/>
      <c r="BA369" s="1"/>
      <c r="BB369" s="1" t="n">
        <v>5</v>
      </c>
      <c r="BC369" s="1" t="n">
        <v>8</v>
      </c>
      <c r="BD369" s="1"/>
      <c r="BE369" s="1"/>
      <c r="BF369" s="1"/>
      <c r="BG369" s="1"/>
      <c r="BH369" s="1"/>
      <c r="BI369" s="1" t="n">
        <v>4</v>
      </c>
      <c r="BJ369" s="1" t="s">
        <v>612</v>
      </c>
      <c r="BK369" s="1" t="s">
        <v>232</v>
      </c>
      <c r="BL369" s="1" t="s">
        <v>612</v>
      </c>
      <c r="BM369" s="1" t="s">
        <v>1877</v>
      </c>
      <c r="BN369" s="1" t="n">
        <v>16193666</v>
      </c>
      <c r="BO369" s="1"/>
      <c r="BP369" s="1"/>
      <c r="BQ369" s="1"/>
      <c r="BR369" s="1" t="s">
        <v>93</v>
      </c>
      <c r="BS369" s="1" t="s">
        <v>4665</v>
      </c>
      <c r="BT369" s="1" t="str">
        <f aca="false">HYPERLINK("https%3A%2F%2Fwww.webofscience.com%2Fwos%2Fwoscc%2Ffull-record%2FWOS:000231673800002","View Full Record in Web of Science")</f>
        <v>View Full Record in Web of Science</v>
      </c>
    </row>
    <row r="370" customFormat="false" ht="12.75" hidden="false" customHeight="false" outlineLevel="0" collapsed="false">
      <c r="A370" s="1" t="s">
        <v>72</v>
      </c>
      <c r="B370" s="1" t="s">
        <v>4666</v>
      </c>
      <c r="C370" s="1"/>
      <c r="D370" s="1"/>
      <c r="E370" s="1"/>
      <c r="F370" s="1" t="s">
        <v>4667</v>
      </c>
      <c r="G370" s="1"/>
      <c r="H370" s="1"/>
      <c r="I370" s="1" t="s">
        <v>4668</v>
      </c>
      <c r="J370" s="1" t="s">
        <v>1331</v>
      </c>
      <c r="K370" s="1"/>
      <c r="L370" s="1"/>
      <c r="M370" s="1" t="s">
        <v>77</v>
      </c>
      <c r="N370" s="1" t="s">
        <v>52</v>
      </c>
      <c r="O370" s="1" t="s">
        <v>1375</v>
      </c>
      <c r="P370" s="1" t="s">
        <v>1376</v>
      </c>
      <c r="Q370" s="1" t="s">
        <v>1377</v>
      </c>
      <c r="R370" s="1"/>
      <c r="S370" s="1"/>
      <c r="T370" s="1"/>
      <c r="U370" s="1"/>
      <c r="V370" s="1"/>
      <c r="W370" s="1" t="s">
        <v>3978</v>
      </c>
      <c r="X370" s="1" t="s">
        <v>2466</v>
      </c>
      <c r="Y370" s="1"/>
      <c r="Z370" s="1"/>
      <c r="AA370" s="1"/>
      <c r="AB370" s="1"/>
      <c r="AC370" s="1"/>
      <c r="AD370" s="1"/>
      <c r="AE370" s="1"/>
      <c r="AF370" s="1"/>
      <c r="AG370" s="1" t="n">
        <v>0</v>
      </c>
      <c r="AH370" s="1" t="n">
        <v>0</v>
      </c>
      <c r="AI370" s="1" t="n">
        <v>0</v>
      </c>
      <c r="AJ370" s="1" t="n">
        <v>0</v>
      </c>
      <c r="AK370" s="1" t="n">
        <v>0</v>
      </c>
      <c r="AL370" s="1" t="s">
        <v>1334</v>
      </c>
      <c r="AM370" s="1" t="s">
        <v>1335</v>
      </c>
      <c r="AN370" s="1" t="s">
        <v>1336</v>
      </c>
      <c r="AO370" s="1" t="s">
        <v>1337</v>
      </c>
      <c r="AP370" s="1" t="s">
        <v>1338</v>
      </c>
      <c r="AQ370" s="1"/>
      <c r="AR370" s="1" t="s">
        <v>1339</v>
      </c>
      <c r="AS370" s="1" t="s">
        <v>1340</v>
      </c>
      <c r="AT370" s="1" t="s">
        <v>1341</v>
      </c>
      <c r="AU370" s="1" t="n">
        <v>2012</v>
      </c>
      <c r="AV370" s="1" t="n">
        <v>30</v>
      </c>
      <c r="AW370" s="1" t="n">
        <v>15</v>
      </c>
      <c r="AX370" s="1"/>
      <c r="AY370" s="1" t="s">
        <v>1303</v>
      </c>
      <c r="AZ370" s="1"/>
      <c r="BA370" s="1" t="n">
        <v>9097</v>
      </c>
      <c r="BB370" s="1"/>
      <c r="BC370" s="1"/>
      <c r="BD370" s="1"/>
      <c r="BE370" s="1"/>
      <c r="BF370" s="1"/>
      <c r="BG370" s="1"/>
      <c r="BH370" s="1"/>
      <c r="BI370" s="1" t="n">
        <v>1</v>
      </c>
      <c r="BJ370" s="1" t="s">
        <v>1119</v>
      </c>
      <c r="BK370" s="1" t="s">
        <v>90</v>
      </c>
      <c r="BL370" s="1" t="s">
        <v>1119</v>
      </c>
      <c r="BM370" s="1" t="s">
        <v>1380</v>
      </c>
      <c r="BN370" s="1"/>
      <c r="BO370" s="1"/>
      <c r="BP370" s="1"/>
      <c r="BQ370" s="1"/>
      <c r="BR370" s="1" t="s">
        <v>93</v>
      </c>
      <c r="BS370" s="1" t="s">
        <v>4669</v>
      </c>
      <c r="BT370" s="1" t="str">
        <f aca="false">HYPERLINK("https%3A%2F%2Fwww.webofscience.com%2Fwos%2Fwoscc%2Ffull-record%2FWOS:000318009800267","View Full Record in Web of Science")</f>
        <v>View Full Record in Web of Science</v>
      </c>
    </row>
    <row r="371" customFormat="false" ht="12.75" hidden="false" customHeight="false" outlineLevel="0" collapsed="false">
      <c r="A371" s="1" t="s">
        <v>72</v>
      </c>
      <c r="B371" s="1" t="s">
        <v>4670</v>
      </c>
      <c r="C371" s="1"/>
      <c r="D371" s="1"/>
      <c r="E371" s="1"/>
      <c r="F371" s="1" t="s">
        <v>4671</v>
      </c>
      <c r="G371" s="1"/>
      <c r="H371" s="1"/>
      <c r="I371" s="1" t="s">
        <v>4672</v>
      </c>
      <c r="J371" s="1" t="s">
        <v>1027</v>
      </c>
      <c r="K371" s="1"/>
      <c r="L371" s="1"/>
      <c r="M371" s="1" t="s">
        <v>77</v>
      </c>
      <c r="N371" s="1" t="s">
        <v>215</v>
      </c>
      <c r="O371" s="1"/>
      <c r="P371" s="1"/>
      <c r="Q371" s="1"/>
      <c r="R371" s="1"/>
      <c r="S371" s="1"/>
      <c r="T371" s="1" t="s">
        <v>4673</v>
      </c>
      <c r="U371" s="1" t="s">
        <v>4674</v>
      </c>
      <c r="V371" s="1" t="s">
        <v>4675</v>
      </c>
      <c r="W371" s="1" t="s">
        <v>4676</v>
      </c>
      <c r="X371" s="1" t="s">
        <v>2114</v>
      </c>
      <c r="Y371" s="1" t="s">
        <v>4677</v>
      </c>
      <c r="Z371" s="1" t="s">
        <v>4678</v>
      </c>
      <c r="AA371" s="1"/>
      <c r="AB371" s="1"/>
      <c r="AC371" s="1"/>
      <c r="AD371" s="1"/>
      <c r="AE371" s="1"/>
      <c r="AF371" s="1"/>
      <c r="AG371" s="1" t="n">
        <v>29</v>
      </c>
      <c r="AH371" s="1" t="n">
        <v>0</v>
      </c>
      <c r="AI371" s="1" t="n">
        <v>0</v>
      </c>
      <c r="AJ371" s="1" t="n">
        <v>0</v>
      </c>
      <c r="AK371" s="1" t="n">
        <v>4</v>
      </c>
      <c r="AL371" s="1" t="s">
        <v>1034</v>
      </c>
      <c r="AM371" s="1" t="s">
        <v>185</v>
      </c>
      <c r="AN371" s="1" t="s">
        <v>1035</v>
      </c>
      <c r="AO371" s="1" t="s">
        <v>1036</v>
      </c>
      <c r="AP371" s="1" t="s">
        <v>1037</v>
      </c>
      <c r="AQ371" s="1"/>
      <c r="AR371" s="1" t="s">
        <v>1038</v>
      </c>
      <c r="AS371" s="1" t="s">
        <v>1039</v>
      </c>
      <c r="AT371" s="1"/>
      <c r="AU371" s="1" t="n">
        <v>2021</v>
      </c>
      <c r="AV371" s="1" t="n">
        <v>60</v>
      </c>
      <c r="AW371" s="1"/>
      <c r="AX371" s="1"/>
      <c r="AY371" s="1" t="n">
        <v>1</v>
      </c>
      <c r="AZ371" s="1"/>
      <c r="BA371" s="1"/>
      <c r="BB371" s="1" t="n">
        <v>31</v>
      </c>
      <c r="BC371" s="1" t="n">
        <v>38</v>
      </c>
      <c r="BD371" s="1"/>
      <c r="BE371" s="1" t="s">
        <v>4679</v>
      </c>
      <c r="BF371" s="1" t="str">
        <f aca="false">HYPERLINK("http://dx.doi.org/10.20471/acc.2021.60.s1.05","http://dx.doi.org/10.20471/acc.2021.60.s1.05")</f>
        <v>http://dx.doi.org/10.20471/acc.2021.60.s1.05</v>
      </c>
      <c r="BG371" s="1"/>
      <c r="BH371" s="1"/>
      <c r="BI371" s="1" t="n">
        <v>8</v>
      </c>
      <c r="BJ371" s="1" t="s">
        <v>192</v>
      </c>
      <c r="BK371" s="1" t="s">
        <v>153</v>
      </c>
      <c r="BL371" s="1" t="s">
        <v>193</v>
      </c>
      <c r="BM371" s="1" t="s">
        <v>4680</v>
      </c>
      <c r="BN371" s="1"/>
      <c r="BO371" s="1"/>
      <c r="BP371" s="1"/>
      <c r="BQ371" s="1"/>
      <c r="BR371" s="1" t="s">
        <v>93</v>
      </c>
      <c r="BS371" s="1" t="s">
        <v>4681</v>
      </c>
      <c r="BT371" s="1" t="str">
        <f aca="false">HYPERLINK("https%3A%2F%2Fwww.webofscience.com%2Fwos%2Fwoscc%2Ffull-record%2FWOS:000674321100005","View Full Record in Web of Science")</f>
        <v>View Full Record in Web of Science</v>
      </c>
    </row>
    <row r="372" customFormat="false" ht="12.75" hidden="false" customHeight="false" outlineLevel="0" collapsed="false">
      <c r="A372" s="1" t="s">
        <v>72</v>
      </c>
      <c r="B372" s="1" t="s">
        <v>4682</v>
      </c>
      <c r="C372" s="1"/>
      <c r="D372" s="1"/>
      <c r="E372" s="1"/>
      <c r="F372" s="1" t="s">
        <v>4683</v>
      </c>
      <c r="G372" s="1"/>
      <c r="H372" s="1"/>
      <c r="I372" s="1" t="s">
        <v>4684</v>
      </c>
      <c r="J372" s="1" t="s">
        <v>200</v>
      </c>
      <c r="K372" s="1"/>
      <c r="L372" s="1"/>
      <c r="M372" s="1" t="s">
        <v>77</v>
      </c>
      <c r="N372" s="1" t="s">
        <v>52</v>
      </c>
      <c r="O372" s="1"/>
      <c r="P372" s="1"/>
      <c r="Q372" s="1"/>
      <c r="R372" s="1"/>
      <c r="S372" s="1"/>
      <c r="T372" s="1"/>
      <c r="U372" s="1"/>
      <c r="V372" s="1"/>
      <c r="W372" s="1" t="s">
        <v>4685</v>
      </c>
      <c r="X372" s="1"/>
      <c r="Y372" s="1"/>
      <c r="Z372" s="1"/>
      <c r="AA372" s="1"/>
      <c r="AB372" s="1"/>
      <c r="AC372" s="1"/>
      <c r="AD372" s="1"/>
      <c r="AE372" s="1"/>
      <c r="AF372" s="1"/>
      <c r="AG372" s="1" t="n">
        <v>0</v>
      </c>
      <c r="AH372" s="1" t="n">
        <v>0</v>
      </c>
      <c r="AI372" s="1" t="n">
        <v>0</v>
      </c>
      <c r="AJ372" s="1" t="n">
        <v>0</v>
      </c>
      <c r="AK372" s="1" t="n">
        <v>1</v>
      </c>
      <c r="AL372" s="1" t="s">
        <v>203</v>
      </c>
      <c r="AM372" s="1" t="s">
        <v>83</v>
      </c>
      <c r="AN372" s="1" t="s">
        <v>204</v>
      </c>
      <c r="AO372" s="1" t="s">
        <v>205</v>
      </c>
      <c r="AP372" s="1" t="s">
        <v>206</v>
      </c>
      <c r="AQ372" s="1"/>
      <c r="AR372" s="1" t="s">
        <v>200</v>
      </c>
      <c r="AS372" s="1" t="s">
        <v>207</v>
      </c>
      <c r="AT372" s="1" t="s">
        <v>150</v>
      </c>
      <c r="AU372" s="1" t="n">
        <v>2012</v>
      </c>
      <c r="AV372" s="1" t="n">
        <v>55</v>
      </c>
      <c r="AW372" s="1"/>
      <c r="AX372" s="1"/>
      <c r="AY372" s="1" t="n">
        <v>1</v>
      </c>
      <c r="AZ372" s="1"/>
      <c r="BA372" s="1" t="n">
        <v>1150</v>
      </c>
      <c r="BB372" s="1" t="s">
        <v>4686</v>
      </c>
      <c r="BC372" s="1" t="s">
        <v>4686</v>
      </c>
      <c r="BD372" s="1"/>
      <c r="BE372" s="1"/>
      <c r="BF372" s="1"/>
      <c r="BG372" s="1"/>
      <c r="BH372" s="1"/>
      <c r="BI372" s="1" t="n">
        <v>1</v>
      </c>
      <c r="BJ372" s="1" t="s">
        <v>152</v>
      </c>
      <c r="BK372" s="1" t="s">
        <v>153</v>
      </c>
      <c r="BL372" s="1" t="s">
        <v>152</v>
      </c>
      <c r="BM372" s="1" t="s">
        <v>4687</v>
      </c>
      <c r="BN372" s="1"/>
      <c r="BO372" s="1"/>
      <c r="BP372" s="1"/>
      <c r="BQ372" s="1"/>
      <c r="BR372" s="1" t="s">
        <v>93</v>
      </c>
      <c r="BS372" s="1" t="s">
        <v>4688</v>
      </c>
      <c r="BT372" s="1" t="str">
        <f aca="false">HYPERLINK("https%3A%2F%2Fwww.webofscience.com%2Fwos%2Fwoscc%2Ffull-record%2FWOS:000208826502465","View Full Record in Web of Science")</f>
        <v>View Full Record in Web of Science</v>
      </c>
    </row>
    <row r="373" customFormat="false" ht="12.75" hidden="false" customHeight="false" outlineLevel="0" collapsed="false">
      <c r="A373" s="1" t="s">
        <v>72</v>
      </c>
      <c r="B373" s="1" t="s">
        <v>4689</v>
      </c>
      <c r="C373" s="1"/>
      <c r="D373" s="1"/>
      <c r="E373" s="1"/>
      <c r="F373" s="1" t="s">
        <v>4690</v>
      </c>
      <c r="G373" s="1"/>
      <c r="H373" s="1"/>
      <c r="I373" s="1" t="s">
        <v>4691</v>
      </c>
      <c r="J373" s="1" t="s">
        <v>4692</v>
      </c>
      <c r="K373" s="1"/>
      <c r="L373" s="1"/>
      <c r="M373" s="1" t="s">
        <v>77</v>
      </c>
      <c r="N373" s="1" t="s">
        <v>215</v>
      </c>
      <c r="O373" s="1"/>
      <c r="P373" s="1"/>
      <c r="Q373" s="1"/>
      <c r="R373" s="1"/>
      <c r="S373" s="1"/>
      <c r="T373" s="1" t="s">
        <v>4693</v>
      </c>
      <c r="U373" s="1" t="s">
        <v>4694</v>
      </c>
      <c r="V373" s="1"/>
      <c r="W373" s="1" t="s">
        <v>4695</v>
      </c>
      <c r="X373" s="1"/>
      <c r="Y373" s="1" t="s">
        <v>4696</v>
      </c>
      <c r="Z373" s="1" t="s">
        <v>4697</v>
      </c>
      <c r="AA373" s="1"/>
      <c r="AB373" s="1"/>
      <c r="AC373" s="1"/>
      <c r="AD373" s="1"/>
      <c r="AE373" s="1"/>
      <c r="AF373" s="1"/>
      <c r="AG373" s="1" t="n">
        <v>10</v>
      </c>
      <c r="AH373" s="1" t="n">
        <v>1</v>
      </c>
      <c r="AI373" s="1" t="n">
        <v>1</v>
      </c>
      <c r="AJ373" s="1" t="n">
        <v>3</v>
      </c>
      <c r="AK373" s="1" t="n">
        <v>3</v>
      </c>
      <c r="AL373" s="1" t="s">
        <v>4698</v>
      </c>
      <c r="AM373" s="1" t="s">
        <v>4699</v>
      </c>
      <c r="AN373" s="1" t="s">
        <v>4700</v>
      </c>
      <c r="AO373" s="1" t="s">
        <v>4701</v>
      </c>
      <c r="AP373" s="1"/>
      <c r="AQ373" s="1"/>
      <c r="AR373" s="1" t="s">
        <v>4702</v>
      </c>
      <c r="AS373" s="1" t="s">
        <v>4703</v>
      </c>
      <c r="AT373" s="1" t="s">
        <v>88</v>
      </c>
      <c r="AU373" s="1" t="n">
        <v>2013</v>
      </c>
      <c r="AV373" s="1" t="n">
        <v>42</v>
      </c>
      <c r="AW373" s="1" t="n">
        <v>4</v>
      </c>
      <c r="AX373" s="1"/>
      <c r="AY373" s="1"/>
      <c r="AZ373" s="1"/>
      <c r="BA373" s="1"/>
      <c r="BB373" s="1" t="n">
        <v>308</v>
      </c>
      <c r="BC373" s="1" t="n">
        <v>309</v>
      </c>
      <c r="BD373" s="1"/>
      <c r="BE373" s="1" t="s">
        <v>4704</v>
      </c>
      <c r="BF373" s="1" t="str">
        <f aca="false">HYPERLINK("http://dx.doi.org/10.1024/0301-1526/a000293","http://dx.doi.org/10.1024/0301-1526/a000293")</f>
        <v>http://dx.doi.org/10.1024/0301-1526/a000293</v>
      </c>
      <c r="BG373" s="1"/>
      <c r="BH373" s="1"/>
      <c r="BI373" s="1" t="n">
        <v>2</v>
      </c>
      <c r="BJ373" s="1" t="s">
        <v>679</v>
      </c>
      <c r="BK373" s="1" t="s">
        <v>153</v>
      </c>
      <c r="BL373" s="1" t="s">
        <v>414</v>
      </c>
      <c r="BM373" s="1" t="s">
        <v>4705</v>
      </c>
      <c r="BN373" s="1" t="n">
        <v>23823864</v>
      </c>
      <c r="BO373" s="1"/>
      <c r="BP373" s="1"/>
      <c r="BQ373" s="1"/>
      <c r="BR373" s="1" t="s">
        <v>93</v>
      </c>
      <c r="BS373" s="1" t="s">
        <v>4706</v>
      </c>
      <c r="BT373" s="1" t="str">
        <f aca="false">HYPERLINK("https%3A%2F%2Fwww.webofscience.com%2Fwos%2Fwoscc%2Ffull-record%2FWOS:000322345000012","View Full Record in Web of Science")</f>
        <v>View Full Record in Web of Science</v>
      </c>
    </row>
    <row r="374" customFormat="false" ht="12.75" hidden="false" customHeight="false" outlineLevel="0" collapsed="false">
      <c r="A374" s="1" t="s">
        <v>72</v>
      </c>
      <c r="B374" s="1" t="s">
        <v>4707</v>
      </c>
      <c r="C374" s="1"/>
      <c r="D374" s="1"/>
      <c r="E374" s="1"/>
      <c r="F374" s="1" t="s">
        <v>4708</v>
      </c>
      <c r="G374" s="1"/>
      <c r="H374" s="1"/>
      <c r="I374" s="1" t="s">
        <v>4709</v>
      </c>
      <c r="J374" s="1" t="s">
        <v>3500</v>
      </c>
      <c r="K374" s="1"/>
      <c r="L374" s="1"/>
      <c r="M374" s="1" t="s">
        <v>77</v>
      </c>
      <c r="N374" s="1" t="s">
        <v>52</v>
      </c>
      <c r="O374" s="1" t="s">
        <v>3501</v>
      </c>
      <c r="P374" s="1" t="s">
        <v>3502</v>
      </c>
      <c r="Q374" s="1" t="s">
        <v>2446</v>
      </c>
      <c r="R374" s="1"/>
      <c r="S374" s="1"/>
      <c r="T374" s="1"/>
      <c r="U374" s="1"/>
      <c r="V374" s="1"/>
      <c r="W374" s="1" t="s">
        <v>4710</v>
      </c>
      <c r="X374" s="1" t="s">
        <v>170</v>
      </c>
      <c r="Y374" s="1"/>
      <c r="Z374" s="1"/>
      <c r="AA374" s="1"/>
      <c r="AB374" s="1"/>
      <c r="AC374" s="1"/>
      <c r="AD374" s="1"/>
      <c r="AE374" s="1"/>
      <c r="AF374" s="1"/>
      <c r="AG374" s="1" t="n">
        <v>1</v>
      </c>
      <c r="AH374" s="1" t="n">
        <v>0</v>
      </c>
      <c r="AI374" s="1" t="n">
        <v>0</v>
      </c>
      <c r="AJ374" s="1" t="n">
        <v>0</v>
      </c>
      <c r="AK374" s="1" t="n">
        <v>1</v>
      </c>
      <c r="AL374" s="1" t="s">
        <v>1092</v>
      </c>
      <c r="AM374" s="1" t="s">
        <v>865</v>
      </c>
      <c r="AN374" s="1" t="s">
        <v>866</v>
      </c>
      <c r="AO374" s="1" t="s">
        <v>3506</v>
      </c>
      <c r="AP374" s="1" t="s">
        <v>3507</v>
      </c>
      <c r="AQ374" s="1"/>
      <c r="AR374" s="1" t="s">
        <v>3508</v>
      </c>
      <c r="AS374" s="1" t="s">
        <v>3509</v>
      </c>
      <c r="AT374" s="1" t="s">
        <v>129</v>
      </c>
      <c r="AU374" s="1" t="n">
        <v>2021</v>
      </c>
      <c r="AV374" s="1" t="n">
        <v>87</v>
      </c>
      <c r="AW374" s="1" t="n">
        <v>3</v>
      </c>
      <c r="AX374" s="1"/>
      <c r="AY374" s="1"/>
      <c r="AZ374" s="1"/>
      <c r="BA374" s="1" t="s">
        <v>4711</v>
      </c>
      <c r="BB374" s="1" t="n">
        <v>1603</v>
      </c>
      <c r="BC374" s="1" t="n">
        <v>1603</v>
      </c>
      <c r="BD374" s="1"/>
      <c r="BE374" s="1"/>
      <c r="BF374" s="1"/>
      <c r="BG374" s="1"/>
      <c r="BH374" s="1"/>
      <c r="BI374" s="1" t="n">
        <v>1</v>
      </c>
      <c r="BJ374" s="1" t="s">
        <v>3511</v>
      </c>
      <c r="BK374" s="1" t="s">
        <v>90</v>
      </c>
      <c r="BL374" s="1" t="s">
        <v>3511</v>
      </c>
      <c r="BM374" s="1" t="s">
        <v>3512</v>
      </c>
      <c r="BN374" s="1"/>
      <c r="BO374" s="1"/>
      <c r="BP374" s="1"/>
      <c r="BQ374" s="1"/>
      <c r="BR374" s="1" t="s">
        <v>93</v>
      </c>
      <c r="BS374" s="1" t="s">
        <v>4712</v>
      </c>
      <c r="BT374" s="1" t="str">
        <f aca="false">HYPERLINK("https%3A%2F%2Fwww.webofscience.com%2Fwos%2Fwoscc%2Ffull-record%2FWOS:000624500100111","View Full Record in Web of Science")</f>
        <v>View Full Record in Web of Science</v>
      </c>
    </row>
    <row r="375" customFormat="false" ht="12.75" hidden="false" customHeight="false" outlineLevel="0" collapsed="false">
      <c r="A375" s="1" t="s">
        <v>72</v>
      </c>
      <c r="B375" s="1" t="s">
        <v>4241</v>
      </c>
      <c r="C375" s="1"/>
      <c r="D375" s="1"/>
      <c r="E375" s="1"/>
      <c r="F375" s="1" t="s">
        <v>4242</v>
      </c>
      <c r="G375" s="1"/>
      <c r="H375" s="1"/>
      <c r="I375" s="1" t="s">
        <v>4713</v>
      </c>
      <c r="J375" s="1" t="s">
        <v>432</v>
      </c>
      <c r="K375" s="1"/>
      <c r="L375" s="1"/>
      <c r="M375" s="1" t="s">
        <v>77</v>
      </c>
      <c r="N375" s="1" t="s">
        <v>1444</v>
      </c>
      <c r="O375" s="1" t="s">
        <v>2144</v>
      </c>
      <c r="P375" s="1" t="s">
        <v>2145</v>
      </c>
      <c r="Q375" s="1" t="s">
        <v>2146</v>
      </c>
      <c r="R375" s="1"/>
      <c r="S375" s="1"/>
      <c r="T375" s="1" t="s">
        <v>4714</v>
      </c>
      <c r="U375" s="1"/>
      <c r="V375" s="1" t="s">
        <v>4715</v>
      </c>
      <c r="W375" s="1" t="s">
        <v>3035</v>
      </c>
      <c r="X375" s="1" t="s">
        <v>202</v>
      </c>
      <c r="Y375" s="1" t="s">
        <v>4245</v>
      </c>
      <c r="Z375" s="1" t="s">
        <v>2565</v>
      </c>
      <c r="AA375" s="1"/>
      <c r="AB375" s="1"/>
      <c r="AC375" s="1"/>
      <c r="AD375" s="1"/>
      <c r="AE375" s="1"/>
      <c r="AF375" s="1"/>
      <c r="AG375" s="1" t="n">
        <v>19</v>
      </c>
      <c r="AH375" s="1" t="n">
        <v>16</v>
      </c>
      <c r="AI375" s="1" t="n">
        <v>16</v>
      </c>
      <c r="AJ375" s="1" t="n">
        <v>2</v>
      </c>
      <c r="AK375" s="1" t="n">
        <v>10</v>
      </c>
      <c r="AL375" s="1" t="s">
        <v>184</v>
      </c>
      <c r="AM375" s="1" t="s">
        <v>185</v>
      </c>
      <c r="AN375" s="1" t="s">
        <v>186</v>
      </c>
      <c r="AO375" s="1" t="s">
        <v>434</v>
      </c>
      <c r="AP375" s="1"/>
      <c r="AQ375" s="1"/>
      <c r="AR375" s="1" t="s">
        <v>435</v>
      </c>
      <c r="AS375" s="1" t="s">
        <v>436</v>
      </c>
      <c r="AT375" s="1" t="s">
        <v>113</v>
      </c>
      <c r="AU375" s="1" t="n">
        <v>2007</v>
      </c>
      <c r="AV375" s="1" t="n">
        <v>19</v>
      </c>
      <c r="AW375" s="1" t="n">
        <v>3</v>
      </c>
      <c r="AX375" s="1"/>
      <c r="AY375" s="1"/>
      <c r="AZ375" s="1"/>
      <c r="BA375" s="1"/>
      <c r="BB375" s="1" t="n">
        <v>195</v>
      </c>
      <c r="BC375" s="1" t="n">
        <v>201</v>
      </c>
      <c r="BD375" s="1"/>
      <c r="BE375" s="1"/>
      <c r="BF375" s="1"/>
      <c r="BG375" s="1"/>
      <c r="BH375" s="1"/>
      <c r="BI375" s="1" t="n">
        <v>7</v>
      </c>
      <c r="BJ375" s="1" t="s">
        <v>131</v>
      </c>
      <c r="BK375" s="1" t="s">
        <v>1960</v>
      </c>
      <c r="BL375" s="1" t="s">
        <v>131</v>
      </c>
      <c r="BM375" s="1" t="s">
        <v>2154</v>
      </c>
      <c r="BN375" s="1" t="n">
        <v>17914319</v>
      </c>
      <c r="BO375" s="1"/>
      <c r="BP375" s="1"/>
      <c r="BQ375" s="1"/>
      <c r="BR375" s="1" t="s">
        <v>93</v>
      </c>
      <c r="BS375" s="1" t="s">
        <v>4716</v>
      </c>
      <c r="BT375" s="1" t="str">
        <f aca="false">HYPERLINK("https%3A%2F%2Fwww.webofscience.com%2Fwos%2Fwoscc%2Ffull-record%2FWOS:000253849200008","View Full Record in Web of Science")</f>
        <v>View Full Record in Web of Science</v>
      </c>
    </row>
    <row r="376" customFormat="false" ht="12.75" hidden="false" customHeight="false" outlineLevel="0" collapsed="false">
      <c r="A376" s="1" t="s">
        <v>72</v>
      </c>
      <c r="B376" s="1" t="s">
        <v>4717</v>
      </c>
      <c r="C376" s="1"/>
      <c r="D376" s="1"/>
      <c r="E376" s="1"/>
      <c r="F376" s="1" t="s">
        <v>4718</v>
      </c>
      <c r="G376" s="1"/>
      <c r="H376" s="1"/>
      <c r="I376" s="1" t="s">
        <v>4719</v>
      </c>
      <c r="J376" s="1" t="s">
        <v>403</v>
      </c>
      <c r="K376" s="1"/>
      <c r="L376" s="1"/>
      <c r="M376" s="1" t="s">
        <v>77</v>
      </c>
      <c r="N376" s="1" t="s">
        <v>52</v>
      </c>
      <c r="O376" s="1" t="s">
        <v>4720</v>
      </c>
      <c r="P376" s="1" t="s">
        <v>4721</v>
      </c>
      <c r="Q376" s="1" t="s">
        <v>1248</v>
      </c>
      <c r="R376" s="1"/>
      <c r="S376" s="1"/>
      <c r="T376" s="1"/>
      <c r="U376" s="1"/>
      <c r="V376" s="1"/>
      <c r="W376" s="1" t="s">
        <v>4722</v>
      </c>
      <c r="X376" s="1"/>
      <c r="Y376" s="1"/>
      <c r="Z376" s="1"/>
      <c r="AA376" s="1"/>
      <c r="AB376" s="1"/>
      <c r="AC376" s="1"/>
      <c r="AD376" s="1"/>
      <c r="AE376" s="1"/>
      <c r="AF376" s="1"/>
      <c r="AG376" s="1" t="n">
        <v>0</v>
      </c>
      <c r="AH376" s="1" t="n">
        <v>0</v>
      </c>
      <c r="AI376" s="1" t="n">
        <v>0</v>
      </c>
      <c r="AJ376" s="1" t="n">
        <v>0</v>
      </c>
      <c r="AK376" s="1" t="n">
        <v>0</v>
      </c>
      <c r="AL376" s="1" t="s">
        <v>406</v>
      </c>
      <c r="AM376" s="1" t="s">
        <v>407</v>
      </c>
      <c r="AN376" s="1" t="s">
        <v>408</v>
      </c>
      <c r="AO376" s="1" t="s">
        <v>409</v>
      </c>
      <c r="AP376" s="1" t="s">
        <v>807</v>
      </c>
      <c r="AQ376" s="1"/>
      <c r="AR376" s="1" t="s">
        <v>410</v>
      </c>
      <c r="AS376" s="1" t="s">
        <v>411</v>
      </c>
      <c r="AT376" s="1" t="s">
        <v>113</v>
      </c>
      <c r="AU376" s="1" t="n">
        <v>2005</v>
      </c>
      <c r="AV376" s="1" t="n">
        <v>26</v>
      </c>
      <c r="AW376" s="1"/>
      <c r="AX376" s="1"/>
      <c r="AY376" s="1" t="n">
        <v>1</v>
      </c>
      <c r="AZ376" s="1"/>
      <c r="BA376" s="1"/>
      <c r="BB376" s="1" t="n">
        <v>614</v>
      </c>
      <c r="BC376" s="1" t="n">
        <v>614</v>
      </c>
      <c r="BD376" s="1"/>
      <c r="BE376" s="1"/>
      <c r="BF376" s="1"/>
      <c r="BG376" s="1"/>
      <c r="BH376" s="1"/>
      <c r="BI376" s="1" t="n">
        <v>1</v>
      </c>
      <c r="BJ376" s="1" t="s">
        <v>413</v>
      </c>
      <c r="BK376" s="1" t="s">
        <v>90</v>
      </c>
      <c r="BL376" s="1" t="s">
        <v>414</v>
      </c>
      <c r="BM376" s="1" t="s">
        <v>4723</v>
      </c>
      <c r="BN376" s="1"/>
      <c r="BO376" s="1"/>
      <c r="BP376" s="1"/>
      <c r="BQ376" s="1"/>
      <c r="BR376" s="1" t="s">
        <v>93</v>
      </c>
      <c r="BS376" s="1" t="s">
        <v>4724</v>
      </c>
      <c r="BT376" s="1" t="str">
        <f aca="false">HYPERLINK("https%3A%2F%2Fwww.webofscience.com%2Fwos%2Fwoscc%2Ffull-record%2FWOS:000233987104327","View Full Record in Web of Science")</f>
        <v>View Full Record in Web of Science</v>
      </c>
    </row>
    <row r="377" customFormat="false" ht="12.75" hidden="false" customHeight="false" outlineLevel="0" collapsed="false">
      <c r="A377" s="1" t="s">
        <v>72</v>
      </c>
      <c r="B377" s="1" t="s">
        <v>332</v>
      </c>
      <c r="C377" s="1"/>
      <c r="D377" s="1"/>
      <c r="E377" s="1"/>
      <c r="F377" s="1" t="s">
        <v>333</v>
      </c>
      <c r="G377" s="1"/>
      <c r="H377" s="1"/>
      <c r="I377" s="1" t="s">
        <v>4725</v>
      </c>
      <c r="J377" s="1" t="s">
        <v>4726</v>
      </c>
      <c r="K377" s="1"/>
      <c r="L377" s="1"/>
      <c r="M377" s="1" t="s">
        <v>77</v>
      </c>
      <c r="N377" s="1" t="s">
        <v>215</v>
      </c>
      <c r="O377" s="1"/>
      <c r="P377" s="1"/>
      <c r="Q377" s="1"/>
      <c r="R377" s="1"/>
      <c r="S377" s="1"/>
      <c r="T377" s="1" t="s">
        <v>4727</v>
      </c>
      <c r="U377" s="1" t="s">
        <v>4728</v>
      </c>
      <c r="V377" s="1" t="s">
        <v>4729</v>
      </c>
      <c r="W377" s="1" t="s">
        <v>4730</v>
      </c>
      <c r="X377" s="1" t="s">
        <v>160</v>
      </c>
      <c r="Y377" s="1" t="s">
        <v>4731</v>
      </c>
      <c r="Z377" s="1" t="s">
        <v>341</v>
      </c>
      <c r="AA377" s="1" t="s">
        <v>4732</v>
      </c>
      <c r="AB377" s="1" t="s">
        <v>4733</v>
      </c>
      <c r="AC377" s="1"/>
      <c r="AD377" s="1"/>
      <c r="AE377" s="1"/>
      <c r="AF377" s="1"/>
      <c r="AG377" s="1" t="n">
        <v>26</v>
      </c>
      <c r="AH377" s="1" t="n">
        <v>14</v>
      </c>
      <c r="AI377" s="1" t="n">
        <v>14</v>
      </c>
      <c r="AJ377" s="1" t="n">
        <v>1</v>
      </c>
      <c r="AK377" s="1" t="n">
        <v>12</v>
      </c>
      <c r="AL377" s="1" t="s">
        <v>672</v>
      </c>
      <c r="AM377" s="1" t="s">
        <v>673</v>
      </c>
      <c r="AN377" s="1" t="s">
        <v>674</v>
      </c>
      <c r="AO377" s="1" t="s">
        <v>4734</v>
      </c>
      <c r="AP377" s="1" t="s">
        <v>4735</v>
      </c>
      <c r="AQ377" s="1"/>
      <c r="AR377" s="1" t="s">
        <v>4736</v>
      </c>
      <c r="AS377" s="1" t="s">
        <v>4737</v>
      </c>
      <c r="AT377" s="1"/>
      <c r="AU377" s="1" t="n">
        <v>2009</v>
      </c>
      <c r="AV377" s="1" t="n">
        <v>39</v>
      </c>
      <c r="AW377" s="1" t="n">
        <v>2</v>
      </c>
      <c r="AX377" s="1"/>
      <c r="AY377" s="1"/>
      <c r="AZ377" s="1"/>
      <c r="BA377" s="1"/>
      <c r="BB377" s="1" t="n">
        <v>155</v>
      </c>
      <c r="BC377" s="1" t="n">
        <v>167</v>
      </c>
      <c r="BD377" s="1"/>
      <c r="BE377" s="1" t="s">
        <v>4738</v>
      </c>
      <c r="BF377" s="1" t="str">
        <f aca="false">HYPERLINK("http://dx.doi.org/10.2190/PM.39.2.d","http://dx.doi.org/10.2190/PM.39.2.d")</f>
        <v>http://dx.doi.org/10.2190/PM.39.2.d</v>
      </c>
      <c r="BG377" s="1"/>
      <c r="BH377" s="1"/>
      <c r="BI377" s="1" t="n">
        <v>13</v>
      </c>
      <c r="BJ377" s="1" t="s">
        <v>131</v>
      </c>
      <c r="BK377" s="1" t="s">
        <v>132</v>
      </c>
      <c r="BL377" s="1" t="s">
        <v>131</v>
      </c>
      <c r="BM377" s="1" t="s">
        <v>4739</v>
      </c>
      <c r="BN377" s="1" t="n">
        <v>19860074</v>
      </c>
      <c r="BO377" s="1"/>
      <c r="BP377" s="1"/>
      <c r="BQ377" s="1"/>
      <c r="BR377" s="1" t="s">
        <v>93</v>
      </c>
      <c r="BS377" s="1" t="s">
        <v>4740</v>
      </c>
      <c r="BT377" s="1" t="str">
        <f aca="false">HYPERLINK("https%3A%2F%2Fwww.webofscience.com%2Fwos%2Fwoscc%2Ffull-record%2FWOS:000270576800004","View Full Record in Web of Science")</f>
        <v>View Full Record in Web of Science</v>
      </c>
    </row>
    <row r="378" customFormat="false" ht="12.75" hidden="false" customHeight="false" outlineLevel="0" collapsed="false">
      <c r="A378" s="1" t="s">
        <v>72</v>
      </c>
      <c r="B378" s="1" t="s">
        <v>4741</v>
      </c>
      <c r="C378" s="1"/>
      <c r="D378" s="1"/>
      <c r="E378" s="1"/>
      <c r="F378" s="1" t="s">
        <v>4742</v>
      </c>
      <c r="G378" s="1"/>
      <c r="H378" s="1"/>
      <c r="I378" s="1" t="s">
        <v>4743</v>
      </c>
      <c r="J378" s="1" t="s">
        <v>1150</v>
      </c>
      <c r="K378" s="1"/>
      <c r="L378" s="1"/>
      <c r="M378" s="1" t="s">
        <v>77</v>
      </c>
      <c r="N378" s="1" t="s">
        <v>215</v>
      </c>
      <c r="O378" s="1"/>
      <c r="P378" s="1"/>
      <c r="Q378" s="1"/>
      <c r="R378" s="1"/>
      <c r="S378" s="1"/>
      <c r="T378" s="1" t="s">
        <v>4744</v>
      </c>
      <c r="U378" s="1" t="s">
        <v>4745</v>
      </c>
      <c r="V378" s="1" t="s">
        <v>4746</v>
      </c>
      <c r="W378" s="1" t="s">
        <v>4747</v>
      </c>
      <c r="X378" s="1" t="s">
        <v>317</v>
      </c>
      <c r="Y378" s="1" t="s">
        <v>4748</v>
      </c>
      <c r="Z378" s="1" t="s">
        <v>4749</v>
      </c>
      <c r="AA378" s="1" t="s">
        <v>4750</v>
      </c>
      <c r="AB378" s="1" t="s">
        <v>4751</v>
      </c>
      <c r="AC378" s="1"/>
      <c r="AD378" s="1"/>
      <c r="AE378" s="1"/>
      <c r="AF378" s="1"/>
      <c r="AG378" s="1" t="n">
        <v>22</v>
      </c>
      <c r="AH378" s="1" t="n">
        <v>30</v>
      </c>
      <c r="AI378" s="1" t="n">
        <v>30</v>
      </c>
      <c r="AJ378" s="1" t="n">
        <v>0</v>
      </c>
      <c r="AK378" s="1" t="n">
        <v>6</v>
      </c>
      <c r="AL378" s="1" t="s">
        <v>3116</v>
      </c>
      <c r="AM378" s="1" t="s">
        <v>185</v>
      </c>
      <c r="AN378" s="1" t="s">
        <v>3117</v>
      </c>
      <c r="AO378" s="1" t="s">
        <v>1159</v>
      </c>
      <c r="AP378" s="1" t="s">
        <v>3118</v>
      </c>
      <c r="AQ378" s="1"/>
      <c r="AR378" s="1" t="s">
        <v>1160</v>
      </c>
      <c r="AS378" s="1" t="s">
        <v>1161</v>
      </c>
      <c r="AT378" s="1"/>
      <c r="AU378" s="1" t="n">
        <v>2011</v>
      </c>
      <c r="AV378" s="1" t="n">
        <v>21</v>
      </c>
      <c r="AW378" s="1" t="n">
        <v>2</v>
      </c>
      <c r="AX378" s="1"/>
      <c r="AY378" s="1"/>
      <c r="AZ378" s="1"/>
      <c r="BA378" s="1"/>
      <c r="BB378" s="1" t="n">
        <v>182</v>
      </c>
      <c r="BC378" s="1" t="s">
        <v>4752</v>
      </c>
      <c r="BD378" s="1"/>
      <c r="BE378" s="1"/>
      <c r="BF378" s="1"/>
      <c r="BG378" s="1"/>
      <c r="BH378" s="1"/>
      <c r="BI378" s="1" t="n">
        <v>13</v>
      </c>
      <c r="BJ378" s="1" t="s">
        <v>889</v>
      </c>
      <c r="BK378" s="1" t="s">
        <v>153</v>
      </c>
      <c r="BL378" s="1" t="s">
        <v>889</v>
      </c>
      <c r="BM378" s="1" t="s">
        <v>4753</v>
      </c>
      <c r="BN378" s="1" t="n">
        <v>22135859</v>
      </c>
      <c r="BO378" s="1"/>
      <c r="BP378" s="1"/>
      <c r="BQ378" s="1"/>
      <c r="BR378" s="1" t="s">
        <v>93</v>
      </c>
      <c r="BS378" s="1" t="s">
        <v>4754</v>
      </c>
      <c r="BT378" s="1" t="str">
        <f aca="false">HYPERLINK("https%3A%2F%2Fwww.webofscience.com%2Fwos%2Fwoscc%2Ffull-record%2FWOS:000291661100014","View Full Record in Web of Science")</f>
        <v>View Full Record in Web of Science</v>
      </c>
    </row>
    <row r="379" customFormat="false" ht="12.75" hidden="false" customHeight="false" outlineLevel="0" collapsed="false">
      <c r="A379" s="1" t="s">
        <v>72</v>
      </c>
      <c r="B379" s="1" t="s">
        <v>4755</v>
      </c>
      <c r="C379" s="1"/>
      <c r="D379" s="1"/>
      <c r="E379" s="1"/>
      <c r="F379" s="1" t="s">
        <v>4756</v>
      </c>
      <c r="G379" s="1"/>
      <c r="H379" s="1"/>
      <c r="I379" s="1" t="s">
        <v>4757</v>
      </c>
      <c r="J379" s="1" t="s">
        <v>4758</v>
      </c>
      <c r="K379" s="1"/>
      <c r="L379" s="1"/>
      <c r="M379" s="1" t="s">
        <v>77</v>
      </c>
      <c r="N379" s="1" t="s">
        <v>215</v>
      </c>
      <c r="O379" s="1"/>
      <c r="P379" s="1"/>
      <c r="Q379" s="1"/>
      <c r="R379" s="1"/>
      <c r="S379" s="1"/>
      <c r="T379" s="1" t="s">
        <v>4759</v>
      </c>
      <c r="U379" s="1" t="s">
        <v>4760</v>
      </c>
      <c r="V379" s="1" t="s">
        <v>4761</v>
      </c>
      <c r="W379" s="1" t="s">
        <v>4762</v>
      </c>
      <c r="X379" s="1" t="s">
        <v>448</v>
      </c>
      <c r="Y379" s="1" t="s">
        <v>4763</v>
      </c>
      <c r="Z379" s="1" t="s">
        <v>4764</v>
      </c>
      <c r="AA379" s="1"/>
      <c r="AB379" s="1" t="s">
        <v>4765</v>
      </c>
      <c r="AC379" s="1" t="s">
        <v>4766</v>
      </c>
      <c r="AD379" s="1" t="s">
        <v>4767</v>
      </c>
      <c r="AE379" s="1" t="s">
        <v>4768</v>
      </c>
      <c r="AF379" s="1"/>
      <c r="AG379" s="1" t="n">
        <v>43</v>
      </c>
      <c r="AH379" s="1" t="n">
        <v>7</v>
      </c>
      <c r="AI379" s="1" t="n">
        <v>8</v>
      </c>
      <c r="AJ379" s="1" t="n">
        <v>0</v>
      </c>
      <c r="AK379" s="1" t="n">
        <v>3</v>
      </c>
      <c r="AL379" s="1" t="s">
        <v>4769</v>
      </c>
      <c r="AM379" s="1" t="s">
        <v>4770</v>
      </c>
      <c r="AN379" s="1" t="s">
        <v>4771</v>
      </c>
      <c r="AO379" s="1" t="s">
        <v>4772</v>
      </c>
      <c r="AP379" s="1"/>
      <c r="AQ379" s="1"/>
      <c r="AR379" s="1" t="s">
        <v>4773</v>
      </c>
      <c r="AS379" s="1" t="s">
        <v>4774</v>
      </c>
      <c r="AT379" s="1" t="s">
        <v>4775</v>
      </c>
      <c r="AU379" s="1" t="n">
        <v>2016</v>
      </c>
      <c r="AV379" s="1" t="n">
        <v>22</v>
      </c>
      <c r="AW379" s="1"/>
      <c r="AX379" s="1"/>
      <c r="AY379" s="1"/>
      <c r="AZ379" s="1"/>
      <c r="BA379" s="1"/>
      <c r="BB379" s="1" t="n">
        <v>2340</v>
      </c>
      <c r="BC379" s="1" t="n">
        <v>2346</v>
      </c>
      <c r="BD379" s="1"/>
      <c r="BE379" s="1" t="s">
        <v>4776</v>
      </c>
      <c r="BF379" s="1" t="str">
        <f aca="false">HYPERLINK("http://dx.doi.org/10.12659/MSM.896629","http://dx.doi.org/10.12659/MSM.896629")</f>
        <v>http://dx.doi.org/10.12659/MSM.896629</v>
      </c>
      <c r="BG379" s="1"/>
      <c r="BH379" s="1"/>
      <c r="BI379" s="1" t="n">
        <v>7</v>
      </c>
      <c r="BJ379" s="1" t="s">
        <v>3149</v>
      </c>
      <c r="BK379" s="1" t="s">
        <v>153</v>
      </c>
      <c r="BL379" s="1" t="s">
        <v>3150</v>
      </c>
      <c r="BM379" s="1" t="s">
        <v>4777</v>
      </c>
      <c r="BN379" s="1" t="n">
        <v>27377121</v>
      </c>
      <c r="BO379" s="1" t="s">
        <v>252</v>
      </c>
      <c r="BP379" s="1"/>
      <c r="BQ379" s="1"/>
      <c r="BR379" s="1" t="s">
        <v>93</v>
      </c>
      <c r="BS379" s="1" t="s">
        <v>4778</v>
      </c>
      <c r="BT379" s="1" t="str">
        <f aca="false">HYPERLINK("https%3A%2F%2Fwww.webofscience.com%2Fwos%2Fwoscc%2Ffull-record%2FWOS:000379087500002","View Full Record in Web of Science")</f>
        <v>View Full Record in Web of Science</v>
      </c>
    </row>
    <row r="380" customFormat="false" ht="12.75" hidden="false" customHeight="false" outlineLevel="0" collapsed="false">
      <c r="A380" s="1" t="s">
        <v>72</v>
      </c>
      <c r="B380" s="1" t="s">
        <v>4779</v>
      </c>
      <c r="C380" s="1"/>
      <c r="D380" s="1"/>
      <c r="E380" s="1"/>
      <c r="F380" s="1" t="s">
        <v>4780</v>
      </c>
      <c r="G380" s="1"/>
      <c r="H380" s="1"/>
      <c r="I380" s="1" t="s">
        <v>4781</v>
      </c>
      <c r="J380" s="1" t="s">
        <v>4452</v>
      </c>
      <c r="K380" s="1"/>
      <c r="L380" s="1"/>
      <c r="M380" s="1" t="s">
        <v>77</v>
      </c>
      <c r="N380" s="1" t="s">
        <v>52</v>
      </c>
      <c r="O380" s="1" t="s">
        <v>4782</v>
      </c>
      <c r="P380" s="1" t="s">
        <v>4783</v>
      </c>
      <c r="Q380" s="1" t="s">
        <v>2446</v>
      </c>
      <c r="R380" s="1"/>
      <c r="S380" s="1"/>
      <c r="T380" s="1"/>
      <c r="U380" s="1"/>
      <c r="V380" s="1"/>
      <c r="W380" s="1" t="s">
        <v>4784</v>
      </c>
      <c r="X380" s="1" t="s">
        <v>170</v>
      </c>
      <c r="Y380" s="1"/>
      <c r="Z380" s="1"/>
      <c r="AA380" s="1"/>
      <c r="AB380" s="1"/>
      <c r="AC380" s="1"/>
      <c r="AD380" s="1"/>
      <c r="AE380" s="1"/>
      <c r="AF380" s="1"/>
      <c r="AG380" s="1" t="n">
        <v>0</v>
      </c>
      <c r="AH380" s="1" t="n">
        <v>0</v>
      </c>
      <c r="AI380" s="1" t="n">
        <v>0</v>
      </c>
      <c r="AJ380" s="1" t="n">
        <v>0</v>
      </c>
      <c r="AK380" s="1" t="n">
        <v>0</v>
      </c>
      <c r="AL380" s="1" t="s">
        <v>106</v>
      </c>
      <c r="AM380" s="1" t="s">
        <v>107</v>
      </c>
      <c r="AN380" s="1" t="s">
        <v>108</v>
      </c>
      <c r="AO380" s="1" t="s">
        <v>4456</v>
      </c>
      <c r="AP380" s="1" t="s">
        <v>4457</v>
      </c>
      <c r="AQ380" s="1"/>
      <c r="AR380" s="1" t="s">
        <v>4458</v>
      </c>
      <c r="AS380" s="1" t="s">
        <v>4459</v>
      </c>
      <c r="AT380" s="1"/>
      <c r="AU380" s="1" t="n">
        <v>2021</v>
      </c>
      <c r="AV380" s="1" t="n">
        <v>32</v>
      </c>
      <c r="AW380" s="1"/>
      <c r="AX380" s="1"/>
      <c r="AY380" s="1" t="n">
        <v>5</v>
      </c>
      <c r="AZ380" s="1"/>
      <c r="BA380" s="1" t="s">
        <v>4785</v>
      </c>
      <c r="BB380" s="1" t="s">
        <v>4786</v>
      </c>
      <c r="BC380" s="1" t="s">
        <v>4786</v>
      </c>
      <c r="BD380" s="1"/>
      <c r="BE380" s="1" t="s">
        <v>4787</v>
      </c>
      <c r="BF380" s="1" t="str">
        <f aca="false">HYPERLINK("http://dx.doi.org/10.1016/j.annonc.2021.08.667","http://dx.doi.org/10.1016/j.annonc.2021.08.667")</f>
        <v>http://dx.doi.org/10.1016/j.annonc.2021.08.667</v>
      </c>
      <c r="BG380" s="1"/>
      <c r="BH380" s="1" t="s">
        <v>4788</v>
      </c>
      <c r="BI380" s="1" t="n">
        <v>1</v>
      </c>
      <c r="BJ380" s="1" t="s">
        <v>1119</v>
      </c>
      <c r="BK380" s="1" t="s">
        <v>90</v>
      </c>
      <c r="BL380" s="1" t="s">
        <v>1119</v>
      </c>
      <c r="BM380" s="1" t="s">
        <v>4789</v>
      </c>
      <c r="BN380" s="1"/>
      <c r="BO380" s="1" t="s">
        <v>786</v>
      </c>
      <c r="BP380" s="1"/>
      <c r="BQ380" s="1"/>
      <c r="BR380" s="1" t="s">
        <v>93</v>
      </c>
      <c r="BS380" s="1" t="s">
        <v>4790</v>
      </c>
      <c r="BT380" s="1" t="str">
        <f aca="false">HYPERLINK("https%3A%2F%2Fwww.webofscience.com%2Fwos%2Fwoscc%2Ffull-record%2FWOS:000700527703451","View Full Record in Web of Science")</f>
        <v>View Full Record in Web of Science</v>
      </c>
    </row>
    <row r="381" customFormat="false" ht="12.75" hidden="false" customHeight="false" outlineLevel="0" collapsed="false">
      <c r="A381" s="1" t="s">
        <v>72</v>
      </c>
      <c r="B381" s="1" t="s">
        <v>4791</v>
      </c>
      <c r="C381" s="1"/>
      <c r="D381" s="1"/>
      <c r="E381" s="1"/>
      <c r="F381" s="1" t="s">
        <v>4792</v>
      </c>
      <c r="G381" s="1"/>
      <c r="H381" s="1"/>
      <c r="I381" s="1" t="s">
        <v>4793</v>
      </c>
      <c r="J381" s="1" t="s">
        <v>432</v>
      </c>
      <c r="K381" s="1"/>
      <c r="L381" s="1"/>
      <c r="M381" s="1" t="s">
        <v>77</v>
      </c>
      <c r="N381" s="1" t="s">
        <v>1444</v>
      </c>
      <c r="O381" s="1" t="s">
        <v>4325</v>
      </c>
      <c r="P381" s="1" t="s">
        <v>4326</v>
      </c>
      <c r="Q381" s="1" t="s">
        <v>4327</v>
      </c>
      <c r="R381" s="1"/>
      <c r="S381" s="1"/>
      <c r="T381" s="1" t="s">
        <v>4794</v>
      </c>
      <c r="U381" s="1"/>
      <c r="V381" s="1" t="s">
        <v>4795</v>
      </c>
      <c r="W381" s="1" t="s">
        <v>4796</v>
      </c>
      <c r="X381" s="1"/>
      <c r="Y381" s="1" t="s">
        <v>4797</v>
      </c>
      <c r="Z381" s="1" t="s">
        <v>4798</v>
      </c>
      <c r="AA381" s="1"/>
      <c r="AB381" s="1"/>
      <c r="AC381" s="1"/>
      <c r="AD381" s="1"/>
      <c r="AE381" s="1"/>
      <c r="AF381" s="1"/>
      <c r="AG381" s="1" t="n">
        <v>8</v>
      </c>
      <c r="AH381" s="1" t="n">
        <v>2</v>
      </c>
      <c r="AI381" s="1" t="n">
        <v>2</v>
      </c>
      <c r="AJ381" s="1" t="n">
        <v>0</v>
      </c>
      <c r="AK381" s="1" t="n">
        <v>4</v>
      </c>
      <c r="AL381" s="1" t="s">
        <v>184</v>
      </c>
      <c r="AM381" s="1" t="s">
        <v>185</v>
      </c>
      <c r="AN381" s="1" t="s">
        <v>186</v>
      </c>
      <c r="AO381" s="1" t="s">
        <v>434</v>
      </c>
      <c r="AP381" s="1"/>
      <c r="AQ381" s="1"/>
      <c r="AR381" s="1" t="s">
        <v>435</v>
      </c>
      <c r="AS381" s="1" t="s">
        <v>436</v>
      </c>
      <c r="AT381" s="1" t="s">
        <v>113</v>
      </c>
      <c r="AU381" s="1" t="n">
        <v>2008</v>
      </c>
      <c r="AV381" s="1" t="n">
        <v>20</v>
      </c>
      <c r="AW381" s="1" t="n">
        <v>3</v>
      </c>
      <c r="AX381" s="1"/>
      <c r="AY381" s="1"/>
      <c r="AZ381" s="1"/>
      <c r="BA381" s="1"/>
      <c r="BB381" s="1" t="n">
        <v>429</v>
      </c>
      <c r="BC381" s="1" t="n">
        <v>432</v>
      </c>
      <c r="BD381" s="1"/>
      <c r="BE381" s="1"/>
      <c r="BF381" s="1"/>
      <c r="BG381" s="1"/>
      <c r="BH381" s="1"/>
      <c r="BI381" s="1" t="n">
        <v>4</v>
      </c>
      <c r="BJ381" s="1" t="s">
        <v>131</v>
      </c>
      <c r="BK381" s="1" t="s">
        <v>1960</v>
      </c>
      <c r="BL381" s="1" t="s">
        <v>131</v>
      </c>
      <c r="BM381" s="1" t="s">
        <v>4334</v>
      </c>
      <c r="BN381" s="1" t="n">
        <v>18827777</v>
      </c>
      <c r="BO381" s="1"/>
      <c r="BP381" s="1"/>
      <c r="BQ381" s="1"/>
      <c r="BR381" s="1" t="s">
        <v>93</v>
      </c>
      <c r="BS381" s="1" t="s">
        <v>4799</v>
      </c>
      <c r="BT381" s="1" t="str">
        <f aca="false">HYPERLINK("https%3A%2F%2Fwww.webofscience.com%2Fwos%2Fwoscc%2Ffull-record%2FWOS:000259767000027","View Full Record in Web of Science")</f>
        <v>View Full Record in Web of Science</v>
      </c>
    </row>
    <row r="382" customFormat="false" ht="12.75" hidden="false" customHeight="false" outlineLevel="0" collapsed="false">
      <c r="A382" s="1" t="s">
        <v>72</v>
      </c>
      <c r="B382" s="1" t="s">
        <v>4800</v>
      </c>
      <c r="C382" s="1"/>
      <c r="D382" s="1"/>
      <c r="E382" s="1"/>
      <c r="F382" s="1" t="s">
        <v>4801</v>
      </c>
      <c r="G382" s="1"/>
      <c r="H382" s="1"/>
      <c r="I382" s="1" t="s">
        <v>4802</v>
      </c>
      <c r="J382" s="1" t="s">
        <v>1027</v>
      </c>
      <c r="K382" s="1"/>
      <c r="L382" s="1"/>
      <c r="M382" s="1" t="s">
        <v>77</v>
      </c>
      <c r="N382" s="1" t="s">
        <v>215</v>
      </c>
      <c r="O382" s="1"/>
      <c r="P382" s="1"/>
      <c r="Q382" s="1"/>
      <c r="R382" s="1"/>
      <c r="S382" s="1"/>
      <c r="T382" s="1" t="s">
        <v>4803</v>
      </c>
      <c r="U382" s="1" t="s">
        <v>4804</v>
      </c>
      <c r="V382" s="1" t="s">
        <v>4805</v>
      </c>
      <c r="W382" s="1" t="s">
        <v>4806</v>
      </c>
      <c r="X382" s="1" t="s">
        <v>4807</v>
      </c>
      <c r="Y382" s="1" t="s">
        <v>4808</v>
      </c>
      <c r="Z382" s="1" t="s">
        <v>4809</v>
      </c>
      <c r="AA382" s="1" t="s">
        <v>4810</v>
      </c>
      <c r="AB382" s="1" t="s">
        <v>4811</v>
      </c>
      <c r="AC382" s="1"/>
      <c r="AD382" s="1"/>
      <c r="AE382" s="1"/>
      <c r="AF382" s="1"/>
      <c r="AG382" s="1" t="n">
        <v>37</v>
      </c>
      <c r="AH382" s="1" t="n">
        <v>8</v>
      </c>
      <c r="AI382" s="1" t="n">
        <v>9</v>
      </c>
      <c r="AJ382" s="1" t="n">
        <v>0</v>
      </c>
      <c r="AK382" s="1" t="n">
        <v>8</v>
      </c>
      <c r="AL382" s="1" t="s">
        <v>1034</v>
      </c>
      <c r="AM382" s="1" t="s">
        <v>185</v>
      </c>
      <c r="AN382" s="1" t="s">
        <v>1035</v>
      </c>
      <c r="AO382" s="1" t="s">
        <v>1036</v>
      </c>
      <c r="AP382" s="1" t="s">
        <v>1037</v>
      </c>
      <c r="AQ382" s="1"/>
      <c r="AR382" s="1" t="s">
        <v>1038</v>
      </c>
      <c r="AS382" s="1" t="s">
        <v>1039</v>
      </c>
      <c r="AT382" s="1" t="s">
        <v>113</v>
      </c>
      <c r="AU382" s="1" t="n">
        <v>2012</v>
      </c>
      <c r="AV382" s="1" t="n">
        <v>51</v>
      </c>
      <c r="AW382" s="1" t="n">
        <v>3</v>
      </c>
      <c r="AX382" s="1"/>
      <c r="AY382" s="1"/>
      <c r="AZ382" s="1"/>
      <c r="BA382" s="1"/>
      <c r="BB382" s="1" t="n">
        <v>387</v>
      </c>
      <c r="BC382" s="1" t="n">
        <v>395</v>
      </c>
      <c r="BD382" s="1"/>
      <c r="BE382" s="1"/>
      <c r="BF382" s="1"/>
      <c r="BG382" s="1"/>
      <c r="BH382" s="1"/>
      <c r="BI382" s="1" t="n">
        <v>9</v>
      </c>
      <c r="BJ382" s="1" t="s">
        <v>192</v>
      </c>
      <c r="BK382" s="1" t="s">
        <v>153</v>
      </c>
      <c r="BL382" s="1" t="s">
        <v>193</v>
      </c>
      <c r="BM382" s="1" t="s">
        <v>4812</v>
      </c>
      <c r="BN382" s="1" t="n">
        <v>23330404</v>
      </c>
      <c r="BO382" s="1"/>
      <c r="BP382" s="1"/>
      <c r="BQ382" s="1"/>
      <c r="BR382" s="1" t="s">
        <v>93</v>
      </c>
      <c r="BS382" s="1" t="s">
        <v>4813</v>
      </c>
      <c r="BT382" s="1" t="str">
        <f aca="false">HYPERLINK("https%3A%2F%2Fwww.webofscience.com%2Fwos%2Fwoscc%2Ffull-record%2FWOS:000313298200003","View Full Record in Web of Science")</f>
        <v>View Full Record in Web of Science</v>
      </c>
    </row>
    <row r="383" customFormat="false" ht="12.75" hidden="false" customHeight="false" outlineLevel="0" collapsed="false">
      <c r="A383" s="1" t="s">
        <v>72</v>
      </c>
      <c r="B383" s="1" t="s">
        <v>4814</v>
      </c>
      <c r="C383" s="1"/>
      <c r="D383" s="1"/>
      <c r="E383" s="1"/>
      <c r="F383" s="1" t="s">
        <v>4815</v>
      </c>
      <c r="G383" s="1"/>
      <c r="H383" s="1"/>
      <c r="I383" s="1" t="s">
        <v>4816</v>
      </c>
      <c r="J383" s="1" t="s">
        <v>641</v>
      </c>
      <c r="K383" s="1"/>
      <c r="L383" s="1"/>
      <c r="M383" s="1" t="s">
        <v>77</v>
      </c>
      <c r="N383" s="1" t="s">
        <v>215</v>
      </c>
      <c r="O383" s="1"/>
      <c r="P383" s="1"/>
      <c r="Q383" s="1"/>
      <c r="R383" s="1"/>
      <c r="S383" s="1"/>
      <c r="T383" s="1"/>
      <c r="U383" s="1" t="s">
        <v>4817</v>
      </c>
      <c r="V383" s="1"/>
      <c r="W383" s="1" t="s">
        <v>4818</v>
      </c>
      <c r="X383" s="1"/>
      <c r="Y383" s="1" t="s">
        <v>4819</v>
      </c>
      <c r="Z383" s="1" t="s">
        <v>4820</v>
      </c>
      <c r="AA383" s="1" t="s">
        <v>647</v>
      </c>
      <c r="AB383" s="1"/>
      <c r="AC383" s="1"/>
      <c r="AD383" s="1"/>
      <c r="AE383" s="1"/>
      <c r="AF383" s="1"/>
      <c r="AG383" s="1" t="n">
        <v>42</v>
      </c>
      <c r="AH383" s="1" t="n">
        <v>0</v>
      </c>
      <c r="AI383" s="1" t="n">
        <v>0</v>
      </c>
      <c r="AJ383" s="1" t="n">
        <v>0</v>
      </c>
      <c r="AK383" s="1" t="n">
        <v>2</v>
      </c>
      <c r="AL383" s="1" t="s">
        <v>641</v>
      </c>
      <c r="AM383" s="1" t="s">
        <v>185</v>
      </c>
      <c r="AN383" s="1" t="s">
        <v>648</v>
      </c>
      <c r="AO383" s="1" t="s">
        <v>649</v>
      </c>
      <c r="AP383" s="1"/>
      <c r="AQ383" s="1"/>
      <c r="AR383" s="1" t="s">
        <v>650</v>
      </c>
      <c r="AS383" s="1" t="s">
        <v>651</v>
      </c>
      <c r="AT383" s="1" t="s">
        <v>190</v>
      </c>
      <c r="AU383" s="1" t="n">
        <v>2015</v>
      </c>
      <c r="AV383" s="1" t="n">
        <v>117</v>
      </c>
      <c r="AW383" s="1" t="n">
        <v>2</v>
      </c>
      <c r="AX383" s="1"/>
      <c r="AY383" s="1"/>
      <c r="AZ383" s="1"/>
      <c r="BA383" s="1"/>
      <c r="BB383" s="1" t="n">
        <v>239</v>
      </c>
      <c r="BC383" s="1" t="n">
        <v>246</v>
      </c>
      <c r="BD383" s="1"/>
      <c r="BE383" s="1"/>
      <c r="BF383" s="1"/>
      <c r="BG383" s="1"/>
      <c r="BH383" s="1"/>
      <c r="BI383" s="1" t="n">
        <v>8</v>
      </c>
      <c r="BJ383" s="1" t="s">
        <v>652</v>
      </c>
      <c r="BK383" s="1" t="s">
        <v>153</v>
      </c>
      <c r="BL383" s="1" t="s">
        <v>653</v>
      </c>
      <c r="BM383" s="1" t="s">
        <v>4821</v>
      </c>
      <c r="BN383" s="1"/>
      <c r="BO383" s="1"/>
      <c r="BP383" s="1"/>
      <c r="BQ383" s="1"/>
      <c r="BR383" s="1" t="s">
        <v>93</v>
      </c>
      <c r="BS383" s="1" t="s">
        <v>4822</v>
      </c>
      <c r="BT383" s="1" t="str">
        <f aca="false">HYPERLINK("https%3A%2F%2Fwww.webofscience.com%2Fwos%2Fwoscc%2Ffull-record%2FWOS:000357145300009","View Full Record in Web of Science")</f>
        <v>View Full Record in Web of Science</v>
      </c>
    </row>
    <row r="384" customFormat="false" ht="12.75" hidden="false" customHeight="false" outlineLevel="0" collapsed="false">
      <c r="A384" s="1" t="s">
        <v>72</v>
      </c>
      <c r="B384" s="1" t="s">
        <v>4823</v>
      </c>
      <c r="C384" s="1"/>
      <c r="D384" s="1"/>
      <c r="E384" s="1"/>
      <c r="F384" s="1" t="s">
        <v>4824</v>
      </c>
      <c r="G384" s="1"/>
      <c r="H384" s="1"/>
      <c r="I384" s="1" t="s">
        <v>4825</v>
      </c>
      <c r="J384" s="1" t="s">
        <v>2421</v>
      </c>
      <c r="K384" s="1"/>
      <c r="L384" s="1"/>
      <c r="M384" s="1" t="s">
        <v>77</v>
      </c>
      <c r="N384" s="1" t="s">
        <v>52</v>
      </c>
      <c r="O384" s="1" t="s">
        <v>4826</v>
      </c>
      <c r="P384" s="1" t="s">
        <v>4827</v>
      </c>
      <c r="Q384" s="1" t="s">
        <v>101</v>
      </c>
      <c r="R384" s="1"/>
      <c r="S384" s="1"/>
      <c r="T384" s="1"/>
      <c r="U384" s="1"/>
      <c r="V384" s="1"/>
      <c r="W384" s="1" t="s">
        <v>4828</v>
      </c>
      <c r="X384" s="1" t="s">
        <v>202</v>
      </c>
      <c r="Y384" s="1"/>
      <c r="Z384" s="1"/>
      <c r="AA384" s="1"/>
      <c r="AB384" s="1"/>
      <c r="AC384" s="1"/>
      <c r="AD384" s="1"/>
      <c r="AE384" s="1"/>
      <c r="AF384" s="1"/>
      <c r="AG384" s="1" t="n">
        <v>0</v>
      </c>
      <c r="AH384" s="1" t="n">
        <v>0</v>
      </c>
      <c r="AI384" s="1" t="n">
        <v>0</v>
      </c>
      <c r="AJ384" s="1" t="n">
        <v>0</v>
      </c>
      <c r="AK384" s="1" t="n">
        <v>0</v>
      </c>
      <c r="AL384" s="1" t="s">
        <v>406</v>
      </c>
      <c r="AM384" s="1" t="s">
        <v>407</v>
      </c>
      <c r="AN384" s="1" t="s">
        <v>408</v>
      </c>
      <c r="AO384" s="1" t="s">
        <v>2427</v>
      </c>
      <c r="AP384" s="1" t="s">
        <v>2428</v>
      </c>
      <c r="AQ384" s="1"/>
      <c r="AR384" s="1" t="s">
        <v>2429</v>
      </c>
      <c r="AS384" s="1" t="s">
        <v>2430</v>
      </c>
      <c r="AT384" s="1" t="s">
        <v>1080</v>
      </c>
      <c r="AU384" s="1" t="n">
        <v>2012</v>
      </c>
      <c r="AV384" s="1" t="n">
        <v>27</v>
      </c>
      <c r="AW384" s="1"/>
      <c r="AX384" s="1"/>
      <c r="AY384" s="1" t="n">
        <v>2</v>
      </c>
      <c r="AZ384" s="1"/>
      <c r="BA384" s="1"/>
      <c r="BB384" s="1" t="n">
        <v>451</v>
      </c>
      <c r="BC384" s="1" t="n">
        <v>452</v>
      </c>
      <c r="BD384" s="1"/>
      <c r="BE384" s="1"/>
      <c r="BF384" s="1"/>
      <c r="BG384" s="1"/>
      <c r="BH384" s="1"/>
      <c r="BI384" s="1" t="n">
        <v>2</v>
      </c>
      <c r="BJ384" s="1" t="s">
        <v>2431</v>
      </c>
      <c r="BK384" s="1" t="s">
        <v>90</v>
      </c>
      <c r="BL384" s="1" t="s">
        <v>2431</v>
      </c>
      <c r="BM384" s="1" t="s">
        <v>4829</v>
      </c>
      <c r="BN384" s="1"/>
      <c r="BO384" s="1"/>
      <c r="BP384" s="1"/>
      <c r="BQ384" s="1"/>
      <c r="BR384" s="1" t="s">
        <v>93</v>
      </c>
      <c r="BS384" s="1" t="s">
        <v>4830</v>
      </c>
      <c r="BT384" s="1" t="str">
        <f aca="false">HYPERLINK("https%3A%2F%2Fwww.webofscience.com%2Fwos%2Fwoscc%2Ffull-record%2FWOS:000311494701480","View Full Record in Web of Science")</f>
        <v>View Full Record in Web of Science</v>
      </c>
    </row>
    <row r="385" customFormat="false" ht="12.75" hidden="false" customHeight="false" outlineLevel="0" collapsed="false">
      <c r="A385" s="1" t="s">
        <v>72</v>
      </c>
      <c r="B385" s="1" t="s">
        <v>4831</v>
      </c>
      <c r="C385" s="1"/>
      <c r="D385" s="1"/>
      <c r="E385" s="1"/>
      <c r="F385" s="1" t="s">
        <v>4832</v>
      </c>
      <c r="G385" s="1"/>
      <c r="H385" s="1"/>
      <c r="I385" s="1" t="s">
        <v>4833</v>
      </c>
      <c r="J385" s="1" t="s">
        <v>2861</v>
      </c>
      <c r="K385" s="1"/>
      <c r="L385" s="1"/>
      <c r="M385" s="1" t="s">
        <v>77</v>
      </c>
      <c r="N385" s="1" t="s">
        <v>52</v>
      </c>
      <c r="O385" s="1"/>
      <c r="P385" s="1"/>
      <c r="Q385" s="1"/>
      <c r="R385" s="1"/>
      <c r="S385" s="1"/>
      <c r="T385" s="1"/>
      <c r="U385" s="1"/>
      <c r="V385" s="1"/>
      <c r="W385" s="1" t="s">
        <v>4834</v>
      </c>
      <c r="X385" s="1" t="s">
        <v>202</v>
      </c>
      <c r="Y385" s="1"/>
      <c r="Z385" s="1"/>
      <c r="AA385" s="1" t="s">
        <v>4835</v>
      </c>
      <c r="AB385" s="1" t="s">
        <v>4836</v>
      </c>
      <c r="AC385" s="1"/>
      <c r="AD385" s="1"/>
      <c r="AE385" s="1"/>
      <c r="AF385" s="1"/>
      <c r="AG385" s="1" t="n">
        <v>0</v>
      </c>
      <c r="AH385" s="1" t="n">
        <v>0</v>
      </c>
      <c r="AI385" s="1" t="n">
        <v>0</v>
      </c>
      <c r="AJ385" s="1" t="n">
        <v>0</v>
      </c>
      <c r="AK385" s="1" t="n">
        <v>2</v>
      </c>
      <c r="AL385" s="1" t="s">
        <v>203</v>
      </c>
      <c r="AM385" s="1" t="s">
        <v>83</v>
      </c>
      <c r="AN385" s="1" t="s">
        <v>204</v>
      </c>
      <c r="AO385" s="1" t="s">
        <v>2864</v>
      </c>
      <c r="AP385" s="1" t="s">
        <v>3462</v>
      </c>
      <c r="AQ385" s="1"/>
      <c r="AR385" s="1" t="s">
        <v>2865</v>
      </c>
      <c r="AS385" s="1" t="s">
        <v>2866</v>
      </c>
      <c r="AT385" s="1" t="s">
        <v>113</v>
      </c>
      <c r="AU385" s="1" t="n">
        <v>2017</v>
      </c>
      <c r="AV385" s="1" t="n">
        <v>32</v>
      </c>
      <c r="AW385" s="1" t="n">
        <v>9</v>
      </c>
      <c r="AX385" s="1"/>
      <c r="AY385" s="1"/>
      <c r="AZ385" s="1"/>
      <c r="BA385" s="1" t="s">
        <v>4837</v>
      </c>
      <c r="BB385" s="1" t="n">
        <v>1782</v>
      </c>
      <c r="BC385" s="1" t="n">
        <v>1782</v>
      </c>
      <c r="BD385" s="1"/>
      <c r="BE385" s="1"/>
      <c r="BF385" s="1"/>
      <c r="BG385" s="1"/>
      <c r="BH385" s="1"/>
      <c r="BI385" s="1" t="n">
        <v>1</v>
      </c>
      <c r="BJ385" s="1" t="s">
        <v>2867</v>
      </c>
      <c r="BK385" s="1" t="s">
        <v>153</v>
      </c>
      <c r="BL385" s="1" t="s">
        <v>2867</v>
      </c>
      <c r="BM385" s="1" t="s">
        <v>4838</v>
      </c>
      <c r="BN385" s="1"/>
      <c r="BO385" s="1"/>
      <c r="BP385" s="1"/>
      <c r="BQ385" s="1"/>
      <c r="BR385" s="1" t="s">
        <v>93</v>
      </c>
      <c r="BS385" s="1" t="s">
        <v>4839</v>
      </c>
      <c r="BT385" s="1" t="str">
        <f aca="false">HYPERLINK("https%3A%2F%2Fwww.webofscience.com%2Fwos%2Fwoscc%2Ffull-record%2FWOS:000408418900430","View Full Record in Web of Science")</f>
        <v>View Full Record in Web of Science</v>
      </c>
    </row>
    <row r="386" customFormat="false" ht="12.75" hidden="false" customHeight="false" outlineLevel="0" collapsed="false">
      <c r="A386" s="1" t="s">
        <v>72</v>
      </c>
      <c r="B386" s="1" t="s">
        <v>4840</v>
      </c>
      <c r="C386" s="1"/>
      <c r="D386" s="1"/>
      <c r="E386" s="1"/>
      <c r="F386" s="1" t="s">
        <v>4841</v>
      </c>
      <c r="G386" s="1"/>
      <c r="H386" s="1"/>
      <c r="I386" s="1" t="s">
        <v>4842</v>
      </c>
      <c r="J386" s="1" t="s">
        <v>1285</v>
      </c>
      <c r="K386" s="1"/>
      <c r="L386" s="1"/>
      <c r="M386" s="1" t="s">
        <v>77</v>
      </c>
      <c r="N386" s="1" t="s">
        <v>52</v>
      </c>
      <c r="O386" s="1"/>
      <c r="P386" s="1"/>
      <c r="Q386" s="1"/>
      <c r="R386" s="1"/>
      <c r="S386" s="1"/>
      <c r="T386" s="1"/>
      <c r="U386" s="1"/>
      <c r="V386" s="1"/>
      <c r="W386" s="1" t="s">
        <v>4843</v>
      </c>
      <c r="X386" s="1"/>
      <c r="Y386" s="1"/>
      <c r="Z386" s="1"/>
      <c r="AA386" s="1"/>
      <c r="AB386" s="1"/>
      <c r="AC386" s="1"/>
      <c r="AD386" s="1"/>
      <c r="AE386" s="1"/>
      <c r="AF386" s="1"/>
      <c r="AG386" s="1" t="n">
        <v>0</v>
      </c>
      <c r="AH386" s="1" t="n">
        <v>0</v>
      </c>
      <c r="AI386" s="1" t="n">
        <v>0</v>
      </c>
      <c r="AJ386" s="1" t="n">
        <v>0</v>
      </c>
      <c r="AK386" s="1" t="n">
        <v>2</v>
      </c>
      <c r="AL386" s="1" t="s">
        <v>203</v>
      </c>
      <c r="AM386" s="1" t="s">
        <v>83</v>
      </c>
      <c r="AN386" s="1" t="s">
        <v>204</v>
      </c>
      <c r="AO386" s="1" t="s">
        <v>1287</v>
      </c>
      <c r="AP386" s="1"/>
      <c r="AQ386" s="1"/>
      <c r="AR386" s="1" t="s">
        <v>1288</v>
      </c>
      <c r="AS386" s="1" t="s">
        <v>1289</v>
      </c>
      <c r="AT386" s="1" t="s">
        <v>113</v>
      </c>
      <c r="AU386" s="1" t="n">
        <v>2009</v>
      </c>
      <c r="AV386" s="1" t="n">
        <v>36</v>
      </c>
      <c r="AW386" s="1"/>
      <c r="AX386" s="1"/>
      <c r="AY386" s="1" t="n">
        <v>2</v>
      </c>
      <c r="AZ386" s="1"/>
      <c r="BA386" s="1"/>
      <c r="BB386" s="1" t="s">
        <v>4844</v>
      </c>
      <c r="BC386" s="1" t="s">
        <v>4844</v>
      </c>
      <c r="BD386" s="1"/>
      <c r="BE386" s="1"/>
      <c r="BF386" s="1"/>
      <c r="BG386" s="1"/>
      <c r="BH386" s="1"/>
      <c r="BI386" s="1" t="n">
        <v>1</v>
      </c>
      <c r="BJ386" s="1" t="s">
        <v>1291</v>
      </c>
      <c r="BK386" s="1" t="s">
        <v>153</v>
      </c>
      <c r="BL386" s="1" t="s">
        <v>1291</v>
      </c>
      <c r="BM386" s="1" t="s">
        <v>4845</v>
      </c>
      <c r="BN386" s="1"/>
      <c r="BO386" s="1"/>
      <c r="BP386" s="1"/>
      <c r="BQ386" s="1"/>
      <c r="BR386" s="1" t="s">
        <v>93</v>
      </c>
      <c r="BS386" s="1" t="s">
        <v>4846</v>
      </c>
      <c r="BT386" s="1" t="str">
        <f aca="false">HYPERLINK("https%3A%2F%2Fwww.webofscience.com%2Fwos%2Fwoscc%2Ffull-record%2FWOS:000208690802555","View Full Record in Web of Science")</f>
        <v>View Full Record in Web of Science</v>
      </c>
    </row>
    <row r="387" customFormat="false" ht="12.75" hidden="false" customHeight="false" outlineLevel="0" collapsed="false">
      <c r="A387" s="1" t="s">
        <v>72</v>
      </c>
      <c r="B387" s="1" t="s">
        <v>4847</v>
      </c>
      <c r="C387" s="1"/>
      <c r="D387" s="1"/>
      <c r="E387" s="1"/>
      <c r="F387" s="1" t="s">
        <v>4848</v>
      </c>
      <c r="G387" s="1"/>
      <c r="H387" s="1"/>
      <c r="I387" s="1" t="s">
        <v>4849</v>
      </c>
      <c r="J387" s="1" t="s">
        <v>641</v>
      </c>
      <c r="K387" s="1"/>
      <c r="L387" s="1"/>
      <c r="M387" s="1" t="s">
        <v>77</v>
      </c>
      <c r="N387" s="1" t="s">
        <v>215</v>
      </c>
      <c r="O387" s="1"/>
      <c r="P387" s="1"/>
      <c r="Q387" s="1"/>
      <c r="R387" s="1"/>
      <c r="S387" s="1"/>
      <c r="T387" s="1" t="s">
        <v>4850</v>
      </c>
      <c r="U387" s="1" t="s">
        <v>4851</v>
      </c>
      <c r="V387" s="1" t="s">
        <v>4852</v>
      </c>
      <c r="W387" s="1" t="s">
        <v>4853</v>
      </c>
      <c r="X387" s="1" t="s">
        <v>170</v>
      </c>
      <c r="Y387" s="1" t="s">
        <v>4854</v>
      </c>
      <c r="Z387" s="1" t="s">
        <v>1499</v>
      </c>
      <c r="AA387" s="1" t="s">
        <v>4855</v>
      </c>
      <c r="AB387" s="1" t="s">
        <v>4856</v>
      </c>
      <c r="AC387" s="1"/>
      <c r="AD387" s="1"/>
      <c r="AE387" s="1"/>
      <c r="AF387" s="1"/>
      <c r="AG387" s="1" t="n">
        <v>21</v>
      </c>
      <c r="AH387" s="1" t="n">
        <v>0</v>
      </c>
      <c r="AI387" s="1" t="n">
        <v>0</v>
      </c>
      <c r="AJ387" s="1" t="n">
        <v>2</v>
      </c>
      <c r="AK387" s="1" t="n">
        <v>2</v>
      </c>
      <c r="AL387" s="1" t="s">
        <v>641</v>
      </c>
      <c r="AM387" s="1" t="s">
        <v>185</v>
      </c>
      <c r="AN387" s="1" t="s">
        <v>648</v>
      </c>
      <c r="AO387" s="1" t="s">
        <v>649</v>
      </c>
      <c r="AP387" s="1"/>
      <c r="AQ387" s="1"/>
      <c r="AR387" s="1" t="s">
        <v>650</v>
      </c>
      <c r="AS387" s="1" t="s">
        <v>651</v>
      </c>
      <c r="AT387" s="1" t="s">
        <v>190</v>
      </c>
      <c r="AU387" s="1" t="n">
        <v>2007</v>
      </c>
      <c r="AV387" s="1" t="n">
        <v>109</v>
      </c>
      <c r="AW387" s="1" t="n">
        <v>3</v>
      </c>
      <c r="AX387" s="1"/>
      <c r="AY387" s="1"/>
      <c r="AZ387" s="1"/>
      <c r="BA387" s="1"/>
      <c r="BB387" s="1" t="n">
        <v>295</v>
      </c>
      <c r="BC387" s="1" t="n">
        <v>299</v>
      </c>
      <c r="BD387" s="1"/>
      <c r="BE387" s="1"/>
      <c r="BF387" s="1"/>
      <c r="BG387" s="1"/>
      <c r="BH387" s="1"/>
      <c r="BI387" s="1" t="n">
        <v>5</v>
      </c>
      <c r="BJ387" s="1" t="s">
        <v>652</v>
      </c>
      <c r="BK387" s="1" t="s">
        <v>153</v>
      </c>
      <c r="BL387" s="1" t="s">
        <v>653</v>
      </c>
      <c r="BM387" s="1" t="s">
        <v>1500</v>
      </c>
      <c r="BN387" s="1"/>
      <c r="BO387" s="1"/>
      <c r="BP387" s="1"/>
      <c r="BQ387" s="1"/>
      <c r="BR387" s="1" t="s">
        <v>93</v>
      </c>
      <c r="BS387" s="1" t="s">
        <v>4857</v>
      </c>
      <c r="BT387" s="1" t="str">
        <f aca="false">HYPERLINK("https%3A%2F%2Fwww.webofscience.com%2Fwos%2Fwoscc%2Ffull-record%2FWOS:000248182900016","View Full Record in Web of Science")</f>
        <v>View Full Record in Web of Science</v>
      </c>
    </row>
    <row r="388" customFormat="false" ht="12.75" hidden="false" customHeight="false" outlineLevel="0" collapsed="false">
      <c r="A388" s="1" t="s">
        <v>72</v>
      </c>
      <c r="B388" s="1" t="s">
        <v>4858</v>
      </c>
      <c r="C388" s="1"/>
      <c r="D388" s="1"/>
      <c r="E388" s="1"/>
      <c r="F388" s="1" t="s">
        <v>4858</v>
      </c>
      <c r="G388" s="1"/>
      <c r="H388" s="1"/>
      <c r="I388" s="1" t="s">
        <v>4859</v>
      </c>
      <c r="J388" s="1" t="s">
        <v>4012</v>
      </c>
      <c r="K388" s="1"/>
      <c r="L388" s="1"/>
      <c r="M388" s="1" t="s">
        <v>77</v>
      </c>
      <c r="N388" s="1" t="s">
        <v>139</v>
      </c>
      <c r="O388" s="1"/>
      <c r="P388" s="1"/>
      <c r="Q388" s="1"/>
      <c r="R388" s="1"/>
      <c r="S388" s="1"/>
      <c r="T388" s="1"/>
      <c r="U388" s="1" t="s">
        <v>4860</v>
      </c>
      <c r="V388" s="1"/>
      <c r="W388" s="1" t="s">
        <v>4861</v>
      </c>
      <c r="X388" s="1"/>
      <c r="Y388" s="1" t="s">
        <v>4862</v>
      </c>
      <c r="Z388" s="1"/>
      <c r="AA388" s="1"/>
      <c r="AB388" s="1"/>
      <c r="AC388" s="1"/>
      <c r="AD388" s="1"/>
      <c r="AE388" s="1"/>
      <c r="AF388" s="1"/>
      <c r="AG388" s="1" t="n">
        <v>13</v>
      </c>
      <c r="AH388" s="1" t="n">
        <v>0</v>
      </c>
      <c r="AI388" s="1" t="n">
        <v>0</v>
      </c>
      <c r="AJ388" s="1" t="n">
        <v>0</v>
      </c>
      <c r="AK388" s="1" t="n">
        <v>1</v>
      </c>
      <c r="AL388" s="1" t="s">
        <v>4020</v>
      </c>
      <c r="AM388" s="1" t="s">
        <v>4021</v>
      </c>
      <c r="AN388" s="1" t="s">
        <v>4022</v>
      </c>
      <c r="AO388" s="1" t="s">
        <v>4023</v>
      </c>
      <c r="AP388" s="1"/>
      <c r="AQ388" s="1"/>
      <c r="AR388" s="1" t="s">
        <v>4025</v>
      </c>
      <c r="AS388" s="1" t="s">
        <v>4026</v>
      </c>
      <c r="AT388" s="1"/>
      <c r="AU388" s="1" t="n">
        <v>2005</v>
      </c>
      <c r="AV388" s="1" t="n">
        <v>64</v>
      </c>
      <c r="AW388" s="1" t="n">
        <v>5</v>
      </c>
      <c r="AX388" s="1"/>
      <c r="AY388" s="1"/>
      <c r="AZ388" s="1"/>
      <c r="BA388" s="1"/>
      <c r="BB388" s="1" t="n">
        <v>1069</v>
      </c>
      <c r="BC388" s="1" t="n">
        <v>1070</v>
      </c>
      <c r="BD388" s="1"/>
      <c r="BE388" s="1" t="s">
        <v>4863</v>
      </c>
      <c r="BF388" s="1" t="str">
        <f aca="false">HYPERLINK("http://dx.doi.org/10.1016/j.mehy.2004.12.003","http://dx.doi.org/10.1016/j.mehy.2004.12.003")</f>
        <v>http://dx.doi.org/10.1016/j.mehy.2004.12.003</v>
      </c>
      <c r="BG388" s="1"/>
      <c r="BH388" s="1"/>
      <c r="BI388" s="1" t="n">
        <v>2</v>
      </c>
      <c r="BJ388" s="1" t="s">
        <v>3149</v>
      </c>
      <c r="BK388" s="1" t="s">
        <v>153</v>
      </c>
      <c r="BL388" s="1" t="s">
        <v>3150</v>
      </c>
      <c r="BM388" s="1" t="s">
        <v>4864</v>
      </c>
      <c r="BN388" s="1" t="n">
        <v>15780520</v>
      </c>
      <c r="BO388" s="1"/>
      <c r="BP388" s="1"/>
      <c r="BQ388" s="1"/>
      <c r="BR388" s="1" t="s">
        <v>93</v>
      </c>
      <c r="BS388" s="1" t="s">
        <v>4865</v>
      </c>
      <c r="BT388" s="1" t="str">
        <f aca="false">HYPERLINK("https%3A%2F%2Fwww.webofscience.com%2Fwos%2Fwoscc%2Ffull-record%2FWOS:000228107500040","View Full Record in Web of Science")</f>
        <v>View Full Record in Web of Science</v>
      </c>
    </row>
    <row r="389" customFormat="false" ht="12.75" hidden="false" customHeight="false" outlineLevel="0" collapsed="false">
      <c r="A389" s="1" t="s">
        <v>72</v>
      </c>
      <c r="B389" s="1" t="s">
        <v>4866</v>
      </c>
      <c r="C389" s="1"/>
      <c r="D389" s="1"/>
      <c r="E389" s="1"/>
      <c r="F389" s="1" t="s">
        <v>4867</v>
      </c>
      <c r="G389" s="1"/>
      <c r="H389" s="1"/>
      <c r="I389" s="1" t="s">
        <v>4868</v>
      </c>
      <c r="J389" s="1" t="s">
        <v>432</v>
      </c>
      <c r="K389" s="1"/>
      <c r="L389" s="1"/>
      <c r="M389" s="1" t="s">
        <v>77</v>
      </c>
      <c r="N389" s="1" t="s">
        <v>215</v>
      </c>
      <c r="O389" s="1"/>
      <c r="P389" s="1"/>
      <c r="Q389" s="1"/>
      <c r="R389" s="1"/>
      <c r="S389" s="1"/>
      <c r="T389" s="1" t="s">
        <v>4869</v>
      </c>
      <c r="U389" s="1" t="s">
        <v>4870</v>
      </c>
      <c r="V389" s="1" t="s">
        <v>4871</v>
      </c>
      <c r="W389" s="1" t="s">
        <v>4872</v>
      </c>
      <c r="X389" s="1" t="s">
        <v>170</v>
      </c>
      <c r="Y389" s="1" t="s">
        <v>3389</v>
      </c>
      <c r="Z389" s="1" t="s">
        <v>3390</v>
      </c>
      <c r="AA389" s="1" t="s">
        <v>3391</v>
      </c>
      <c r="AB389" s="1" t="s">
        <v>3392</v>
      </c>
      <c r="AC389" s="1"/>
      <c r="AD389" s="1"/>
      <c r="AE389" s="1"/>
      <c r="AF389" s="1"/>
      <c r="AG389" s="1" t="n">
        <v>51</v>
      </c>
      <c r="AH389" s="1" t="n">
        <v>9</v>
      </c>
      <c r="AI389" s="1" t="n">
        <v>10</v>
      </c>
      <c r="AJ389" s="1" t="n">
        <v>0</v>
      </c>
      <c r="AK389" s="1" t="n">
        <v>2</v>
      </c>
      <c r="AL389" s="1" t="s">
        <v>184</v>
      </c>
      <c r="AM389" s="1" t="s">
        <v>185</v>
      </c>
      <c r="AN389" s="1" t="s">
        <v>186</v>
      </c>
      <c r="AO389" s="1" t="s">
        <v>434</v>
      </c>
      <c r="AP389" s="1"/>
      <c r="AQ389" s="1"/>
      <c r="AR389" s="1" t="s">
        <v>435</v>
      </c>
      <c r="AS389" s="1" t="s">
        <v>436</v>
      </c>
      <c r="AT389" s="1"/>
      <c r="AU389" s="1" t="n">
        <v>2018</v>
      </c>
      <c r="AV389" s="1" t="n">
        <v>30</v>
      </c>
      <c r="AW389" s="1" t="n">
        <v>4</v>
      </c>
      <c r="AX389" s="1"/>
      <c r="AY389" s="1"/>
      <c r="AZ389" s="1"/>
      <c r="BA389" s="1"/>
      <c r="BB389" s="1" t="n">
        <v>452</v>
      </c>
      <c r="BC389" s="1" t="n">
        <v>458</v>
      </c>
      <c r="BD389" s="1"/>
      <c r="BE389" s="1" t="s">
        <v>4873</v>
      </c>
      <c r="BF389" s="1" t="str">
        <f aca="false">HYPERLINK("http://dx.doi.org/10.24869/psyd.2018.452","http://dx.doi.org/10.24869/psyd.2018.452")</f>
        <v>http://dx.doi.org/10.24869/psyd.2018.452</v>
      </c>
      <c r="BG389" s="1"/>
      <c r="BH389" s="1"/>
      <c r="BI389" s="1" t="n">
        <v>7</v>
      </c>
      <c r="BJ389" s="1" t="s">
        <v>131</v>
      </c>
      <c r="BK389" s="1" t="s">
        <v>132</v>
      </c>
      <c r="BL389" s="1" t="s">
        <v>131</v>
      </c>
      <c r="BM389" s="1" t="s">
        <v>4874</v>
      </c>
      <c r="BN389" s="1" t="n">
        <v>30439805</v>
      </c>
      <c r="BO389" s="1" t="s">
        <v>4875</v>
      </c>
      <c r="BP389" s="1"/>
      <c r="BQ389" s="1"/>
      <c r="BR389" s="1" t="s">
        <v>93</v>
      </c>
      <c r="BS389" s="1" t="s">
        <v>4876</v>
      </c>
      <c r="BT389" s="1" t="str">
        <f aca="false">HYPERLINK("https%3A%2F%2Fwww.webofscience.com%2Fwos%2Fwoscc%2Ffull-record%2FWOS:000450991500010","View Full Record in Web of Science")</f>
        <v>View Full Record in Web of Science</v>
      </c>
    </row>
    <row r="390" customFormat="false" ht="12.75" hidden="false" customHeight="false" outlineLevel="0" collapsed="false">
      <c r="A390" s="1" t="s">
        <v>72</v>
      </c>
      <c r="B390" s="1" t="s">
        <v>4877</v>
      </c>
      <c r="C390" s="1"/>
      <c r="D390" s="1"/>
      <c r="E390" s="1"/>
      <c r="F390" s="1" t="s">
        <v>4878</v>
      </c>
      <c r="G390" s="1"/>
      <c r="H390" s="1"/>
      <c r="I390" s="1" t="s">
        <v>4879</v>
      </c>
      <c r="J390" s="1" t="s">
        <v>4880</v>
      </c>
      <c r="K390" s="1"/>
      <c r="L390" s="1"/>
      <c r="M390" s="1" t="s">
        <v>4881</v>
      </c>
      <c r="N390" s="1" t="s">
        <v>215</v>
      </c>
      <c r="O390" s="1"/>
      <c r="P390" s="1"/>
      <c r="Q390" s="1"/>
      <c r="R390" s="1"/>
      <c r="S390" s="1"/>
      <c r="T390" s="1" t="s">
        <v>4882</v>
      </c>
      <c r="U390" s="1"/>
      <c r="V390" s="1" t="s">
        <v>4883</v>
      </c>
      <c r="W390" s="1" t="s">
        <v>4884</v>
      </c>
      <c r="X390" s="1" t="s">
        <v>422</v>
      </c>
      <c r="Y390" s="1" t="s">
        <v>4885</v>
      </c>
      <c r="Z390" s="1" t="s">
        <v>4886</v>
      </c>
      <c r="AA390" s="1"/>
      <c r="AB390" s="1"/>
      <c r="AC390" s="1"/>
      <c r="AD390" s="1"/>
      <c r="AE390" s="1"/>
      <c r="AF390" s="1"/>
      <c r="AG390" s="1" t="n">
        <v>2</v>
      </c>
      <c r="AH390" s="1" t="n">
        <v>0</v>
      </c>
      <c r="AI390" s="1" t="n">
        <v>0</v>
      </c>
      <c r="AJ390" s="1" t="n">
        <v>0</v>
      </c>
      <c r="AK390" s="1" t="n">
        <v>0</v>
      </c>
      <c r="AL390" s="1" t="s">
        <v>1705</v>
      </c>
      <c r="AM390" s="1" t="s">
        <v>1706</v>
      </c>
      <c r="AN390" s="1" t="s">
        <v>1707</v>
      </c>
      <c r="AO390" s="1" t="s">
        <v>4887</v>
      </c>
      <c r="AP390" s="1" t="s">
        <v>4888</v>
      </c>
      <c r="AQ390" s="1"/>
      <c r="AR390" s="1" t="s">
        <v>4889</v>
      </c>
      <c r="AS390" s="1" t="s">
        <v>4890</v>
      </c>
      <c r="AT390" s="1" t="s">
        <v>129</v>
      </c>
      <c r="AU390" s="1" t="n">
        <v>2007</v>
      </c>
      <c r="AV390" s="1" t="n">
        <v>66</v>
      </c>
      <c r="AW390" s="1" t="n">
        <v>2</v>
      </c>
      <c r="AX390" s="1"/>
      <c r="AY390" s="1"/>
      <c r="AZ390" s="1"/>
      <c r="BA390" s="1"/>
      <c r="BB390" s="1" t="n">
        <v>163</v>
      </c>
      <c r="BC390" s="1" t="n">
        <v>164</v>
      </c>
      <c r="BD390" s="1"/>
      <c r="BE390" s="1" t="s">
        <v>4891</v>
      </c>
      <c r="BF390" s="1" t="str">
        <f aca="false">HYPERLINK("http://dx.doi.org/10.1007/s00393-006-0118-4","http://dx.doi.org/10.1007/s00393-006-0118-4")</f>
        <v>http://dx.doi.org/10.1007/s00393-006-0118-4</v>
      </c>
      <c r="BG390" s="1"/>
      <c r="BH390" s="1"/>
      <c r="BI390" s="1" t="n">
        <v>2</v>
      </c>
      <c r="BJ390" s="1" t="s">
        <v>703</v>
      </c>
      <c r="BK390" s="1" t="s">
        <v>153</v>
      </c>
      <c r="BL390" s="1" t="s">
        <v>703</v>
      </c>
      <c r="BM390" s="1" t="s">
        <v>4892</v>
      </c>
      <c r="BN390" s="1" t="n">
        <v>17066304</v>
      </c>
      <c r="BO390" s="1"/>
      <c r="BP390" s="1"/>
      <c r="BQ390" s="1"/>
      <c r="BR390" s="1" t="s">
        <v>93</v>
      </c>
      <c r="BS390" s="1" t="s">
        <v>4893</v>
      </c>
      <c r="BT390" s="1" t="str">
        <f aca="false">HYPERLINK("https%3A%2F%2Fwww.webofscience.com%2Fwos%2Fwoscc%2Ffull-record%2FWOS:000245749600010","View Full Record in Web of Science")</f>
        <v>View Full Record in Web of Science</v>
      </c>
    </row>
    <row r="391" customFormat="false" ht="12.75" hidden="false" customHeight="false" outlineLevel="0" collapsed="false">
      <c r="A391" s="1" t="s">
        <v>72</v>
      </c>
      <c r="B391" s="1" t="s">
        <v>4894</v>
      </c>
      <c r="C391" s="1"/>
      <c r="D391" s="1"/>
      <c r="E391" s="1"/>
      <c r="F391" s="1" t="s">
        <v>4895</v>
      </c>
      <c r="G391" s="1"/>
      <c r="H391" s="1"/>
      <c r="I391" s="1" t="s">
        <v>4896</v>
      </c>
      <c r="J391" s="1" t="s">
        <v>432</v>
      </c>
      <c r="K391" s="1"/>
      <c r="L391" s="1"/>
      <c r="M391" s="1" t="s">
        <v>77</v>
      </c>
      <c r="N391" s="1" t="s">
        <v>215</v>
      </c>
      <c r="O391" s="1"/>
      <c r="P391" s="1"/>
      <c r="Q391" s="1"/>
      <c r="R391" s="1"/>
      <c r="S391" s="1"/>
      <c r="T391" s="1" t="s">
        <v>4897</v>
      </c>
      <c r="U391" s="1" t="s">
        <v>4898</v>
      </c>
      <c r="V391" s="1" t="s">
        <v>4899</v>
      </c>
      <c r="W391" s="1" t="s">
        <v>4900</v>
      </c>
      <c r="X391" s="1" t="s">
        <v>258</v>
      </c>
      <c r="Y391" s="1" t="s">
        <v>4901</v>
      </c>
      <c r="Z391" s="1" t="s">
        <v>2710</v>
      </c>
      <c r="AA391" s="1" t="s">
        <v>4902</v>
      </c>
      <c r="AB391" s="1" t="s">
        <v>4903</v>
      </c>
      <c r="AC391" s="1"/>
      <c r="AD391" s="1"/>
      <c r="AE391" s="1"/>
      <c r="AF391" s="1"/>
      <c r="AG391" s="1" t="n">
        <v>27</v>
      </c>
      <c r="AH391" s="1" t="n">
        <v>0</v>
      </c>
      <c r="AI391" s="1" t="n">
        <v>0</v>
      </c>
      <c r="AJ391" s="1" t="n">
        <v>0</v>
      </c>
      <c r="AK391" s="1" t="n">
        <v>9</v>
      </c>
      <c r="AL391" s="1" t="s">
        <v>184</v>
      </c>
      <c r="AM391" s="1" t="s">
        <v>185</v>
      </c>
      <c r="AN391" s="1" t="s">
        <v>186</v>
      </c>
      <c r="AO391" s="1" t="s">
        <v>434</v>
      </c>
      <c r="AP391" s="1"/>
      <c r="AQ391" s="1"/>
      <c r="AR391" s="1" t="s">
        <v>435</v>
      </c>
      <c r="AS391" s="1" t="s">
        <v>436</v>
      </c>
      <c r="AT391" s="1" t="s">
        <v>129</v>
      </c>
      <c r="AU391" s="1" t="n">
        <v>2009</v>
      </c>
      <c r="AV391" s="1" t="n">
        <v>21</v>
      </c>
      <c r="AW391" s="1" t="n">
        <v>1</v>
      </c>
      <c r="AX391" s="1"/>
      <c r="AY391" s="1"/>
      <c r="AZ391" s="1"/>
      <c r="BA391" s="1"/>
      <c r="BB391" s="1" t="n">
        <v>75</v>
      </c>
      <c r="BC391" s="1" t="n">
        <v>81</v>
      </c>
      <c r="BD391" s="1"/>
      <c r="BE391" s="1"/>
      <c r="BF391" s="1"/>
      <c r="BG391" s="1"/>
      <c r="BH391" s="1"/>
      <c r="BI391" s="1" t="n">
        <v>7</v>
      </c>
      <c r="BJ391" s="1" t="s">
        <v>131</v>
      </c>
      <c r="BK391" s="1" t="s">
        <v>132</v>
      </c>
      <c r="BL391" s="1" t="s">
        <v>131</v>
      </c>
      <c r="BM391" s="1" t="s">
        <v>1269</v>
      </c>
      <c r="BN391" s="1" t="n">
        <v>19270626</v>
      </c>
      <c r="BO391" s="1"/>
      <c r="BP391" s="1"/>
      <c r="BQ391" s="1"/>
      <c r="BR391" s="1" t="s">
        <v>93</v>
      </c>
      <c r="BS391" s="1" t="s">
        <v>4904</v>
      </c>
      <c r="BT391" s="1" t="str">
        <f aca="false">HYPERLINK("https%3A%2F%2Fwww.webofscience.com%2Fwos%2Fwoscc%2Ffull-record%2FWOS:000264534600013","View Full Record in Web of Science")</f>
        <v>View Full Record in Web of Science</v>
      </c>
    </row>
    <row r="392" customFormat="false" ht="12.75" hidden="false" customHeight="false" outlineLevel="0" collapsed="false">
      <c r="A392" s="1" t="s">
        <v>72</v>
      </c>
      <c r="B392" s="1" t="s">
        <v>4905</v>
      </c>
      <c r="C392" s="1"/>
      <c r="D392" s="1"/>
      <c r="E392" s="1"/>
      <c r="F392" s="1" t="s">
        <v>4906</v>
      </c>
      <c r="G392" s="1"/>
      <c r="H392" s="1"/>
      <c r="I392" s="1" t="s">
        <v>4907</v>
      </c>
      <c r="J392" s="1" t="s">
        <v>4908</v>
      </c>
      <c r="K392" s="1"/>
      <c r="L392" s="1"/>
      <c r="M392" s="1" t="s">
        <v>77</v>
      </c>
      <c r="N392" s="1" t="s">
        <v>139</v>
      </c>
      <c r="O392" s="1"/>
      <c r="P392" s="1"/>
      <c r="Q392" s="1"/>
      <c r="R392" s="1"/>
      <c r="S392" s="1"/>
      <c r="T392" s="1"/>
      <c r="U392" s="1" t="s">
        <v>4909</v>
      </c>
      <c r="V392" s="1"/>
      <c r="W392" s="1" t="s">
        <v>4910</v>
      </c>
      <c r="X392" s="1" t="s">
        <v>220</v>
      </c>
      <c r="Y392" s="1" t="s">
        <v>4911</v>
      </c>
      <c r="Z392" s="1" t="s">
        <v>4912</v>
      </c>
      <c r="AA392" s="1" t="s">
        <v>4913</v>
      </c>
      <c r="AB392" s="1" t="s">
        <v>4914</v>
      </c>
      <c r="AC392" s="1"/>
      <c r="AD392" s="1"/>
      <c r="AE392" s="1"/>
      <c r="AF392" s="1"/>
      <c r="AG392" s="1" t="n">
        <v>7</v>
      </c>
      <c r="AH392" s="1" t="n">
        <v>2</v>
      </c>
      <c r="AI392" s="1" t="n">
        <v>2</v>
      </c>
      <c r="AJ392" s="1" t="n">
        <v>1</v>
      </c>
      <c r="AK392" s="1" t="n">
        <v>2</v>
      </c>
      <c r="AL392" s="1" t="s">
        <v>4915</v>
      </c>
      <c r="AM392" s="1" t="s">
        <v>4916</v>
      </c>
      <c r="AN392" s="1" t="s">
        <v>4917</v>
      </c>
      <c r="AO392" s="1" t="s">
        <v>4918</v>
      </c>
      <c r="AP392" s="1"/>
      <c r="AQ392" s="1"/>
      <c r="AR392" s="1" t="s">
        <v>4908</v>
      </c>
      <c r="AS392" s="1" t="s">
        <v>4919</v>
      </c>
      <c r="AT392" s="1"/>
      <c r="AU392" s="1" t="n">
        <v>2013</v>
      </c>
      <c r="AV392" s="1" t="n">
        <v>33</v>
      </c>
      <c r="AW392" s="1" t="n">
        <v>1</v>
      </c>
      <c r="AX392" s="1"/>
      <c r="AY392" s="1"/>
      <c r="AZ392" s="1"/>
      <c r="BA392" s="1"/>
      <c r="BB392" s="1" t="n">
        <v>146</v>
      </c>
      <c r="BC392" s="1" t="n">
        <v>147</v>
      </c>
      <c r="BD392" s="1"/>
      <c r="BE392" s="1" t="s">
        <v>4920</v>
      </c>
      <c r="BF392" s="1" t="str">
        <f aca="false">HYPERLINK("http://dx.doi.org/10.3265/Nefrologia.pre2012.Jun.11512","http://dx.doi.org/10.3265/Nefrologia.pre2012.Jun.11512")</f>
        <v>http://dx.doi.org/10.3265/Nefrologia.pre2012.Jun.11512</v>
      </c>
      <c r="BG392" s="1"/>
      <c r="BH392" s="1"/>
      <c r="BI392" s="1" t="n">
        <v>2</v>
      </c>
      <c r="BJ392" s="1" t="s">
        <v>536</v>
      </c>
      <c r="BK392" s="1" t="s">
        <v>153</v>
      </c>
      <c r="BL392" s="1" t="s">
        <v>536</v>
      </c>
      <c r="BM392" s="1" t="s">
        <v>4921</v>
      </c>
      <c r="BN392" s="1" t="n">
        <v>23364647</v>
      </c>
      <c r="BO392" s="1"/>
      <c r="BP392" s="1"/>
      <c r="BQ392" s="1"/>
      <c r="BR392" s="1" t="s">
        <v>93</v>
      </c>
      <c r="BS392" s="1" t="s">
        <v>4922</v>
      </c>
      <c r="BT392" s="1" t="str">
        <f aca="false">HYPERLINK("https%3A%2F%2Fwww.webofscience.com%2Fwos%2Fwoscc%2Ffull-record%2FWOS:000314621100026","View Full Record in Web of Science")</f>
        <v>View Full Record in Web of Science</v>
      </c>
    </row>
    <row r="393" customFormat="false" ht="12.75" hidden="false" customHeight="false" outlineLevel="0" collapsed="false">
      <c r="A393" s="1" t="s">
        <v>72</v>
      </c>
      <c r="B393" s="1" t="s">
        <v>4923</v>
      </c>
      <c r="C393" s="1"/>
      <c r="D393" s="1"/>
      <c r="E393" s="1"/>
      <c r="F393" s="1" t="s">
        <v>4923</v>
      </c>
      <c r="G393" s="1"/>
      <c r="H393" s="1"/>
      <c r="I393" s="1" t="s">
        <v>4924</v>
      </c>
      <c r="J393" s="1" t="s">
        <v>1331</v>
      </c>
      <c r="K393" s="1"/>
      <c r="L393" s="1"/>
      <c r="M393" s="1" t="s">
        <v>77</v>
      </c>
      <c r="N393" s="1" t="s">
        <v>52</v>
      </c>
      <c r="O393" s="1" t="s">
        <v>4925</v>
      </c>
      <c r="P393" s="1" t="s">
        <v>4926</v>
      </c>
      <c r="Q393" s="1" t="s">
        <v>3735</v>
      </c>
      <c r="R393" s="1"/>
      <c r="S393" s="1"/>
      <c r="T393" s="1"/>
      <c r="U393" s="1"/>
      <c r="V393" s="1"/>
      <c r="W393" s="1" t="s">
        <v>4927</v>
      </c>
      <c r="X393" s="1" t="s">
        <v>160</v>
      </c>
      <c r="Y393" s="1"/>
      <c r="Z393" s="1"/>
      <c r="AA393" s="1"/>
      <c r="AB393" s="1"/>
      <c r="AC393" s="1"/>
      <c r="AD393" s="1"/>
      <c r="AE393" s="1"/>
      <c r="AF393" s="1"/>
      <c r="AG393" s="1" t="n">
        <v>0</v>
      </c>
      <c r="AH393" s="1" t="n">
        <v>0</v>
      </c>
      <c r="AI393" s="1" t="n">
        <v>0</v>
      </c>
      <c r="AJ393" s="1" t="n">
        <v>0</v>
      </c>
      <c r="AK393" s="1" t="n">
        <v>0</v>
      </c>
      <c r="AL393" s="1" t="s">
        <v>1334</v>
      </c>
      <c r="AM393" s="1" t="s">
        <v>1335</v>
      </c>
      <c r="AN393" s="1" t="s">
        <v>1336</v>
      </c>
      <c r="AO393" s="1" t="s">
        <v>1337</v>
      </c>
      <c r="AP393" s="1" t="s">
        <v>1338</v>
      </c>
      <c r="AQ393" s="1"/>
      <c r="AR393" s="1" t="s">
        <v>1339</v>
      </c>
      <c r="AS393" s="1" t="s">
        <v>1340</v>
      </c>
      <c r="AT393" s="1" t="s">
        <v>994</v>
      </c>
      <c r="AU393" s="1" t="n">
        <v>2005</v>
      </c>
      <c r="AV393" s="1" t="n">
        <v>23</v>
      </c>
      <c r="AW393" s="1" t="n">
        <v>16</v>
      </c>
      <c r="AX393" s="1" t="n">
        <v>1</v>
      </c>
      <c r="AY393" s="1" t="s">
        <v>1303</v>
      </c>
      <c r="AZ393" s="1"/>
      <c r="BA393" s="1"/>
      <c r="BB393" s="1" t="s">
        <v>4928</v>
      </c>
      <c r="BC393" s="1" t="s">
        <v>4928</v>
      </c>
      <c r="BD393" s="1"/>
      <c r="BE393" s="1"/>
      <c r="BF393" s="1"/>
      <c r="BG393" s="1"/>
      <c r="BH393" s="1"/>
      <c r="BI393" s="1" t="n">
        <v>1</v>
      </c>
      <c r="BJ393" s="1" t="s">
        <v>1119</v>
      </c>
      <c r="BK393" s="1" t="s">
        <v>90</v>
      </c>
      <c r="BL393" s="1" t="s">
        <v>1119</v>
      </c>
      <c r="BM393" s="1" t="s">
        <v>4929</v>
      </c>
      <c r="BN393" s="1"/>
      <c r="BO393" s="1"/>
      <c r="BP393" s="1"/>
      <c r="BQ393" s="1"/>
      <c r="BR393" s="1" t="s">
        <v>93</v>
      </c>
      <c r="BS393" s="1" t="s">
        <v>4930</v>
      </c>
      <c r="BT393" s="1" t="str">
        <f aca="false">HYPERLINK("https%3A%2F%2Fwww.webofscience.com%2Fwos%2Fwoscc%2Ffull-record%2FWOS:000230326602316","View Full Record in Web of Science")</f>
        <v>View Full Record in Web of Science</v>
      </c>
    </row>
    <row r="394" customFormat="false" ht="12.75" hidden="false" customHeight="false" outlineLevel="0" collapsed="false">
      <c r="A394" s="1" t="s">
        <v>752</v>
      </c>
      <c r="B394" s="1" t="s">
        <v>4529</v>
      </c>
      <c r="C394" s="1"/>
      <c r="D394" s="1" t="s">
        <v>4530</v>
      </c>
      <c r="E394" s="1"/>
      <c r="F394" s="1" t="s">
        <v>4531</v>
      </c>
      <c r="G394" s="1"/>
      <c r="H394" s="1"/>
      <c r="I394" s="1" t="s">
        <v>4931</v>
      </c>
      <c r="J394" s="1" t="s">
        <v>4533</v>
      </c>
      <c r="K394" s="1" t="s">
        <v>4534</v>
      </c>
      <c r="L394" s="1"/>
      <c r="M394" s="1" t="s">
        <v>77</v>
      </c>
      <c r="N394" s="1" t="s">
        <v>759</v>
      </c>
      <c r="O394" s="1" t="s">
        <v>4535</v>
      </c>
      <c r="P394" s="1" t="s">
        <v>4536</v>
      </c>
      <c r="Q394" s="1" t="s">
        <v>4537</v>
      </c>
      <c r="R394" s="1"/>
      <c r="S394" s="1"/>
      <c r="T394" s="1" t="s">
        <v>4932</v>
      </c>
      <c r="U394" s="1"/>
      <c r="V394" s="1" t="s">
        <v>4933</v>
      </c>
      <c r="W394" s="1" t="s">
        <v>4540</v>
      </c>
      <c r="X394" s="1"/>
      <c r="Y394" s="1" t="s">
        <v>4541</v>
      </c>
      <c r="Z394" s="1" t="s">
        <v>4542</v>
      </c>
      <c r="AA394" s="1"/>
      <c r="AB394" s="1"/>
      <c r="AC394" s="1"/>
      <c r="AD394" s="1"/>
      <c r="AE394" s="1"/>
      <c r="AF394" s="1"/>
      <c r="AG394" s="1" t="n">
        <v>25</v>
      </c>
      <c r="AH394" s="1" t="n">
        <v>0</v>
      </c>
      <c r="AI394" s="1" t="n">
        <v>0</v>
      </c>
      <c r="AJ394" s="1" t="n">
        <v>0</v>
      </c>
      <c r="AK394" s="1" t="n">
        <v>0</v>
      </c>
      <c r="AL394" s="1" t="s">
        <v>842</v>
      </c>
      <c r="AM394" s="1" t="s">
        <v>843</v>
      </c>
      <c r="AN394" s="1" t="s">
        <v>844</v>
      </c>
      <c r="AO394" s="1" t="s">
        <v>4543</v>
      </c>
      <c r="AP394" s="1"/>
      <c r="AQ394" s="1"/>
      <c r="AR394" s="1" t="s">
        <v>4544</v>
      </c>
      <c r="AS394" s="1"/>
      <c r="AT394" s="1"/>
      <c r="AU394" s="1" t="n">
        <v>2020</v>
      </c>
      <c r="AV394" s="1"/>
      <c r="AW394" s="1"/>
      <c r="AX394" s="1"/>
      <c r="AY394" s="1"/>
      <c r="AZ394" s="1"/>
      <c r="BA394" s="1"/>
      <c r="BB394" s="1" t="n">
        <v>812</v>
      </c>
      <c r="BC394" s="1" t="n">
        <v>827</v>
      </c>
      <c r="BD394" s="1"/>
      <c r="BE394" s="1"/>
      <c r="BF394" s="1"/>
      <c r="BG394" s="1"/>
      <c r="BH394" s="1"/>
      <c r="BI394" s="1" t="n">
        <v>16</v>
      </c>
      <c r="BJ394" s="1" t="s">
        <v>4545</v>
      </c>
      <c r="BK394" s="1" t="s">
        <v>775</v>
      </c>
      <c r="BL394" s="1" t="s">
        <v>4546</v>
      </c>
      <c r="BM394" s="1" t="s">
        <v>4547</v>
      </c>
      <c r="BN394" s="1"/>
      <c r="BO394" s="1"/>
      <c r="BP394" s="1"/>
      <c r="BQ394" s="1"/>
      <c r="BR394" s="1" t="s">
        <v>93</v>
      </c>
      <c r="BS394" s="1" t="s">
        <v>4934</v>
      </c>
      <c r="BT394" s="1" t="str">
        <f aca="false">HYPERLINK("https%3A%2F%2Fwww.webofscience.com%2Fwos%2Fwoscc%2Ffull-record%2FWOS:000728402200059","View Full Record in Web of Science")</f>
        <v>View Full Record in Web of Science</v>
      </c>
    </row>
    <row r="395" customFormat="false" ht="12.75" hidden="false" customHeight="false" outlineLevel="0" collapsed="false">
      <c r="A395" s="1" t="s">
        <v>72</v>
      </c>
      <c r="B395" s="1" t="s">
        <v>4935</v>
      </c>
      <c r="C395" s="1"/>
      <c r="D395" s="1"/>
      <c r="E395" s="1"/>
      <c r="F395" s="1" t="s">
        <v>4936</v>
      </c>
      <c r="G395" s="1"/>
      <c r="H395" s="1"/>
      <c r="I395" s="1" t="s">
        <v>4937</v>
      </c>
      <c r="J395" s="1" t="s">
        <v>1285</v>
      </c>
      <c r="K395" s="1"/>
      <c r="L395" s="1"/>
      <c r="M395" s="1" t="s">
        <v>77</v>
      </c>
      <c r="N395" s="1" t="s">
        <v>52</v>
      </c>
      <c r="O395" s="1"/>
      <c r="P395" s="1"/>
      <c r="Q395" s="1"/>
      <c r="R395" s="1"/>
      <c r="S395" s="1"/>
      <c r="T395" s="1"/>
      <c r="U395" s="1"/>
      <c r="V395" s="1"/>
      <c r="W395" s="1" t="s">
        <v>4938</v>
      </c>
      <c r="X395" s="1" t="s">
        <v>160</v>
      </c>
      <c r="Y395" s="1"/>
      <c r="Z395" s="1"/>
      <c r="AA395" s="1" t="s">
        <v>4939</v>
      </c>
      <c r="AB395" s="1" t="s">
        <v>4940</v>
      </c>
      <c r="AC395" s="1"/>
      <c r="AD395" s="1"/>
      <c r="AE395" s="1"/>
      <c r="AF395" s="1"/>
      <c r="AG395" s="1" t="n">
        <v>0</v>
      </c>
      <c r="AH395" s="1" t="n">
        <v>0</v>
      </c>
      <c r="AI395" s="1" t="n">
        <v>0</v>
      </c>
      <c r="AJ395" s="1" t="n">
        <v>0</v>
      </c>
      <c r="AK395" s="1" t="n">
        <v>3</v>
      </c>
      <c r="AL395" s="1" t="s">
        <v>203</v>
      </c>
      <c r="AM395" s="1" t="s">
        <v>83</v>
      </c>
      <c r="AN395" s="1" t="s">
        <v>204</v>
      </c>
      <c r="AO395" s="1" t="s">
        <v>1287</v>
      </c>
      <c r="AP395" s="1"/>
      <c r="AQ395" s="1"/>
      <c r="AR395" s="1" t="s">
        <v>1288</v>
      </c>
      <c r="AS395" s="1" t="s">
        <v>1289</v>
      </c>
      <c r="AT395" s="1" t="s">
        <v>150</v>
      </c>
      <c r="AU395" s="1" t="n">
        <v>2011</v>
      </c>
      <c r="AV395" s="1" t="n">
        <v>38</v>
      </c>
      <c r="AW395" s="1"/>
      <c r="AX395" s="1"/>
      <c r="AY395" s="1" t="n">
        <v>2</v>
      </c>
      <c r="AZ395" s="1"/>
      <c r="BA395" s="1"/>
      <c r="BB395" s="1" t="s">
        <v>4941</v>
      </c>
      <c r="BC395" s="1" t="s">
        <v>4941</v>
      </c>
      <c r="BD395" s="1"/>
      <c r="BE395" s="1"/>
      <c r="BF395" s="1"/>
      <c r="BG395" s="1"/>
      <c r="BH395" s="1"/>
      <c r="BI395" s="1" t="n">
        <v>1</v>
      </c>
      <c r="BJ395" s="1" t="s">
        <v>1291</v>
      </c>
      <c r="BK395" s="1" t="s">
        <v>153</v>
      </c>
      <c r="BL395" s="1" t="s">
        <v>1291</v>
      </c>
      <c r="BM395" s="1" t="s">
        <v>4942</v>
      </c>
      <c r="BN395" s="1"/>
      <c r="BO395" s="1"/>
      <c r="BP395" s="1"/>
      <c r="BQ395" s="1"/>
      <c r="BR395" s="1" t="s">
        <v>93</v>
      </c>
      <c r="BS395" s="1" t="s">
        <v>4943</v>
      </c>
      <c r="BT395" s="1" t="str">
        <f aca="false">HYPERLINK("https%3A%2F%2Fwww.webofscience.com%2Fwos%2Fwoscc%2Ffull-record%2FWOS:000208619400384","View Full Record in Web of Science")</f>
        <v>View Full Record in Web of Science</v>
      </c>
    </row>
    <row r="396" customFormat="false" ht="12.75" hidden="false" customHeight="false" outlineLevel="0" collapsed="false">
      <c r="A396" s="1" t="s">
        <v>72</v>
      </c>
      <c r="B396" s="1" t="s">
        <v>4944</v>
      </c>
      <c r="C396" s="1"/>
      <c r="D396" s="1"/>
      <c r="E396" s="1"/>
      <c r="F396" s="1" t="s">
        <v>4945</v>
      </c>
      <c r="G396" s="1"/>
      <c r="H396" s="1"/>
      <c r="I396" s="1" t="s">
        <v>4946</v>
      </c>
      <c r="J396" s="1" t="s">
        <v>2037</v>
      </c>
      <c r="K396" s="1"/>
      <c r="L396" s="1"/>
      <c r="M396" s="1" t="s">
        <v>77</v>
      </c>
      <c r="N396" s="1" t="s">
        <v>52</v>
      </c>
      <c r="O396" s="1" t="s">
        <v>4947</v>
      </c>
      <c r="P396" s="1" t="s">
        <v>4948</v>
      </c>
      <c r="Q396" s="1" t="s">
        <v>4949</v>
      </c>
      <c r="R396" s="1"/>
      <c r="S396" s="1"/>
      <c r="T396" s="1"/>
      <c r="U396" s="1"/>
      <c r="V396" s="1"/>
      <c r="W396" s="1" t="s">
        <v>4950</v>
      </c>
      <c r="X396" s="1" t="s">
        <v>170</v>
      </c>
      <c r="Y396" s="1"/>
      <c r="Z396" s="1"/>
      <c r="AA396" s="1"/>
      <c r="AB396" s="1"/>
      <c r="AC396" s="1"/>
      <c r="AD396" s="1"/>
      <c r="AE396" s="1"/>
      <c r="AF396" s="1"/>
      <c r="AG396" s="1" t="n">
        <v>0</v>
      </c>
      <c r="AH396" s="1" t="n">
        <v>0</v>
      </c>
      <c r="AI396" s="1" t="n">
        <v>0</v>
      </c>
      <c r="AJ396" s="1" t="n">
        <v>0</v>
      </c>
      <c r="AK396" s="1" t="n">
        <v>0</v>
      </c>
      <c r="AL396" s="1" t="s">
        <v>971</v>
      </c>
      <c r="AM396" s="1" t="s">
        <v>972</v>
      </c>
      <c r="AN396" s="1" t="s">
        <v>973</v>
      </c>
      <c r="AO396" s="1" t="s">
        <v>2042</v>
      </c>
      <c r="AP396" s="1"/>
      <c r="AQ396" s="1"/>
      <c r="AR396" s="1" t="s">
        <v>2043</v>
      </c>
      <c r="AS396" s="1" t="s">
        <v>2044</v>
      </c>
      <c r="AT396" s="1" t="s">
        <v>190</v>
      </c>
      <c r="AU396" s="1" t="n">
        <v>2007</v>
      </c>
      <c r="AV396" s="1" t="n">
        <v>8</v>
      </c>
      <c r="AW396" s="1" t="n">
        <v>1</v>
      </c>
      <c r="AX396" s="1"/>
      <c r="AY396" s="1"/>
      <c r="AZ396" s="1"/>
      <c r="BA396" s="1"/>
      <c r="BB396" s="1" t="n">
        <v>151</v>
      </c>
      <c r="BC396" s="1" t="n">
        <v>151</v>
      </c>
      <c r="BD396" s="1"/>
      <c r="BE396" s="1" t="s">
        <v>4951</v>
      </c>
      <c r="BF396" s="1" t="str">
        <f aca="false">HYPERLINK("http://dx.doi.org/10.1016/S1567-5688(07)71555-6","http://dx.doi.org/10.1016/S1567-5688(07)71555-6")</f>
        <v>http://dx.doi.org/10.1016/S1567-5688(07)71555-6</v>
      </c>
      <c r="BG396" s="1"/>
      <c r="BH396" s="1"/>
      <c r="BI396" s="1" t="n">
        <v>1</v>
      </c>
      <c r="BJ396" s="1" t="s">
        <v>679</v>
      </c>
      <c r="BK396" s="1" t="s">
        <v>548</v>
      </c>
      <c r="BL396" s="1" t="s">
        <v>414</v>
      </c>
      <c r="BM396" s="1" t="s">
        <v>4952</v>
      </c>
      <c r="BN396" s="1"/>
      <c r="BO396" s="1"/>
      <c r="BP396" s="1"/>
      <c r="BQ396" s="1"/>
      <c r="BR396" s="1" t="s">
        <v>93</v>
      </c>
      <c r="BS396" s="1" t="s">
        <v>4953</v>
      </c>
      <c r="BT396" s="1" t="str">
        <f aca="false">HYPERLINK("https%3A%2F%2Fwww.webofscience.com%2Fwos%2Fwoscc%2Ffull-record%2FWOS:000247869100606","View Full Record in Web of Science")</f>
        <v>View Full Record in Web of Science</v>
      </c>
    </row>
    <row r="397" customFormat="false" ht="12.75" hidden="false" customHeight="false" outlineLevel="0" collapsed="false">
      <c r="A397" s="1" t="s">
        <v>72</v>
      </c>
      <c r="B397" s="1" t="s">
        <v>4954</v>
      </c>
      <c r="C397" s="1"/>
      <c r="D397" s="1"/>
      <c r="E397" s="1"/>
      <c r="F397" s="1" t="s">
        <v>4955</v>
      </c>
      <c r="G397" s="1"/>
      <c r="H397" s="1"/>
      <c r="I397" s="1" t="s">
        <v>4956</v>
      </c>
      <c r="J397" s="1" t="s">
        <v>4758</v>
      </c>
      <c r="K397" s="1"/>
      <c r="L397" s="1"/>
      <c r="M397" s="1" t="s">
        <v>77</v>
      </c>
      <c r="N397" s="1" t="s">
        <v>215</v>
      </c>
      <c r="O397" s="1"/>
      <c r="P397" s="1"/>
      <c r="Q397" s="1"/>
      <c r="R397" s="1"/>
      <c r="S397" s="1"/>
      <c r="T397" s="1" t="s">
        <v>4957</v>
      </c>
      <c r="U397" s="1" t="s">
        <v>4958</v>
      </c>
      <c r="V397" s="1" t="s">
        <v>4959</v>
      </c>
      <c r="W397" s="1" t="s">
        <v>4960</v>
      </c>
      <c r="X397" s="1"/>
      <c r="Y397" s="1" t="s">
        <v>4961</v>
      </c>
      <c r="Z397" s="1" t="s">
        <v>4962</v>
      </c>
      <c r="AA397" s="1" t="s">
        <v>4963</v>
      </c>
      <c r="AB397" s="1" t="s">
        <v>4964</v>
      </c>
      <c r="AC397" s="1"/>
      <c r="AD397" s="1"/>
      <c r="AE397" s="1"/>
      <c r="AF397" s="1"/>
      <c r="AG397" s="1" t="n">
        <v>24</v>
      </c>
      <c r="AH397" s="1" t="n">
        <v>4</v>
      </c>
      <c r="AI397" s="1" t="n">
        <v>4</v>
      </c>
      <c r="AJ397" s="1" t="n">
        <v>1</v>
      </c>
      <c r="AK397" s="1" t="n">
        <v>5</v>
      </c>
      <c r="AL397" s="1" t="s">
        <v>4769</v>
      </c>
      <c r="AM397" s="1" t="s">
        <v>4770</v>
      </c>
      <c r="AN397" s="1" t="s">
        <v>4771</v>
      </c>
      <c r="AO397" s="1" t="s">
        <v>4965</v>
      </c>
      <c r="AP397" s="1"/>
      <c r="AQ397" s="1"/>
      <c r="AR397" s="1" t="s">
        <v>4773</v>
      </c>
      <c r="AS397" s="1" t="s">
        <v>4774</v>
      </c>
      <c r="AT397" s="1" t="s">
        <v>113</v>
      </c>
      <c r="AU397" s="1" t="n">
        <v>2012</v>
      </c>
      <c r="AV397" s="1" t="n">
        <v>18</v>
      </c>
      <c r="AW397" s="1" t="n">
        <v>9</v>
      </c>
      <c r="AX397" s="1"/>
      <c r="AY397" s="1"/>
      <c r="AZ397" s="1"/>
      <c r="BA397" s="1"/>
      <c r="BB397" s="1" t="s">
        <v>4966</v>
      </c>
      <c r="BC397" s="1" t="s">
        <v>4967</v>
      </c>
      <c r="BD397" s="1"/>
      <c r="BE397" s="1" t="s">
        <v>4968</v>
      </c>
      <c r="BF397" s="1" t="str">
        <f aca="false">HYPERLINK("http://dx.doi.org/10.12659/MSM.883352","http://dx.doi.org/10.12659/MSM.883352")</f>
        <v>http://dx.doi.org/10.12659/MSM.883352</v>
      </c>
      <c r="BG397" s="1"/>
      <c r="BH397" s="1"/>
      <c r="BI397" s="1" t="n">
        <v>5</v>
      </c>
      <c r="BJ397" s="1" t="s">
        <v>3149</v>
      </c>
      <c r="BK397" s="1" t="s">
        <v>153</v>
      </c>
      <c r="BL397" s="1" t="s">
        <v>3150</v>
      </c>
      <c r="BM397" s="1" t="s">
        <v>4969</v>
      </c>
      <c r="BN397" s="1" t="n">
        <v>22936192</v>
      </c>
      <c r="BO397" s="1" t="s">
        <v>4970</v>
      </c>
      <c r="BP397" s="1"/>
      <c r="BQ397" s="1"/>
      <c r="BR397" s="1" t="s">
        <v>93</v>
      </c>
      <c r="BS397" s="1" t="s">
        <v>4971</v>
      </c>
      <c r="BT397" s="1" t="str">
        <f aca="false">HYPERLINK("https%3A%2F%2Fwww.webofscience.com%2Fwos%2Fwoscc%2Ffull-record%2FWOS:000308607100011","View Full Record in Web of Science")</f>
        <v>View Full Record in Web of Science</v>
      </c>
    </row>
    <row r="398" customFormat="false" ht="12.75" hidden="false" customHeight="false" outlineLevel="0" collapsed="false">
      <c r="A398" s="1" t="s">
        <v>72</v>
      </c>
      <c r="B398" s="1" t="s">
        <v>4972</v>
      </c>
      <c r="C398" s="1"/>
      <c r="D398" s="1"/>
      <c r="E398" s="1"/>
      <c r="F398" s="1" t="s">
        <v>4973</v>
      </c>
      <c r="G398" s="1"/>
      <c r="H398" s="1"/>
      <c r="I398" s="1" t="s">
        <v>4974</v>
      </c>
      <c r="J398" s="1" t="s">
        <v>4975</v>
      </c>
      <c r="K398" s="1"/>
      <c r="L398" s="1"/>
      <c r="M398" s="1" t="s">
        <v>77</v>
      </c>
      <c r="N398" s="1" t="s">
        <v>52</v>
      </c>
      <c r="O398" s="1"/>
      <c r="P398" s="1"/>
      <c r="Q398" s="1"/>
      <c r="R398" s="1"/>
      <c r="S398" s="1"/>
      <c r="T398" s="1"/>
      <c r="U398" s="1"/>
      <c r="V398" s="1"/>
      <c r="W398" s="1" t="s">
        <v>4976</v>
      </c>
      <c r="X398" s="1"/>
      <c r="Y398" s="1"/>
      <c r="Z398" s="1"/>
      <c r="AA398" s="1"/>
      <c r="AB398" s="1"/>
      <c r="AC398" s="1"/>
      <c r="AD398" s="1"/>
      <c r="AE398" s="1"/>
      <c r="AF398" s="1"/>
      <c r="AG398" s="1" t="n">
        <v>0</v>
      </c>
      <c r="AH398" s="1" t="n">
        <v>0</v>
      </c>
      <c r="AI398" s="1" t="n">
        <v>0</v>
      </c>
      <c r="AJ398" s="1" t="n">
        <v>0</v>
      </c>
      <c r="AK398" s="1" t="n">
        <v>0</v>
      </c>
      <c r="AL398" s="1" t="s">
        <v>741</v>
      </c>
      <c r="AM398" s="1" t="s">
        <v>742</v>
      </c>
      <c r="AN398" s="1" t="s">
        <v>743</v>
      </c>
      <c r="AO398" s="1" t="s">
        <v>4977</v>
      </c>
      <c r="AP398" s="1" t="s">
        <v>4978</v>
      </c>
      <c r="AQ398" s="1"/>
      <c r="AR398" s="1" t="s">
        <v>4975</v>
      </c>
      <c r="AS398" s="1" t="s">
        <v>4979</v>
      </c>
      <c r="AT398" s="1"/>
      <c r="AU398" s="1" t="n">
        <v>2015</v>
      </c>
      <c r="AV398" s="1" t="n">
        <v>132</v>
      </c>
      <c r="AW398" s="1"/>
      <c r="AX398" s="1"/>
      <c r="AY398" s="1" t="n">
        <v>1</v>
      </c>
      <c r="AZ398" s="1"/>
      <c r="BA398" s="1" t="n">
        <v>279</v>
      </c>
      <c r="BB398" s="1" t="n">
        <v>192</v>
      </c>
      <c r="BC398" s="1" t="n">
        <v>192</v>
      </c>
      <c r="BD398" s="1"/>
      <c r="BE398" s="1"/>
      <c r="BF398" s="1"/>
      <c r="BG398" s="1"/>
      <c r="BH398" s="1"/>
      <c r="BI398" s="1" t="n">
        <v>1</v>
      </c>
      <c r="BJ398" s="1" t="s">
        <v>413</v>
      </c>
      <c r="BK398" s="1" t="s">
        <v>153</v>
      </c>
      <c r="BL398" s="1" t="s">
        <v>414</v>
      </c>
      <c r="BM398" s="1" t="s">
        <v>4980</v>
      </c>
      <c r="BN398" s="1"/>
      <c r="BO398" s="1"/>
      <c r="BP398" s="1"/>
      <c r="BQ398" s="1"/>
      <c r="BR398" s="1" t="s">
        <v>93</v>
      </c>
      <c r="BS398" s="1" t="s">
        <v>4981</v>
      </c>
      <c r="BT398" s="1" t="str">
        <f aca="false">HYPERLINK("https%3A%2F%2Fwww.webofscience.com%2Fwos%2Fwoscc%2Ffull-record%2FWOS:000365668000172","View Full Record in Web of Science")</f>
        <v>View Full Record in Web of Science</v>
      </c>
    </row>
    <row r="399" customFormat="false" ht="12.75" hidden="false" customHeight="false" outlineLevel="0" collapsed="false">
      <c r="A399" s="1" t="s">
        <v>72</v>
      </c>
      <c r="B399" s="1" t="s">
        <v>4982</v>
      </c>
      <c r="C399" s="1"/>
      <c r="D399" s="1"/>
      <c r="E399" s="1"/>
      <c r="F399" s="1" t="s">
        <v>4983</v>
      </c>
      <c r="G399" s="1"/>
      <c r="H399" s="1"/>
      <c r="I399" s="1" t="s">
        <v>4984</v>
      </c>
      <c r="J399" s="1" t="s">
        <v>1150</v>
      </c>
      <c r="K399" s="1"/>
      <c r="L399" s="1"/>
      <c r="M399" s="1" t="s">
        <v>77</v>
      </c>
      <c r="N399" s="1" t="s">
        <v>215</v>
      </c>
      <c r="O399" s="1"/>
      <c r="P399" s="1"/>
      <c r="Q399" s="1"/>
      <c r="R399" s="1"/>
      <c r="S399" s="1"/>
      <c r="T399" s="1" t="s">
        <v>4985</v>
      </c>
      <c r="U399" s="1"/>
      <c r="V399" s="1" t="s">
        <v>4986</v>
      </c>
      <c r="W399" s="1" t="s">
        <v>4987</v>
      </c>
      <c r="X399" s="1" t="s">
        <v>317</v>
      </c>
      <c r="Y399" s="1" t="s">
        <v>4988</v>
      </c>
      <c r="Z399" s="1" t="s">
        <v>4749</v>
      </c>
      <c r="AA399" s="1" t="s">
        <v>4750</v>
      </c>
      <c r="AB399" s="1" t="s">
        <v>4751</v>
      </c>
      <c r="AC399" s="1"/>
      <c r="AD399" s="1"/>
      <c r="AE399" s="1"/>
      <c r="AF399" s="1"/>
      <c r="AG399" s="1" t="n">
        <v>5</v>
      </c>
      <c r="AH399" s="1" t="n">
        <v>19</v>
      </c>
      <c r="AI399" s="1" t="n">
        <v>19</v>
      </c>
      <c r="AJ399" s="1" t="n">
        <v>3</v>
      </c>
      <c r="AK399" s="1" t="n">
        <v>34</v>
      </c>
      <c r="AL399" s="1" t="s">
        <v>1157</v>
      </c>
      <c r="AM399" s="1" t="s">
        <v>185</v>
      </c>
      <c r="AN399" s="1" t="s">
        <v>1158</v>
      </c>
      <c r="AO399" s="1" t="s">
        <v>1159</v>
      </c>
      <c r="AP399" s="1"/>
      <c r="AQ399" s="1"/>
      <c r="AR399" s="1" t="s">
        <v>1160</v>
      </c>
      <c r="AS399" s="1" t="s">
        <v>1161</v>
      </c>
      <c r="AT399" s="1"/>
      <c r="AU399" s="1" t="n">
        <v>2013</v>
      </c>
      <c r="AV399" s="1" t="n">
        <v>23</v>
      </c>
      <c r="AW399" s="1" t="n">
        <v>2</v>
      </c>
      <c r="AX399" s="1"/>
      <c r="AY399" s="1"/>
      <c r="AZ399" s="1"/>
      <c r="BA399" s="1"/>
      <c r="BB399" s="1" t="n">
        <v>150</v>
      </c>
      <c r="BC399" s="1" t="n">
        <v>153</v>
      </c>
      <c r="BD399" s="1"/>
      <c r="BE399" s="1" t="s">
        <v>4989</v>
      </c>
      <c r="BF399" s="1" t="str">
        <f aca="false">HYPERLINK("http://dx.doi.org/10.11613/BM.2013.019","http://dx.doi.org/10.11613/BM.2013.019")</f>
        <v>http://dx.doi.org/10.11613/BM.2013.019</v>
      </c>
      <c r="BG399" s="1"/>
      <c r="BH399" s="1"/>
      <c r="BI399" s="1" t="n">
        <v>4</v>
      </c>
      <c r="BJ399" s="1" t="s">
        <v>889</v>
      </c>
      <c r="BK399" s="1" t="s">
        <v>153</v>
      </c>
      <c r="BL399" s="1" t="s">
        <v>889</v>
      </c>
      <c r="BM399" s="1" t="s">
        <v>4990</v>
      </c>
      <c r="BN399" s="1" t="n">
        <v>23894861</v>
      </c>
      <c r="BO399" s="1" t="s">
        <v>195</v>
      </c>
      <c r="BP399" s="1"/>
      <c r="BQ399" s="1"/>
      <c r="BR399" s="1" t="s">
        <v>93</v>
      </c>
      <c r="BS399" s="1" t="s">
        <v>4991</v>
      </c>
      <c r="BT399" s="1" t="str">
        <f aca="false">HYPERLINK("https%3A%2F%2Fwww.webofscience.com%2Fwos%2Fwoscc%2Ffull-record%2FWOS:000320224300005","View Full Record in Web of Science")</f>
        <v>View Full Record in Web of Science</v>
      </c>
    </row>
    <row r="400" customFormat="false" ht="12.75" hidden="false" customHeight="false" outlineLevel="0" collapsed="false">
      <c r="A400" s="1" t="s">
        <v>72</v>
      </c>
      <c r="B400" s="1" t="s">
        <v>4992</v>
      </c>
      <c r="C400" s="1"/>
      <c r="D400" s="1"/>
      <c r="E400" s="1"/>
      <c r="F400" s="1" t="s">
        <v>4993</v>
      </c>
      <c r="G400" s="1"/>
      <c r="H400" s="1"/>
      <c r="I400" s="1" t="s">
        <v>4994</v>
      </c>
      <c r="J400" s="1" t="s">
        <v>599</v>
      </c>
      <c r="K400" s="1"/>
      <c r="L400" s="1"/>
      <c r="M400" s="1" t="s">
        <v>77</v>
      </c>
      <c r="N400" s="1" t="s">
        <v>215</v>
      </c>
      <c r="O400" s="1"/>
      <c r="P400" s="1"/>
      <c r="Q400" s="1"/>
      <c r="R400" s="1"/>
      <c r="S400" s="1"/>
      <c r="T400" s="1" t="s">
        <v>4995</v>
      </c>
      <c r="U400" s="1" t="s">
        <v>4996</v>
      </c>
      <c r="V400" s="1" t="s">
        <v>4997</v>
      </c>
      <c r="W400" s="1" t="s">
        <v>4998</v>
      </c>
      <c r="X400" s="1" t="s">
        <v>4999</v>
      </c>
      <c r="Y400" s="1" t="s">
        <v>5000</v>
      </c>
      <c r="Z400" s="1" t="s">
        <v>5001</v>
      </c>
      <c r="AA400" s="1" t="s">
        <v>5002</v>
      </c>
      <c r="AB400" s="1" t="s">
        <v>5003</v>
      </c>
      <c r="AC400" s="1"/>
      <c r="AD400" s="1"/>
      <c r="AE400" s="1"/>
      <c r="AF400" s="1"/>
      <c r="AG400" s="1" t="n">
        <v>30</v>
      </c>
      <c r="AH400" s="1" t="n">
        <v>8</v>
      </c>
      <c r="AI400" s="1" t="n">
        <v>9</v>
      </c>
      <c r="AJ400" s="1" t="n">
        <v>0</v>
      </c>
      <c r="AK400" s="1" t="n">
        <v>3</v>
      </c>
      <c r="AL400" s="1" t="s">
        <v>599</v>
      </c>
      <c r="AM400" s="1" t="s">
        <v>185</v>
      </c>
      <c r="AN400" s="1" t="s">
        <v>608</v>
      </c>
      <c r="AO400" s="1" t="s">
        <v>609</v>
      </c>
      <c r="AP400" s="1"/>
      <c r="AQ400" s="1"/>
      <c r="AR400" s="1" t="s">
        <v>610</v>
      </c>
      <c r="AS400" s="1" t="s">
        <v>611</v>
      </c>
      <c r="AT400" s="1" t="s">
        <v>457</v>
      </c>
      <c r="AU400" s="1" t="n">
        <v>2012</v>
      </c>
      <c r="AV400" s="1" t="n">
        <v>36</v>
      </c>
      <c r="AW400" s="1" t="n">
        <v>4</v>
      </c>
      <c r="AX400" s="1"/>
      <c r="AY400" s="1"/>
      <c r="AZ400" s="1"/>
      <c r="BA400" s="1"/>
      <c r="BB400" s="1" t="n">
        <v>1219</v>
      </c>
      <c r="BC400" s="1" t="n">
        <v>1223</v>
      </c>
      <c r="BD400" s="1"/>
      <c r="BE400" s="1"/>
      <c r="BF400" s="1"/>
      <c r="BG400" s="1"/>
      <c r="BH400" s="1"/>
      <c r="BI400" s="1" t="n">
        <v>5</v>
      </c>
      <c r="BJ400" s="1" t="s">
        <v>612</v>
      </c>
      <c r="BK400" s="1" t="s">
        <v>232</v>
      </c>
      <c r="BL400" s="1" t="s">
        <v>612</v>
      </c>
      <c r="BM400" s="1" t="s">
        <v>2790</v>
      </c>
      <c r="BN400" s="1" t="n">
        <v>23390814</v>
      </c>
      <c r="BO400" s="1"/>
      <c r="BP400" s="1"/>
      <c r="BQ400" s="1"/>
      <c r="BR400" s="1" t="s">
        <v>93</v>
      </c>
      <c r="BS400" s="1" t="s">
        <v>5004</v>
      </c>
      <c r="BT400" s="1" t="str">
        <f aca="false">HYPERLINK("https%3A%2F%2Fwww.webofscience.com%2Fwos%2Fwoscc%2Ffull-record%2FWOS:000313998900019","View Full Record in Web of Science")</f>
        <v>View Full Record in Web of Science</v>
      </c>
    </row>
    <row r="401" customFormat="false" ht="12.75" hidden="false" customHeight="false" outlineLevel="0" collapsed="false">
      <c r="A401" s="1" t="s">
        <v>72</v>
      </c>
      <c r="B401" s="1" t="s">
        <v>5005</v>
      </c>
      <c r="C401" s="1"/>
      <c r="D401" s="1"/>
      <c r="E401" s="1"/>
      <c r="F401" s="1" t="s">
        <v>5006</v>
      </c>
      <c r="G401" s="1"/>
      <c r="H401" s="1"/>
      <c r="I401" s="1" t="s">
        <v>5007</v>
      </c>
      <c r="J401" s="1" t="s">
        <v>5008</v>
      </c>
      <c r="K401" s="1"/>
      <c r="L401" s="1"/>
      <c r="M401" s="1" t="s">
        <v>77</v>
      </c>
      <c r="N401" s="1" t="s">
        <v>139</v>
      </c>
      <c r="O401" s="1"/>
      <c r="P401" s="1"/>
      <c r="Q401" s="1"/>
      <c r="R401" s="1"/>
      <c r="S401" s="1"/>
      <c r="T401" s="1"/>
      <c r="U401" s="1"/>
      <c r="V401" s="1"/>
      <c r="W401" s="1" t="s">
        <v>5009</v>
      </c>
      <c r="X401" s="1"/>
      <c r="Y401" s="1" t="s">
        <v>5010</v>
      </c>
      <c r="Z401" s="1" t="s">
        <v>1155</v>
      </c>
      <c r="AA401" s="1"/>
      <c r="AB401" s="1" t="s">
        <v>1156</v>
      </c>
      <c r="AC401" s="1"/>
      <c r="AD401" s="1"/>
      <c r="AE401" s="1"/>
      <c r="AF401" s="1"/>
      <c r="AG401" s="1" t="n">
        <v>2</v>
      </c>
      <c r="AH401" s="1" t="n">
        <v>1</v>
      </c>
      <c r="AI401" s="1" t="n">
        <v>1</v>
      </c>
      <c r="AJ401" s="1" t="n">
        <v>0</v>
      </c>
      <c r="AK401" s="1" t="n">
        <v>3</v>
      </c>
      <c r="AL401" s="1" t="s">
        <v>1113</v>
      </c>
      <c r="AM401" s="1" t="s">
        <v>407</v>
      </c>
      <c r="AN401" s="1" t="s">
        <v>1114</v>
      </c>
      <c r="AO401" s="1" t="s">
        <v>5011</v>
      </c>
      <c r="AP401" s="1"/>
      <c r="AQ401" s="1"/>
      <c r="AR401" s="1" t="s">
        <v>5012</v>
      </c>
      <c r="AS401" s="1" t="s">
        <v>5013</v>
      </c>
      <c r="AT401" s="1" t="s">
        <v>88</v>
      </c>
      <c r="AU401" s="1" t="n">
        <v>2018</v>
      </c>
      <c r="AV401" s="1" t="n">
        <v>93</v>
      </c>
      <c r="AW401" s="1"/>
      <c r="AX401" s="1"/>
      <c r="AY401" s="1"/>
      <c r="AZ401" s="1"/>
      <c r="BA401" s="1"/>
      <c r="BB401" s="1" t="n">
        <v>117</v>
      </c>
      <c r="BC401" s="1" t="n">
        <v>117</v>
      </c>
      <c r="BD401" s="1"/>
      <c r="BE401" s="1" t="s">
        <v>5014</v>
      </c>
      <c r="BF401" s="1" t="str">
        <f aca="false">HYPERLINK("http://dx.doi.org/10.1016/j.psyneuen.2018.04.011","http://dx.doi.org/10.1016/j.psyneuen.2018.04.011")</f>
        <v>http://dx.doi.org/10.1016/j.psyneuen.2018.04.011</v>
      </c>
      <c r="BG401" s="1"/>
      <c r="BH401" s="1"/>
      <c r="BI401" s="1" t="n">
        <v>1</v>
      </c>
      <c r="BJ401" s="1" t="s">
        <v>5015</v>
      </c>
      <c r="BK401" s="1" t="s">
        <v>153</v>
      </c>
      <c r="BL401" s="1" t="s">
        <v>5016</v>
      </c>
      <c r="BM401" s="1" t="s">
        <v>5017</v>
      </c>
      <c r="BN401" s="1" t="n">
        <v>29715652</v>
      </c>
      <c r="BO401" s="1"/>
      <c r="BP401" s="1"/>
      <c r="BQ401" s="1"/>
      <c r="BR401" s="1" t="s">
        <v>93</v>
      </c>
      <c r="BS401" s="1" t="s">
        <v>5018</v>
      </c>
      <c r="BT401" s="1" t="str">
        <f aca="false">HYPERLINK("https%3A%2F%2Fwww.webofscience.com%2Fwos%2Fwoscc%2Ffull-record%2FWOS:000434747600014","View Full Record in Web of Science")</f>
        <v>View Full Record in Web of Science</v>
      </c>
    </row>
    <row r="402" customFormat="false" ht="12.75" hidden="false" customHeight="false" outlineLevel="0" collapsed="false">
      <c r="A402" s="1" t="s">
        <v>72</v>
      </c>
      <c r="B402" s="1" t="s">
        <v>3340</v>
      </c>
      <c r="C402" s="1"/>
      <c r="D402" s="1"/>
      <c r="E402" s="1"/>
      <c r="F402" s="1" t="s">
        <v>5019</v>
      </c>
      <c r="G402" s="1"/>
      <c r="H402" s="1"/>
      <c r="I402" s="1" t="s">
        <v>5020</v>
      </c>
      <c r="J402" s="1" t="s">
        <v>5021</v>
      </c>
      <c r="K402" s="1"/>
      <c r="L402" s="1"/>
      <c r="M402" s="1" t="s">
        <v>77</v>
      </c>
      <c r="N402" s="1" t="s">
        <v>215</v>
      </c>
      <c r="O402" s="1"/>
      <c r="P402" s="1"/>
      <c r="Q402" s="1"/>
      <c r="R402" s="1"/>
      <c r="S402" s="1"/>
      <c r="T402" s="1" t="s">
        <v>5022</v>
      </c>
      <c r="U402" s="1" t="s">
        <v>601</v>
      </c>
      <c r="V402" s="1" t="s">
        <v>5023</v>
      </c>
      <c r="W402" s="1" t="s">
        <v>5024</v>
      </c>
      <c r="X402" s="1"/>
      <c r="Y402" s="1" t="s">
        <v>5025</v>
      </c>
      <c r="Z402" s="1" t="s">
        <v>3349</v>
      </c>
      <c r="AA402" s="1" t="s">
        <v>2253</v>
      </c>
      <c r="AB402" s="1" t="s">
        <v>2254</v>
      </c>
      <c r="AC402" s="1"/>
      <c r="AD402" s="1"/>
      <c r="AE402" s="1"/>
      <c r="AF402" s="1"/>
      <c r="AG402" s="1" t="n">
        <v>5</v>
      </c>
      <c r="AH402" s="1" t="n">
        <v>20</v>
      </c>
      <c r="AI402" s="1" t="n">
        <v>20</v>
      </c>
      <c r="AJ402" s="1" t="n">
        <v>0</v>
      </c>
      <c r="AK402" s="1" t="n">
        <v>4</v>
      </c>
      <c r="AL402" s="1" t="s">
        <v>144</v>
      </c>
      <c r="AM402" s="1" t="s">
        <v>145</v>
      </c>
      <c r="AN402" s="1" t="s">
        <v>146</v>
      </c>
      <c r="AO402" s="1" t="s">
        <v>5026</v>
      </c>
      <c r="AP402" s="1"/>
      <c r="AQ402" s="1"/>
      <c r="AR402" s="1" t="s">
        <v>5027</v>
      </c>
      <c r="AS402" s="1" t="s">
        <v>5028</v>
      </c>
      <c r="AT402" s="1"/>
      <c r="AU402" s="1" t="n">
        <v>2008</v>
      </c>
      <c r="AV402" s="1" t="n">
        <v>27</v>
      </c>
      <c r="AW402" s="1" t="n">
        <v>6</v>
      </c>
      <c r="AX402" s="1"/>
      <c r="AY402" s="1"/>
      <c r="AZ402" s="1"/>
      <c r="BA402" s="1"/>
      <c r="BB402" s="1" t="n">
        <v>504</v>
      </c>
      <c r="BC402" s="1" t="n">
        <v>506</v>
      </c>
      <c r="BD402" s="1"/>
      <c r="BE402" s="1" t="s">
        <v>5029</v>
      </c>
      <c r="BF402" s="1" t="str">
        <f aca="false">HYPERLINK("http://dx.doi.org/10.1002/nau.20575","http://dx.doi.org/10.1002/nau.20575")</f>
        <v>http://dx.doi.org/10.1002/nau.20575</v>
      </c>
      <c r="BG402" s="1"/>
      <c r="BH402" s="1"/>
      <c r="BI402" s="1" t="n">
        <v>3</v>
      </c>
      <c r="BJ402" s="1" t="s">
        <v>536</v>
      </c>
      <c r="BK402" s="1" t="s">
        <v>153</v>
      </c>
      <c r="BL402" s="1" t="s">
        <v>536</v>
      </c>
      <c r="BM402" s="1" t="s">
        <v>5030</v>
      </c>
      <c r="BN402" s="1" t="n">
        <v>18508334</v>
      </c>
      <c r="BO402" s="1"/>
      <c r="BP402" s="1"/>
      <c r="BQ402" s="1"/>
      <c r="BR402" s="1" t="s">
        <v>93</v>
      </c>
      <c r="BS402" s="1" t="s">
        <v>5031</v>
      </c>
      <c r="BT402" s="1" t="str">
        <f aca="false">HYPERLINK("https%3A%2F%2Fwww.webofscience.com%2Fwos%2Fwoscc%2Ffull-record%2FWOS:000258278500009","View Full Record in Web of Science")</f>
        <v>View Full Record in Web of Science</v>
      </c>
    </row>
    <row r="403" customFormat="false" ht="12.75" hidden="false" customHeight="false" outlineLevel="0" collapsed="false">
      <c r="A403" s="1" t="s">
        <v>72</v>
      </c>
      <c r="B403" s="1" t="s">
        <v>5032</v>
      </c>
      <c r="C403" s="1"/>
      <c r="D403" s="1"/>
      <c r="E403" s="1"/>
      <c r="F403" s="1" t="s">
        <v>5033</v>
      </c>
      <c r="G403" s="1"/>
      <c r="H403" s="1"/>
      <c r="I403" s="1" t="s">
        <v>5034</v>
      </c>
      <c r="J403" s="1" t="s">
        <v>5035</v>
      </c>
      <c r="K403" s="1"/>
      <c r="L403" s="1"/>
      <c r="M403" s="1" t="s">
        <v>77</v>
      </c>
      <c r="N403" s="1" t="s">
        <v>52</v>
      </c>
      <c r="O403" s="1"/>
      <c r="P403" s="1"/>
      <c r="Q403" s="1"/>
      <c r="R403" s="1"/>
      <c r="S403" s="1"/>
      <c r="T403" s="1"/>
      <c r="U403" s="1"/>
      <c r="V403" s="1"/>
      <c r="W403" s="1" t="s">
        <v>5036</v>
      </c>
      <c r="X403" s="1" t="s">
        <v>202</v>
      </c>
      <c r="Y403" s="1"/>
      <c r="Z403" s="1"/>
      <c r="AA403" s="1" t="s">
        <v>5037</v>
      </c>
      <c r="AB403" s="1" t="s">
        <v>5038</v>
      </c>
      <c r="AC403" s="1"/>
      <c r="AD403" s="1"/>
      <c r="AE403" s="1"/>
      <c r="AF403" s="1"/>
      <c r="AG403" s="1" t="n">
        <v>0</v>
      </c>
      <c r="AH403" s="1" t="n">
        <v>0</v>
      </c>
      <c r="AI403" s="1" t="n">
        <v>0</v>
      </c>
      <c r="AJ403" s="1" t="n">
        <v>0</v>
      </c>
      <c r="AK403" s="1" t="n">
        <v>1</v>
      </c>
      <c r="AL403" s="1" t="s">
        <v>4020</v>
      </c>
      <c r="AM403" s="1" t="s">
        <v>4021</v>
      </c>
      <c r="AN403" s="1" t="s">
        <v>4022</v>
      </c>
      <c r="AO403" s="1" t="s">
        <v>5039</v>
      </c>
      <c r="AP403" s="1"/>
      <c r="AQ403" s="1"/>
      <c r="AR403" s="1" t="s">
        <v>5040</v>
      </c>
      <c r="AS403" s="1" t="s">
        <v>5041</v>
      </c>
      <c r="AT403" s="1" t="s">
        <v>412</v>
      </c>
      <c r="AU403" s="1" t="n">
        <v>2007</v>
      </c>
      <c r="AV403" s="1" t="n">
        <v>21</v>
      </c>
      <c r="AW403" s="1"/>
      <c r="AX403" s="1"/>
      <c r="AY403" s="1" t="n">
        <v>1</v>
      </c>
      <c r="AZ403" s="1"/>
      <c r="BA403" s="1"/>
      <c r="BB403" s="1" t="s">
        <v>5042</v>
      </c>
      <c r="BC403" s="1" t="s">
        <v>5042</v>
      </c>
      <c r="BD403" s="1"/>
      <c r="BE403" s="1" t="s">
        <v>5043</v>
      </c>
      <c r="BF403" s="1" t="str">
        <f aca="false">HYPERLINK("http://dx.doi.org/10.1016/S0268-960X(07)70096-6","http://dx.doi.org/10.1016/S0268-960X(07)70096-6")</f>
        <v>http://dx.doi.org/10.1016/S0268-960X(07)70096-6</v>
      </c>
      <c r="BG403" s="1"/>
      <c r="BH403" s="1"/>
      <c r="BI403" s="1" t="n">
        <v>1</v>
      </c>
      <c r="BJ403" s="1" t="s">
        <v>2828</v>
      </c>
      <c r="BK403" s="1" t="s">
        <v>153</v>
      </c>
      <c r="BL403" s="1" t="s">
        <v>2828</v>
      </c>
      <c r="BM403" s="1" t="s">
        <v>5044</v>
      </c>
      <c r="BN403" s="1"/>
      <c r="BO403" s="1"/>
      <c r="BP403" s="1"/>
      <c r="BQ403" s="1"/>
      <c r="BR403" s="1" t="s">
        <v>93</v>
      </c>
      <c r="BS403" s="1" t="s">
        <v>5045</v>
      </c>
      <c r="BT403" s="1" t="str">
        <f aca="false">HYPERLINK("https%3A%2F%2Fwww.webofscience.com%2Fwos%2Fwoscc%2Ffull-record%2FWOS:000249533100096","View Full Record in Web of Science")</f>
        <v>View Full Record in Web of Science</v>
      </c>
    </row>
    <row r="404" customFormat="false" ht="12.75" hidden="false" customHeight="false" outlineLevel="0" collapsed="false">
      <c r="A404" s="1" t="s">
        <v>72</v>
      </c>
      <c r="B404" s="1" t="s">
        <v>5046</v>
      </c>
      <c r="C404" s="1"/>
      <c r="D404" s="1"/>
      <c r="E404" s="1"/>
      <c r="F404" s="1" t="s">
        <v>5047</v>
      </c>
      <c r="G404" s="1"/>
      <c r="H404" s="1"/>
      <c r="I404" s="1" t="s">
        <v>5048</v>
      </c>
      <c r="J404" s="1" t="s">
        <v>1285</v>
      </c>
      <c r="K404" s="1"/>
      <c r="L404" s="1"/>
      <c r="M404" s="1" t="s">
        <v>77</v>
      </c>
      <c r="N404" s="1" t="s">
        <v>52</v>
      </c>
      <c r="O404" s="1"/>
      <c r="P404" s="1"/>
      <c r="Q404" s="1"/>
      <c r="R404" s="1"/>
      <c r="S404" s="1"/>
      <c r="T404" s="1"/>
      <c r="U404" s="1"/>
      <c r="V404" s="1"/>
      <c r="W404" s="1" t="s">
        <v>5049</v>
      </c>
      <c r="X404" s="1" t="s">
        <v>160</v>
      </c>
      <c r="Y404" s="1"/>
      <c r="Z404" s="1"/>
      <c r="AA404" s="1" t="s">
        <v>3553</v>
      </c>
      <c r="AB404" s="1" t="s">
        <v>3554</v>
      </c>
      <c r="AC404" s="1"/>
      <c r="AD404" s="1"/>
      <c r="AE404" s="1"/>
      <c r="AF404" s="1"/>
      <c r="AG404" s="1" t="n">
        <v>0</v>
      </c>
      <c r="AH404" s="1" t="n">
        <v>0</v>
      </c>
      <c r="AI404" s="1" t="n">
        <v>0</v>
      </c>
      <c r="AJ404" s="1" t="n">
        <v>0</v>
      </c>
      <c r="AK404" s="1" t="n">
        <v>0</v>
      </c>
      <c r="AL404" s="1" t="s">
        <v>203</v>
      </c>
      <c r="AM404" s="1" t="s">
        <v>83</v>
      </c>
      <c r="AN404" s="1" t="s">
        <v>204</v>
      </c>
      <c r="AO404" s="1" t="s">
        <v>1287</v>
      </c>
      <c r="AP404" s="1" t="s">
        <v>3635</v>
      </c>
      <c r="AQ404" s="1"/>
      <c r="AR404" s="1" t="s">
        <v>1288</v>
      </c>
      <c r="AS404" s="1" t="s">
        <v>1289</v>
      </c>
      <c r="AT404" s="1" t="s">
        <v>150</v>
      </c>
      <c r="AU404" s="1" t="n">
        <v>2017</v>
      </c>
      <c r="AV404" s="1" t="n">
        <v>44</v>
      </c>
      <c r="AW404" s="1"/>
      <c r="AX404" s="1"/>
      <c r="AY404" s="1" t="n">
        <v>2</v>
      </c>
      <c r="AZ404" s="1"/>
      <c r="BA404" s="1" t="s">
        <v>5050</v>
      </c>
      <c r="BB404" s="1" t="s">
        <v>5051</v>
      </c>
      <c r="BC404" s="1" t="s">
        <v>5052</v>
      </c>
      <c r="BD404" s="1"/>
      <c r="BE404" s="1"/>
      <c r="BF404" s="1"/>
      <c r="BG404" s="1"/>
      <c r="BH404" s="1"/>
      <c r="BI404" s="1" t="n">
        <v>2</v>
      </c>
      <c r="BJ404" s="1" t="s">
        <v>1291</v>
      </c>
      <c r="BK404" s="1" t="s">
        <v>153</v>
      </c>
      <c r="BL404" s="1" t="s">
        <v>1291</v>
      </c>
      <c r="BM404" s="1" t="s">
        <v>5053</v>
      </c>
      <c r="BN404" s="1"/>
      <c r="BO404" s="1"/>
      <c r="BP404" s="1"/>
      <c r="BQ404" s="1"/>
      <c r="BR404" s="1" t="s">
        <v>93</v>
      </c>
      <c r="BS404" s="1" t="s">
        <v>5054</v>
      </c>
      <c r="BT404" s="1" t="str">
        <f aca="false">HYPERLINK("https%3A%2F%2Fwww.webofscience.com%2Fwos%2Fwoscc%2Ffull-record%2FWOS:000455019403029","View Full Record in Web of Science")</f>
        <v>View Full Record in Web of Science</v>
      </c>
    </row>
    <row r="405" customFormat="false" ht="12.75" hidden="false" customHeight="false" outlineLevel="0" collapsed="false">
      <c r="A405" s="1" t="s">
        <v>72</v>
      </c>
      <c r="B405" s="1" t="s">
        <v>5055</v>
      </c>
      <c r="C405" s="1"/>
      <c r="D405" s="1"/>
      <c r="E405" s="1"/>
      <c r="F405" s="1" t="s">
        <v>5056</v>
      </c>
      <c r="G405" s="1"/>
      <c r="H405" s="1"/>
      <c r="I405" s="1" t="s">
        <v>5057</v>
      </c>
      <c r="J405" s="1" t="s">
        <v>1285</v>
      </c>
      <c r="K405" s="1"/>
      <c r="L405" s="1"/>
      <c r="M405" s="1" t="s">
        <v>77</v>
      </c>
      <c r="N405" s="1" t="s">
        <v>52</v>
      </c>
      <c r="O405" s="1"/>
      <c r="P405" s="1"/>
      <c r="Q405" s="1"/>
      <c r="R405" s="1"/>
      <c r="S405" s="1"/>
      <c r="T405" s="1"/>
      <c r="U405" s="1"/>
      <c r="V405" s="1"/>
      <c r="W405" s="1" t="s">
        <v>5058</v>
      </c>
      <c r="X405" s="1" t="s">
        <v>202</v>
      </c>
      <c r="Y405" s="1"/>
      <c r="Z405" s="1"/>
      <c r="AA405" s="1"/>
      <c r="AB405" s="1"/>
      <c r="AC405" s="1"/>
      <c r="AD405" s="1"/>
      <c r="AE405" s="1"/>
      <c r="AF405" s="1"/>
      <c r="AG405" s="1" t="n">
        <v>0</v>
      </c>
      <c r="AH405" s="1" t="n">
        <v>0</v>
      </c>
      <c r="AI405" s="1" t="n">
        <v>0</v>
      </c>
      <c r="AJ405" s="1" t="n">
        <v>0</v>
      </c>
      <c r="AK405" s="1" t="n">
        <v>1</v>
      </c>
      <c r="AL405" s="1" t="s">
        <v>203</v>
      </c>
      <c r="AM405" s="1" t="s">
        <v>83</v>
      </c>
      <c r="AN405" s="1" t="s">
        <v>204</v>
      </c>
      <c r="AO405" s="1" t="s">
        <v>1287</v>
      </c>
      <c r="AP405" s="1"/>
      <c r="AQ405" s="1"/>
      <c r="AR405" s="1" t="s">
        <v>1288</v>
      </c>
      <c r="AS405" s="1" t="s">
        <v>1289</v>
      </c>
      <c r="AT405" s="1" t="s">
        <v>150</v>
      </c>
      <c r="AU405" s="1" t="n">
        <v>2011</v>
      </c>
      <c r="AV405" s="1" t="n">
        <v>38</v>
      </c>
      <c r="AW405" s="1"/>
      <c r="AX405" s="1"/>
      <c r="AY405" s="1" t="n">
        <v>2</v>
      </c>
      <c r="AZ405" s="1"/>
      <c r="BA405" s="1"/>
      <c r="BB405" s="1" t="s">
        <v>5059</v>
      </c>
      <c r="BC405" s="1" t="s">
        <v>5059</v>
      </c>
      <c r="BD405" s="1"/>
      <c r="BE405" s="1"/>
      <c r="BF405" s="1"/>
      <c r="BG405" s="1"/>
      <c r="BH405" s="1"/>
      <c r="BI405" s="1" t="n">
        <v>1</v>
      </c>
      <c r="BJ405" s="1" t="s">
        <v>1291</v>
      </c>
      <c r="BK405" s="1" t="s">
        <v>153</v>
      </c>
      <c r="BL405" s="1" t="s">
        <v>1291</v>
      </c>
      <c r="BM405" s="1" t="s">
        <v>4942</v>
      </c>
      <c r="BN405" s="1"/>
      <c r="BO405" s="1"/>
      <c r="BP405" s="1"/>
      <c r="BQ405" s="1"/>
      <c r="BR405" s="1" t="s">
        <v>93</v>
      </c>
      <c r="BS405" s="1" t="s">
        <v>5060</v>
      </c>
      <c r="BT405" s="1" t="str">
        <f aca="false">HYPERLINK("https%3A%2F%2Fwww.webofscience.com%2Fwos%2Fwoscc%2Ffull-record%2FWOS:000208619401573","View Full Record in Web of Science")</f>
        <v>View Full Record in Web of Science</v>
      </c>
    </row>
    <row r="406" customFormat="false" ht="12.75" hidden="false" customHeight="false" outlineLevel="0" collapsed="false">
      <c r="A406" s="1" t="s">
        <v>72</v>
      </c>
      <c r="B406" s="1" t="s">
        <v>5061</v>
      </c>
      <c r="C406" s="1"/>
      <c r="D406" s="1"/>
      <c r="E406" s="1"/>
      <c r="F406" s="1" t="s">
        <v>5062</v>
      </c>
      <c r="G406" s="1"/>
      <c r="H406" s="1"/>
      <c r="I406" s="1" t="s">
        <v>5063</v>
      </c>
      <c r="J406" s="1" t="s">
        <v>5064</v>
      </c>
      <c r="K406" s="1"/>
      <c r="L406" s="1"/>
      <c r="M406" s="1" t="s">
        <v>77</v>
      </c>
      <c r="N406" s="1" t="s">
        <v>52</v>
      </c>
      <c r="O406" s="1" t="s">
        <v>5065</v>
      </c>
      <c r="P406" s="1" t="s">
        <v>5066</v>
      </c>
      <c r="Q406" s="1" t="s">
        <v>5067</v>
      </c>
      <c r="R406" s="1"/>
      <c r="S406" s="1"/>
      <c r="T406" s="1"/>
      <c r="U406" s="1"/>
      <c r="V406" s="1"/>
      <c r="W406" s="1" t="s">
        <v>5068</v>
      </c>
      <c r="X406" s="1"/>
      <c r="Y406" s="1"/>
      <c r="Z406" s="1"/>
      <c r="AA406" s="1"/>
      <c r="AB406" s="1"/>
      <c r="AC406" s="1"/>
      <c r="AD406" s="1"/>
      <c r="AE406" s="1"/>
      <c r="AF406" s="1"/>
      <c r="AG406" s="1" t="n">
        <v>0</v>
      </c>
      <c r="AH406" s="1" t="n">
        <v>0</v>
      </c>
      <c r="AI406" s="1" t="n">
        <v>0</v>
      </c>
      <c r="AJ406" s="1" t="n">
        <v>0</v>
      </c>
      <c r="AK406" s="1" t="n">
        <v>0</v>
      </c>
      <c r="AL406" s="1" t="s">
        <v>2984</v>
      </c>
      <c r="AM406" s="1" t="s">
        <v>345</v>
      </c>
      <c r="AN406" s="1" t="s">
        <v>2985</v>
      </c>
      <c r="AO406" s="1" t="s">
        <v>5069</v>
      </c>
      <c r="AP406" s="1" t="s">
        <v>5070</v>
      </c>
      <c r="AQ406" s="1"/>
      <c r="AR406" s="1" t="s">
        <v>5071</v>
      </c>
      <c r="AS406" s="1" t="s">
        <v>5072</v>
      </c>
      <c r="AT406" s="1" t="s">
        <v>88</v>
      </c>
      <c r="AU406" s="1" t="n">
        <v>2019</v>
      </c>
      <c r="AV406" s="1" t="n">
        <v>54</v>
      </c>
      <c r="AW406" s="1"/>
      <c r="AX406" s="1"/>
      <c r="AY406" s="1" t="n">
        <v>1</v>
      </c>
      <c r="AZ406" s="1"/>
      <c r="BA406" s="1" t="s">
        <v>5073</v>
      </c>
      <c r="BB406" s="1" t="n">
        <v>659</v>
      </c>
      <c r="BC406" s="1" t="n">
        <v>660</v>
      </c>
      <c r="BD406" s="1"/>
      <c r="BE406" s="1"/>
      <c r="BF406" s="1"/>
      <c r="BG406" s="1"/>
      <c r="BH406" s="1"/>
      <c r="BI406" s="1" t="n">
        <v>2</v>
      </c>
      <c r="BJ406" s="1" t="s">
        <v>5074</v>
      </c>
      <c r="BK406" s="1" t="s">
        <v>90</v>
      </c>
      <c r="BL406" s="1" t="s">
        <v>5074</v>
      </c>
      <c r="BM406" s="1" t="s">
        <v>5075</v>
      </c>
      <c r="BN406" s="1"/>
      <c r="BO406" s="1"/>
      <c r="BP406" s="1"/>
      <c r="BQ406" s="1"/>
      <c r="BR406" s="1" t="s">
        <v>93</v>
      </c>
      <c r="BS406" s="1" t="s">
        <v>5076</v>
      </c>
      <c r="BT406" s="1" t="str">
        <f aca="false">HYPERLINK("https%3A%2F%2Fwww.webofscience.com%2Fwos%2Fwoscc%2Ffull-record%2FWOS:000487707800862","View Full Record in Web of Science")</f>
        <v>View Full Record in Web of Science</v>
      </c>
    </row>
    <row r="407" customFormat="false" ht="12.75" hidden="false" customHeight="false" outlineLevel="0" collapsed="false">
      <c r="A407" s="1" t="s">
        <v>72</v>
      </c>
      <c r="B407" s="1" t="s">
        <v>5077</v>
      </c>
      <c r="C407" s="1"/>
      <c r="D407" s="1"/>
      <c r="E407" s="1"/>
      <c r="F407" s="1" t="s">
        <v>5078</v>
      </c>
      <c r="G407" s="1"/>
      <c r="H407" s="1"/>
      <c r="I407" s="1" t="s">
        <v>5079</v>
      </c>
      <c r="J407" s="1" t="s">
        <v>1027</v>
      </c>
      <c r="K407" s="1"/>
      <c r="L407" s="1"/>
      <c r="M407" s="1" t="s">
        <v>77</v>
      </c>
      <c r="N407" s="1" t="s">
        <v>139</v>
      </c>
      <c r="O407" s="1"/>
      <c r="P407" s="1"/>
      <c r="Q407" s="1"/>
      <c r="R407" s="1"/>
      <c r="S407" s="1"/>
      <c r="T407" s="1"/>
      <c r="U407" s="1"/>
      <c r="V407" s="1"/>
      <c r="W407" s="1" t="s">
        <v>5080</v>
      </c>
      <c r="X407" s="1"/>
      <c r="Y407" s="1" t="s">
        <v>5081</v>
      </c>
      <c r="Z407" s="1" t="s">
        <v>5082</v>
      </c>
      <c r="AA407" s="1" t="s">
        <v>1174</v>
      </c>
      <c r="AB407" s="1" t="s">
        <v>1175</v>
      </c>
      <c r="AC407" s="1"/>
      <c r="AD407" s="1"/>
      <c r="AE407" s="1"/>
      <c r="AF407" s="1"/>
      <c r="AG407" s="1" t="n">
        <v>6</v>
      </c>
      <c r="AH407" s="1" t="n">
        <v>0</v>
      </c>
      <c r="AI407" s="1" t="n">
        <v>0</v>
      </c>
      <c r="AJ407" s="1" t="n">
        <v>0</v>
      </c>
      <c r="AK407" s="1" t="n">
        <v>0</v>
      </c>
      <c r="AL407" s="1" t="s">
        <v>1034</v>
      </c>
      <c r="AM407" s="1" t="s">
        <v>185</v>
      </c>
      <c r="AN407" s="1" t="s">
        <v>1035</v>
      </c>
      <c r="AO407" s="1" t="s">
        <v>1036</v>
      </c>
      <c r="AP407" s="1" t="s">
        <v>1037</v>
      </c>
      <c r="AQ407" s="1"/>
      <c r="AR407" s="1" t="s">
        <v>1038</v>
      </c>
      <c r="AS407" s="1" t="s">
        <v>1039</v>
      </c>
      <c r="AT407" s="1" t="s">
        <v>113</v>
      </c>
      <c r="AU407" s="1" t="n">
        <v>2012</v>
      </c>
      <c r="AV407" s="1" t="n">
        <v>51</v>
      </c>
      <c r="AW407" s="1" t="n">
        <v>3</v>
      </c>
      <c r="AX407" s="1"/>
      <c r="AY407" s="1"/>
      <c r="AZ407" s="1"/>
      <c r="BA407" s="1"/>
      <c r="BB407" s="1" t="n">
        <v>445</v>
      </c>
      <c r="BC407" s="1" t="n">
        <v>447</v>
      </c>
      <c r="BD407" s="1"/>
      <c r="BE407" s="1"/>
      <c r="BF407" s="1"/>
      <c r="BG407" s="1"/>
      <c r="BH407" s="1"/>
      <c r="BI407" s="1" t="n">
        <v>3</v>
      </c>
      <c r="BJ407" s="1" t="s">
        <v>192</v>
      </c>
      <c r="BK407" s="1" t="s">
        <v>153</v>
      </c>
      <c r="BL407" s="1" t="s">
        <v>193</v>
      </c>
      <c r="BM407" s="1" t="s">
        <v>4812</v>
      </c>
      <c r="BN407" s="1" t="n">
        <v>23330412</v>
      </c>
      <c r="BO407" s="1"/>
      <c r="BP407" s="1"/>
      <c r="BQ407" s="1"/>
      <c r="BR407" s="1" t="s">
        <v>93</v>
      </c>
      <c r="BS407" s="1" t="s">
        <v>5083</v>
      </c>
      <c r="BT407" s="1" t="str">
        <f aca="false">HYPERLINK("https%3A%2F%2Fwww.webofscience.com%2Fwos%2Fwoscc%2Ffull-record%2FWOS:000313298200012","View Full Record in Web of Science")</f>
        <v>View Full Record in Web of Science</v>
      </c>
    </row>
    <row r="408" customFormat="false" ht="12.75" hidden="false" customHeight="false" outlineLevel="0" collapsed="false">
      <c r="A408" s="1" t="s">
        <v>72</v>
      </c>
      <c r="B408" s="1" t="s">
        <v>5084</v>
      </c>
      <c r="C408" s="1"/>
      <c r="D408" s="1"/>
      <c r="E408" s="1"/>
      <c r="F408" s="1" t="s">
        <v>5085</v>
      </c>
      <c r="G408" s="1"/>
      <c r="H408" s="1"/>
      <c r="I408" s="1" t="s">
        <v>5086</v>
      </c>
      <c r="J408" s="1" t="s">
        <v>5087</v>
      </c>
      <c r="K408" s="1"/>
      <c r="L408" s="1"/>
      <c r="M408" s="1" t="s">
        <v>77</v>
      </c>
      <c r="N408" s="1" t="s">
        <v>215</v>
      </c>
      <c r="O408" s="1"/>
      <c r="P408" s="1"/>
      <c r="Q408" s="1"/>
      <c r="R408" s="1"/>
      <c r="S408" s="1"/>
      <c r="T408" s="1" t="s">
        <v>5088</v>
      </c>
      <c r="U408" s="1" t="s">
        <v>5089</v>
      </c>
      <c r="V408" s="1" t="s">
        <v>5090</v>
      </c>
      <c r="W408" s="1" t="s">
        <v>5091</v>
      </c>
      <c r="X408" s="1" t="s">
        <v>5092</v>
      </c>
      <c r="Y408" s="1" t="s">
        <v>5093</v>
      </c>
      <c r="Z408" s="1" t="s">
        <v>5094</v>
      </c>
      <c r="AA408" s="1" t="s">
        <v>5095</v>
      </c>
      <c r="AB408" s="1" t="s">
        <v>5096</v>
      </c>
      <c r="AC408" s="1"/>
      <c r="AD408" s="1"/>
      <c r="AE408" s="1"/>
      <c r="AF408" s="1"/>
      <c r="AG408" s="1" t="n">
        <v>81</v>
      </c>
      <c r="AH408" s="1" t="n">
        <v>19</v>
      </c>
      <c r="AI408" s="1" t="n">
        <v>23</v>
      </c>
      <c r="AJ408" s="1" t="n">
        <v>1</v>
      </c>
      <c r="AK408" s="1" t="n">
        <v>7</v>
      </c>
      <c r="AL408" s="1" t="s">
        <v>5097</v>
      </c>
      <c r="AM408" s="1" t="s">
        <v>5098</v>
      </c>
      <c r="AN408" s="1" t="s">
        <v>5099</v>
      </c>
      <c r="AO408" s="1" t="s">
        <v>5100</v>
      </c>
      <c r="AP408" s="1"/>
      <c r="AQ408" s="1"/>
      <c r="AR408" s="1" t="s">
        <v>5101</v>
      </c>
      <c r="AS408" s="1" t="s">
        <v>5102</v>
      </c>
      <c r="AT408" s="1" t="s">
        <v>5103</v>
      </c>
      <c r="AU408" s="1" t="n">
        <v>2007</v>
      </c>
      <c r="AV408" s="1" t="n">
        <v>89</v>
      </c>
      <c r="AW408" s="1" t="s">
        <v>5104</v>
      </c>
      <c r="AX408" s="1"/>
      <c r="AY408" s="1"/>
      <c r="AZ408" s="1"/>
      <c r="BA408" s="1"/>
      <c r="BB408" s="1" t="n">
        <v>63</v>
      </c>
      <c r="BC408" s="1" t="n">
        <v>69</v>
      </c>
      <c r="BD408" s="1"/>
      <c r="BE408" s="1" t="s">
        <v>5105</v>
      </c>
      <c r="BF408" s="1" t="str">
        <f aca="false">HYPERLINK("http://dx.doi.org/10.1016/j.jphotobiol.2007.09.002","http://dx.doi.org/10.1016/j.jphotobiol.2007.09.002")</f>
        <v>http://dx.doi.org/10.1016/j.jphotobiol.2007.09.002</v>
      </c>
      <c r="BG408" s="1"/>
      <c r="BH408" s="1"/>
      <c r="BI408" s="1" t="n">
        <v>7</v>
      </c>
      <c r="BJ408" s="1" t="s">
        <v>5106</v>
      </c>
      <c r="BK408" s="1" t="s">
        <v>153</v>
      </c>
      <c r="BL408" s="1" t="s">
        <v>5106</v>
      </c>
      <c r="BM408" s="1" t="s">
        <v>5107</v>
      </c>
      <c r="BN408" s="1" t="n">
        <v>17937992</v>
      </c>
      <c r="BO408" s="1" t="s">
        <v>980</v>
      </c>
      <c r="BP408" s="1"/>
      <c r="BQ408" s="1"/>
      <c r="BR408" s="1" t="s">
        <v>93</v>
      </c>
      <c r="BS408" s="1" t="s">
        <v>5108</v>
      </c>
      <c r="BT408" s="1" t="str">
        <f aca="false">HYPERLINK("https%3A%2F%2Fwww.webofscience.com%2Fwos%2Fwoscc%2Ffull-record%2FWOS:000251780100001","View Full Record in Web of Science")</f>
        <v>View Full Record in Web of Science</v>
      </c>
    </row>
    <row r="409" customFormat="false" ht="12.75" hidden="false" customHeight="false" outlineLevel="0" collapsed="false">
      <c r="A409" s="1" t="s">
        <v>72</v>
      </c>
      <c r="B409" s="1" t="s">
        <v>5109</v>
      </c>
      <c r="C409" s="1"/>
      <c r="D409" s="1"/>
      <c r="E409" s="1"/>
      <c r="F409" s="1" t="s">
        <v>5110</v>
      </c>
      <c r="G409" s="1"/>
      <c r="H409" s="1"/>
      <c r="I409" s="1" t="s">
        <v>5111</v>
      </c>
      <c r="J409" s="1" t="s">
        <v>432</v>
      </c>
      <c r="K409" s="1"/>
      <c r="L409" s="1"/>
      <c r="M409" s="1" t="s">
        <v>77</v>
      </c>
      <c r="N409" s="1" t="s">
        <v>2380</v>
      </c>
      <c r="O409" s="1"/>
      <c r="P409" s="1"/>
      <c r="Q409" s="1"/>
      <c r="R409" s="1"/>
      <c r="S409" s="1"/>
      <c r="T409" s="1" t="s">
        <v>5112</v>
      </c>
      <c r="U409" s="1" t="s">
        <v>5113</v>
      </c>
      <c r="V409" s="1" t="s">
        <v>5114</v>
      </c>
      <c r="W409" s="1" t="s">
        <v>5115</v>
      </c>
      <c r="X409" s="1" t="s">
        <v>2052</v>
      </c>
      <c r="Y409" s="1" t="s">
        <v>4245</v>
      </c>
      <c r="Z409" s="1" t="s">
        <v>2565</v>
      </c>
      <c r="AA409" s="1" t="s">
        <v>623</v>
      </c>
      <c r="AB409" s="1"/>
      <c r="AC409" s="1"/>
      <c r="AD409" s="1"/>
      <c r="AE409" s="1"/>
      <c r="AF409" s="1"/>
      <c r="AG409" s="1" t="n">
        <v>97</v>
      </c>
      <c r="AH409" s="1" t="n">
        <v>28</v>
      </c>
      <c r="AI409" s="1" t="n">
        <v>28</v>
      </c>
      <c r="AJ409" s="1" t="n">
        <v>1</v>
      </c>
      <c r="AK409" s="1" t="n">
        <v>15</v>
      </c>
      <c r="AL409" s="1" t="s">
        <v>184</v>
      </c>
      <c r="AM409" s="1" t="s">
        <v>185</v>
      </c>
      <c r="AN409" s="1" t="s">
        <v>186</v>
      </c>
      <c r="AO409" s="1" t="s">
        <v>434</v>
      </c>
      <c r="AP409" s="1"/>
      <c r="AQ409" s="1"/>
      <c r="AR409" s="1" t="s">
        <v>435</v>
      </c>
      <c r="AS409" s="1" t="s">
        <v>436</v>
      </c>
      <c r="AT409" s="1" t="s">
        <v>457</v>
      </c>
      <c r="AU409" s="1" t="n">
        <v>2007</v>
      </c>
      <c r="AV409" s="1" t="n">
        <v>19</v>
      </c>
      <c r="AW409" s="1" t="n">
        <v>4</v>
      </c>
      <c r="AX409" s="1"/>
      <c r="AY409" s="1"/>
      <c r="AZ409" s="1"/>
      <c r="BA409" s="1"/>
      <c r="BB409" s="1" t="n">
        <v>270</v>
      </c>
      <c r="BC409" s="1" t="n">
        <v>281</v>
      </c>
      <c r="BD409" s="1"/>
      <c r="BE409" s="1"/>
      <c r="BF409" s="1"/>
      <c r="BG409" s="1"/>
      <c r="BH409" s="1"/>
      <c r="BI409" s="1" t="n">
        <v>12</v>
      </c>
      <c r="BJ409" s="1" t="s">
        <v>131</v>
      </c>
      <c r="BK409" s="1" t="s">
        <v>132</v>
      </c>
      <c r="BL409" s="1" t="s">
        <v>131</v>
      </c>
      <c r="BM409" s="1" t="s">
        <v>2566</v>
      </c>
      <c r="BN409" s="1" t="n">
        <v>18000478</v>
      </c>
      <c r="BO409" s="1"/>
      <c r="BP409" s="1"/>
      <c r="BQ409" s="1"/>
      <c r="BR409" s="1" t="s">
        <v>93</v>
      </c>
      <c r="BS409" s="1" t="s">
        <v>5116</v>
      </c>
      <c r="BT409" s="1" t="str">
        <f aca="false">HYPERLINK("https%3A%2F%2Fwww.webofscience.com%2Fwos%2Fwoscc%2Ffull-record%2FWOS:000253849300002","View Full Record in Web of Science")</f>
        <v>View Full Record in Web of Science</v>
      </c>
    </row>
    <row r="410" customFormat="false" ht="12.75" hidden="false" customHeight="false" outlineLevel="0" collapsed="false">
      <c r="A410" s="1" t="s">
        <v>72</v>
      </c>
      <c r="B410" s="1" t="s">
        <v>5117</v>
      </c>
      <c r="C410" s="1"/>
      <c r="D410" s="1"/>
      <c r="E410" s="1"/>
      <c r="F410" s="1" t="s">
        <v>5118</v>
      </c>
      <c r="G410" s="1"/>
      <c r="H410" s="1"/>
      <c r="I410" s="1" t="s">
        <v>5119</v>
      </c>
      <c r="J410" s="1" t="s">
        <v>5120</v>
      </c>
      <c r="K410" s="1"/>
      <c r="L410" s="1"/>
      <c r="M410" s="1" t="s">
        <v>77</v>
      </c>
      <c r="N410" s="1" t="s">
        <v>52</v>
      </c>
      <c r="O410" s="1"/>
      <c r="P410" s="1"/>
      <c r="Q410" s="1"/>
      <c r="R410" s="1"/>
      <c r="S410" s="1"/>
      <c r="T410" s="1"/>
      <c r="U410" s="1"/>
      <c r="V410" s="1"/>
      <c r="W410" s="1" t="s">
        <v>5121</v>
      </c>
      <c r="X410" s="1" t="s">
        <v>202</v>
      </c>
      <c r="Y410" s="1"/>
      <c r="Z410" s="1"/>
      <c r="AA410" s="1"/>
      <c r="AB410" s="1"/>
      <c r="AC410" s="1"/>
      <c r="AD410" s="1"/>
      <c r="AE410" s="1"/>
      <c r="AF410" s="1"/>
      <c r="AG410" s="1" t="n">
        <v>0</v>
      </c>
      <c r="AH410" s="1" t="n">
        <v>0</v>
      </c>
      <c r="AI410" s="1" t="n">
        <v>0</v>
      </c>
      <c r="AJ410" s="1" t="n">
        <v>0</v>
      </c>
      <c r="AK410" s="1" t="n">
        <v>1</v>
      </c>
      <c r="AL410" s="1" t="s">
        <v>3607</v>
      </c>
      <c r="AM410" s="1" t="s">
        <v>3608</v>
      </c>
      <c r="AN410" s="1" t="s">
        <v>5122</v>
      </c>
      <c r="AO410" s="1" t="s">
        <v>5123</v>
      </c>
      <c r="AP410" s="1"/>
      <c r="AQ410" s="1"/>
      <c r="AR410" s="1" t="s">
        <v>5124</v>
      </c>
      <c r="AS410" s="1" t="s">
        <v>5125</v>
      </c>
      <c r="AT410" s="1"/>
      <c r="AU410" s="1" t="n">
        <v>2009</v>
      </c>
      <c r="AV410" s="1" t="n">
        <v>24</v>
      </c>
      <c r="AW410" s="1"/>
      <c r="AX410" s="1"/>
      <c r="AY410" s="1" t="n">
        <v>1</v>
      </c>
      <c r="AZ410" s="1" t="s">
        <v>366</v>
      </c>
      <c r="BA410" s="1"/>
      <c r="BB410" s="1" t="n">
        <v>202</v>
      </c>
      <c r="BC410" s="1" t="n">
        <v>203</v>
      </c>
      <c r="BD410" s="1"/>
      <c r="BE410" s="1"/>
      <c r="BF410" s="1"/>
      <c r="BG410" s="1"/>
      <c r="BH410" s="1"/>
      <c r="BI410" s="1" t="n">
        <v>2</v>
      </c>
      <c r="BJ410" s="1" t="s">
        <v>5126</v>
      </c>
      <c r="BK410" s="1" t="s">
        <v>232</v>
      </c>
      <c r="BL410" s="1" t="s">
        <v>5127</v>
      </c>
      <c r="BM410" s="1" t="s">
        <v>5128</v>
      </c>
      <c r="BN410" s="1"/>
      <c r="BO410" s="1"/>
      <c r="BP410" s="1"/>
      <c r="BQ410" s="1"/>
      <c r="BR410" s="1" t="s">
        <v>93</v>
      </c>
      <c r="BS410" s="1" t="s">
        <v>5129</v>
      </c>
      <c r="BT410" s="1" t="str">
        <f aca="false">HYPERLINK("https%3A%2F%2Fwww.webofscience.com%2Fwos%2Fwoscc%2Ffull-record%2FWOS:000208539400555","View Full Record in Web of Science")</f>
        <v>View Full Record in Web of Science</v>
      </c>
    </row>
    <row r="411" customFormat="false" ht="12.75" hidden="false" customHeight="false" outlineLevel="0" collapsed="false">
      <c r="A411" s="1" t="s">
        <v>72</v>
      </c>
      <c r="B411" s="1" t="s">
        <v>5130</v>
      </c>
      <c r="C411" s="1"/>
      <c r="D411" s="1"/>
      <c r="E411" s="1"/>
      <c r="F411" s="1" t="s">
        <v>5131</v>
      </c>
      <c r="G411" s="1"/>
      <c r="H411" s="1"/>
      <c r="I411" s="1" t="s">
        <v>5132</v>
      </c>
      <c r="J411" s="1" t="s">
        <v>1150</v>
      </c>
      <c r="K411" s="1"/>
      <c r="L411" s="1"/>
      <c r="M411" s="1" t="s">
        <v>77</v>
      </c>
      <c r="N411" s="1" t="s">
        <v>215</v>
      </c>
      <c r="O411" s="1"/>
      <c r="P411" s="1"/>
      <c r="Q411" s="1"/>
      <c r="R411" s="1"/>
      <c r="S411" s="1"/>
      <c r="T411" s="1" t="s">
        <v>5133</v>
      </c>
      <c r="U411" s="1" t="s">
        <v>5134</v>
      </c>
      <c r="V411" s="1" t="s">
        <v>5135</v>
      </c>
      <c r="W411" s="1" t="s">
        <v>5136</v>
      </c>
      <c r="X411" s="1"/>
      <c r="Y411" s="1" t="s">
        <v>5137</v>
      </c>
      <c r="Z411" s="1" t="s">
        <v>5138</v>
      </c>
      <c r="AA411" s="1"/>
      <c r="AB411" s="1" t="s">
        <v>5139</v>
      </c>
      <c r="AC411" s="1"/>
      <c r="AD411" s="1"/>
      <c r="AE411" s="1"/>
      <c r="AF411" s="1"/>
      <c r="AG411" s="1" t="n">
        <v>77</v>
      </c>
      <c r="AH411" s="1" t="n">
        <v>130</v>
      </c>
      <c r="AI411" s="1" t="n">
        <v>143</v>
      </c>
      <c r="AJ411" s="1" t="n">
        <v>8</v>
      </c>
      <c r="AK411" s="1" t="n">
        <v>22</v>
      </c>
      <c r="AL411" s="1" t="s">
        <v>1157</v>
      </c>
      <c r="AM411" s="1" t="s">
        <v>185</v>
      </c>
      <c r="AN411" s="1" t="s">
        <v>1158</v>
      </c>
      <c r="AO411" s="1" t="s">
        <v>1159</v>
      </c>
      <c r="AP411" s="1" t="s">
        <v>3118</v>
      </c>
      <c r="AQ411" s="1"/>
      <c r="AR411" s="1" t="s">
        <v>1160</v>
      </c>
      <c r="AS411" s="1" t="s">
        <v>1161</v>
      </c>
      <c r="AT411" s="1"/>
      <c r="AU411" s="1" t="n">
        <v>2015</v>
      </c>
      <c r="AV411" s="1" t="n">
        <v>25</v>
      </c>
      <c r="AW411" s="1" t="n">
        <v>1</v>
      </c>
      <c r="AX411" s="1"/>
      <c r="AY411" s="1"/>
      <c r="AZ411" s="1"/>
      <c r="BA411" s="1"/>
      <c r="BB411" s="1" t="n">
        <v>36</v>
      </c>
      <c r="BC411" s="1" t="n">
        <v>48</v>
      </c>
      <c r="BD411" s="1"/>
      <c r="BE411" s="1"/>
      <c r="BF411" s="1"/>
      <c r="BG411" s="1"/>
      <c r="BH411" s="1"/>
      <c r="BI411" s="1" t="n">
        <v>13</v>
      </c>
      <c r="BJ411" s="1" t="s">
        <v>889</v>
      </c>
      <c r="BK411" s="1" t="s">
        <v>153</v>
      </c>
      <c r="BL411" s="1" t="s">
        <v>889</v>
      </c>
      <c r="BM411" s="1" t="s">
        <v>5140</v>
      </c>
      <c r="BN411" s="1" t="n">
        <v>25672465</v>
      </c>
      <c r="BO411" s="1" t="s">
        <v>4185</v>
      </c>
      <c r="BP411" s="1"/>
      <c r="BQ411" s="1"/>
      <c r="BR411" s="1" t="s">
        <v>93</v>
      </c>
      <c r="BS411" s="1" t="s">
        <v>5141</v>
      </c>
      <c r="BT411" s="1" t="str">
        <f aca="false">HYPERLINK("https%3A%2F%2Fwww.webofscience.com%2Fwos%2Fwoscc%2Ffull-record%2FWOS:000349680300004","View Full Record in Web of Science")</f>
        <v>View Full Record in Web of Science</v>
      </c>
    </row>
    <row r="412" customFormat="false" ht="12.75" hidden="false" customHeight="false" outlineLevel="0" collapsed="false">
      <c r="A412" s="1" t="s">
        <v>72</v>
      </c>
      <c r="B412" s="1" t="s">
        <v>5142</v>
      </c>
      <c r="C412" s="1"/>
      <c r="D412" s="1"/>
      <c r="E412" s="1"/>
      <c r="F412" s="1" t="s">
        <v>5143</v>
      </c>
      <c r="G412" s="1"/>
      <c r="H412" s="1"/>
      <c r="I412" s="1" t="s">
        <v>5144</v>
      </c>
      <c r="J412" s="1" t="s">
        <v>1285</v>
      </c>
      <c r="K412" s="1"/>
      <c r="L412" s="1"/>
      <c r="M412" s="1" t="s">
        <v>77</v>
      </c>
      <c r="N412" s="1" t="s">
        <v>52</v>
      </c>
      <c r="O412" s="1"/>
      <c r="P412" s="1"/>
      <c r="Q412" s="1"/>
      <c r="R412" s="1"/>
      <c r="S412" s="1"/>
      <c r="T412" s="1"/>
      <c r="U412" s="1"/>
      <c r="V412" s="1"/>
      <c r="W412" s="1" t="s">
        <v>5145</v>
      </c>
      <c r="X412" s="1" t="s">
        <v>258</v>
      </c>
      <c r="Y412" s="1"/>
      <c r="Z412" s="1"/>
      <c r="AA412" s="1" t="s">
        <v>5146</v>
      </c>
      <c r="AB412" s="1"/>
      <c r="AC412" s="1"/>
      <c r="AD412" s="1"/>
      <c r="AE412" s="1"/>
      <c r="AF412" s="1"/>
      <c r="AG412" s="1" t="n">
        <v>0</v>
      </c>
      <c r="AH412" s="1" t="n">
        <v>0</v>
      </c>
      <c r="AI412" s="1" t="n">
        <v>0</v>
      </c>
      <c r="AJ412" s="1" t="n">
        <v>0</v>
      </c>
      <c r="AK412" s="1" t="n">
        <v>0</v>
      </c>
      <c r="AL412" s="1" t="s">
        <v>203</v>
      </c>
      <c r="AM412" s="1" t="s">
        <v>83</v>
      </c>
      <c r="AN412" s="1" t="s">
        <v>204</v>
      </c>
      <c r="AO412" s="1" t="s">
        <v>1287</v>
      </c>
      <c r="AP412" s="1"/>
      <c r="AQ412" s="1"/>
      <c r="AR412" s="1" t="s">
        <v>1288</v>
      </c>
      <c r="AS412" s="1" t="s">
        <v>1289</v>
      </c>
      <c r="AT412" s="1" t="s">
        <v>113</v>
      </c>
      <c r="AU412" s="1" t="n">
        <v>2009</v>
      </c>
      <c r="AV412" s="1" t="n">
        <v>36</v>
      </c>
      <c r="AW412" s="1"/>
      <c r="AX412" s="1"/>
      <c r="AY412" s="1" t="n">
        <v>2</v>
      </c>
      <c r="AZ412" s="1"/>
      <c r="BA412" s="1"/>
      <c r="BB412" s="1" t="s">
        <v>5147</v>
      </c>
      <c r="BC412" s="1" t="s">
        <v>5147</v>
      </c>
      <c r="BD412" s="1"/>
      <c r="BE412" s="1"/>
      <c r="BF412" s="1"/>
      <c r="BG412" s="1"/>
      <c r="BH412" s="1"/>
      <c r="BI412" s="1" t="n">
        <v>1</v>
      </c>
      <c r="BJ412" s="1" t="s">
        <v>1291</v>
      </c>
      <c r="BK412" s="1" t="s">
        <v>153</v>
      </c>
      <c r="BL412" s="1" t="s">
        <v>1291</v>
      </c>
      <c r="BM412" s="1" t="s">
        <v>4845</v>
      </c>
      <c r="BN412" s="1"/>
      <c r="BO412" s="1"/>
      <c r="BP412" s="1"/>
      <c r="BQ412" s="1"/>
      <c r="BR412" s="1" t="s">
        <v>93</v>
      </c>
      <c r="BS412" s="1" t="s">
        <v>5148</v>
      </c>
      <c r="BT412" s="1" t="str">
        <f aca="false">HYPERLINK("https%3A%2F%2Fwww.webofscience.com%2Fwos%2Fwoscc%2Ffull-record%2FWOS:000208690801505","View Full Record in Web of Science")</f>
        <v>View Full Record in Web of Science</v>
      </c>
    </row>
    <row r="413" customFormat="false" ht="12.75" hidden="false" customHeight="false" outlineLevel="0" collapsed="false">
      <c r="A413" s="1" t="s">
        <v>72</v>
      </c>
      <c r="B413" s="1" t="s">
        <v>5149</v>
      </c>
      <c r="C413" s="1"/>
      <c r="D413" s="1"/>
      <c r="E413" s="1"/>
      <c r="F413" s="1" t="s">
        <v>5150</v>
      </c>
      <c r="G413" s="1"/>
      <c r="H413" s="1"/>
      <c r="I413" s="1" t="s">
        <v>5151</v>
      </c>
      <c r="J413" s="1" t="s">
        <v>5152</v>
      </c>
      <c r="K413" s="1"/>
      <c r="L413" s="1"/>
      <c r="M413" s="1" t="s">
        <v>77</v>
      </c>
      <c r="N413" s="1" t="s">
        <v>52</v>
      </c>
      <c r="O413" s="1"/>
      <c r="P413" s="1"/>
      <c r="Q413" s="1"/>
      <c r="R413" s="1"/>
      <c r="S413" s="1"/>
      <c r="T413" s="1"/>
      <c r="U413" s="1"/>
      <c r="V413" s="1"/>
      <c r="W413" s="1" t="s">
        <v>5153</v>
      </c>
      <c r="X413" s="1" t="s">
        <v>160</v>
      </c>
      <c r="Y413" s="1"/>
      <c r="Z413" s="1"/>
      <c r="AA413" s="1" t="s">
        <v>5154</v>
      </c>
      <c r="AB413" s="1"/>
      <c r="AC413" s="1"/>
      <c r="AD413" s="1"/>
      <c r="AE413" s="1"/>
      <c r="AF413" s="1"/>
      <c r="AG413" s="1" t="n">
        <v>0</v>
      </c>
      <c r="AH413" s="1" t="n">
        <v>0</v>
      </c>
      <c r="AI413" s="1" t="n">
        <v>0</v>
      </c>
      <c r="AJ413" s="1" t="n">
        <v>0</v>
      </c>
      <c r="AK413" s="1" t="n">
        <v>1</v>
      </c>
      <c r="AL413" s="1" t="s">
        <v>302</v>
      </c>
      <c r="AM413" s="1" t="s">
        <v>107</v>
      </c>
      <c r="AN413" s="1" t="s">
        <v>303</v>
      </c>
      <c r="AO413" s="1" t="s">
        <v>5155</v>
      </c>
      <c r="AP413" s="1"/>
      <c r="AQ413" s="1"/>
      <c r="AR413" s="1" t="s">
        <v>5156</v>
      </c>
      <c r="AS413" s="1" t="s">
        <v>5157</v>
      </c>
      <c r="AT413" s="1" t="s">
        <v>113</v>
      </c>
      <c r="AU413" s="1" t="n">
        <v>2009</v>
      </c>
      <c r="AV413" s="1" t="n">
        <v>8</v>
      </c>
      <c r="AW413" s="1" t="n">
        <v>8</v>
      </c>
      <c r="AX413" s="1"/>
      <c r="AY413" s="1"/>
      <c r="AZ413" s="1"/>
      <c r="BA413" s="1"/>
      <c r="BB413" s="1" t="n">
        <v>691</v>
      </c>
      <c r="BC413" s="1" t="n">
        <v>691</v>
      </c>
      <c r="BD413" s="1"/>
      <c r="BE413" s="1" t="s">
        <v>5158</v>
      </c>
      <c r="BF413" s="1" t="str">
        <f aca="false">HYPERLINK("http://dx.doi.org/10.1016/S1569-9056(09)75125-5","http://dx.doi.org/10.1016/S1569-9056(09)75125-5")</f>
        <v>http://dx.doi.org/10.1016/S1569-9056(09)75125-5</v>
      </c>
      <c r="BG413" s="1"/>
      <c r="BH413" s="1"/>
      <c r="BI413" s="1" t="n">
        <v>1</v>
      </c>
      <c r="BJ413" s="1" t="s">
        <v>536</v>
      </c>
      <c r="BK413" s="1" t="s">
        <v>153</v>
      </c>
      <c r="BL413" s="1" t="s">
        <v>536</v>
      </c>
      <c r="BM413" s="1" t="s">
        <v>5159</v>
      </c>
      <c r="BN413" s="1"/>
      <c r="BO413" s="1"/>
      <c r="BP413" s="1"/>
      <c r="BQ413" s="1"/>
      <c r="BR413" s="1" t="s">
        <v>93</v>
      </c>
      <c r="BS413" s="1" t="s">
        <v>5160</v>
      </c>
      <c r="BT413" s="1" t="str">
        <f aca="false">HYPERLINK("https%3A%2F%2Fwww.webofscience.com%2Fwos%2Fwoscc%2Ffull-record%2FWOS:000280285400352","View Full Record in Web of Science")</f>
        <v>View Full Record in Web of Science</v>
      </c>
    </row>
    <row r="414" customFormat="false" ht="12.75" hidden="false" customHeight="false" outlineLevel="0" collapsed="false">
      <c r="A414" s="1" t="s">
        <v>72</v>
      </c>
      <c r="B414" s="1" t="s">
        <v>5161</v>
      </c>
      <c r="C414" s="1"/>
      <c r="D414" s="1"/>
      <c r="E414" s="1"/>
      <c r="F414" s="1" t="s">
        <v>5162</v>
      </c>
      <c r="G414" s="1"/>
      <c r="H414" s="1"/>
      <c r="I414" s="1" t="s">
        <v>5163</v>
      </c>
      <c r="J414" s="1" t="s">
        <v>121</v>
      </c>
      <c r="K414" s="1"/>
      <c r="L414" s="1"/>
      <c r="M414" s="1" t="s">
        <v>77</v>
      </c>
      <c r="N414" s="1" t="s">
        <v>52</v>
      </c>
      <c r="O414" s="1"/>
      <c r="P414" s="1"/>
      <c r="Q414" s="1"/>
      <c r="R414" s="1"/>
      <c r="S414" s="1"/>
      <c r="T414" s="1"/>
      <c r="U414" s="1"/>
      <c r="V414" s="1"/>
      <c r="W414" s="1" t="s">
        <v>5164</v>
      </c>
      <c r="X414" s="1" t="s">
        <v>170</v>
      </c>
      <c r="Y414" s="1"/>
      <c r="Z414" s="1"/>
      <c r="AA414" s="1"/>
      <c r="AB414" s="1"/>
      <c r="AC414" s="1"/>
      <c r="AD414" s="1"/>
      <c r="AE414" s="1"/>
      <c r="AF414" s="1"/>
      <c r="AG414" s="1" t="n">
        <v>0</v>
      </c>
      <c r="AH414" s="1" t="n">
        <v>0</v>
      </c>
      <c r="AI414" s="1" t="n">
        <v>0</v>
      </c>
      <c r="AJ414" s="1" t="n">
        <v>0</v>
      </c>
      <c r="AK414" s="1" t="n">
        <v>1</v>
      </c>
      <c r="AL414" s="1" t="s">
        <v>123</v>
      </c>
      <c r="AM414" s="1" t="s">
        <v>124</v>
      </c>
      <c r="AN414" s="1" t="s">
        <v>125</v>
      </c>
      <c r="AO414" s="1" t="s">
        <v>126</v>
      </c>
      <c r="AP414" s="1"/>
      <c r="AQ414" s="1"/>
      <c r="AR414" s="1" t="s">
        <v>127</v>
      </c>
      <c r="AS414" s="1" t="s">
        <v>128</v>
      </c>
      <c r="AT414" s="1" t="s">
        <v>261</v>
      </c>
      <c r="AU414" s="1" t="n">
        <v>2008</v>
      </c>
      <c r="AV414" s="1" t="n">
        <v>23</v>
      </c>
      <c r="AW414" s="1"/>
      <c r="AX414" s="1"/>
      <c r="AY414" s="1" t="n">
        <v>2</v>
      </c>
      <c r="AZ414" s="1"/>
      <c r="BA414" s="1"/>
      <c r="BB414" s="1" t="s">
        <v>5165</v>
      </c>
      <c r="BC414" s="1" t="s">
        <v>5165</v>
      </c>
      <c r="BD414" s="1"/>
      <c r="BE414" s="1" t="s">
        <v>5166</v>
      </c>
      <c r="BF414" s="1" t="str">
        <f aca="false">HYPERLINK("http://dx.doi.org/10.1016/j.eurpsy.2008.01.1406","http://dx.doi.org/10.1016/j.eurpsy.2008.01.1406")</f>
        <v>http://dx.doi.org/10.1016/j.eurpsy.2008.01.1406</v>
      </c>
      <c r="BG414" s="1"/>
      <c r="BH414" s="1"/>
      <c r="BI414" s="1" t="n">
        <v>1</v>
      </c>
      <c r="BJ414" s="1" t="s">
        <v>131</v>
      </c>
      <c r="BK414" s="1" t="s">
        <v>132</v>
      </c>
      <c r="BL414" s="1" t="s">
        <v>131</v>
      </c>
      <c r="BM414" s="1" t="s">
        <v>264</v>
      </c>
      <c r="BN414" s="1"/>
      <c r="BO414" s="1"/>
      <c r="BP414" s="1"/>
      <c r="BQ414" s="1"/>
      <c r="BR414" s="1" t="s">
        <v>93</v>
      </c>
      <c r="BS414" s="1" t="s">
        <v>5167</v>
      </c>
      <c r="BT414" s="1" t="str">
        <f aca="false">HYPERLINK("https%3A%2F%2Fwww.webofscience.com%2Fwos%2Fwoscc%2Ffull-record%2FWOS:000254987801681","View Full Record in Web of Science")</f>
        <v>View Full Record in Web of Science</v>
      </c>
    </row>
    <row r="415" customFormat="false" ht="12.75" hidden="false" customHeight="false" outlineLevel="0" collapsed="false">
      <c r="A415" s="1" t="s">
        <v>72</v>
      </c>
      <c r="B415" s="1" t="s">
        <v>5168</v>
      </c>
      <c r="C415" s="1"/>
      <c r="D415" s="1"/>
      <c r="E415" s="1"/>
      <c r="F415" s="1" t="s">
        <v>5169</v>
      </c>
      <c r="G415" s="1"/>
      <c r="H415" s="1"/>
      <c r="I415" s="1" t="s">
        <v>5170</v>
      </c>
      <c r="J415" s="1" t="s">
        <v>5171</v>
      </c>
      <c r="K415" s="1"/>
      <c r="L415" s="1"/>
      <c r="M415" s="1" t="s">
        <v>77</v>
      </c>
      <c r="N415" s="1" t="s">
        <v>215</v>
      </c>
      <c r="O415" s="1"/>
      <c r="P415" s="1"/>
      <c r="Q415" s="1"/>
      <c r="R415" s="1"/>
      <c r="S415" s="1"/>
      <c r="T415" s="1" t="s">
        <v>5172</v>
      </c>
      <c r="U415" s="1"/>
      <c r="V415" s="1" t="s">
        <v>5173</v>
      </c>
      <c r="W415" s="1" t="s">
        <v>5174</v>
      </c>
      <c r="X415" s="1" t="s">
        <v>317</v>
      </c>
      <c r="Y415" s="1" t="s">
        <v>5175</v>
      </c>
      <c r="Z415" s="1" t="s">
        <v>5176</v>
      </c>
      <c r="AA415" s="1" t="s">
        <v>5177</v>
      </c>
      <c r="AB415" s="1"/>
      <c r="AC415" s="1"/>
      <c r="AD415" s="1"/>
      <c r="AE415" s="1"/>
      <c r="AF415" s="1"/>
      <c r="AG415" s="1" t="n">
        <v>28</v>
      </c>
      <c r="AH415" s="1" t="n">
        <v>3</v>
      </c>
      <c r="AI415" s="1" t="n">
        <v>3</v>
      </c>
      <c r="AJ415" s="1" t="n">
        <v>0</v>
      </c>
      <c r="AK415" s="1" t="n">
        <v>2</v>
      </c>
      <c r="AL415" s="1" t="s">
        <v>302</v>
      </c>
      <c r="AM415" s="1" t="s">
        <v>107</v>
      </c>
      <c r="AN415" s="1" t="s">
        <v>303</v>
      </c>
      <c r="AO415" s="1" t="s">
        <v>5178</v>
      </c>
      <c r="AP415" s="1"/>
      <c r="AQ415" s="1"/>
      <c r="AR415" s="1" t="s">
        <v>5179</v>
      </c>
      <c r="AS415" s="1" t="s">
        <v>5180</v>
      </c>
      <c r="AT415" s="1" t="s">
        <v>150</v>
      </c>
      <c r="AU415" s="1" t="n">
        <v>2013</v>
      </c>
      <c r="AV415" s="1" t="n">
        <v>1</v>
      </c>
      <c r="AW415" s="1" t="n">
        <v>4</v>
      </c>
      <c r="AX415" s="1"/>
      <c r="AY415" s="1"/>
      <c r="AZ415" s="1"/>
      <c r="BA415" s="1"/>
      <c r="BB415" s="1" t="n">
        <v>42</v>
      </c>
      <c r="BC415" s="1" t="n">
        <v>45</v>
      </c>
      <c r="BD415" s="1"/>
      <c r="BE415" s="1" t="s">
        <v>5181</v>
      </c>
      <c r="BF415" s="1" t="str">
        <f aca="false">HYPERLINK("http://dx.doi.org/10.1016/j.arthe.2013.10.001","http://dx.doi.org/10.1016/j.arthe.2013.10.001")</f>
        <v>http://dx.doi.org/10.1016/j.arthe.2013.10.001</v>
      </c>
      <c r="BG415" s="1"/>
      <c r="BH415" s="1"/>
      <c r="BI415" s="1" t="n">
        <v>4</v>
      </c>
      <c r="BJ415" s="1" t="s">
        <v>5182</v>
      </c>
      <c r="BK415" s="1" t="s">
        <v>941</v>
      </c>
      <c r="BL415" s="1" t="s">
        <v>5182</v>
      </c>
      <c r="BM415" s="1" t="s">
        <v>5183</v>
      </c>
      <c r="BN415" s="1"/>
      <c r="BO415" s="1"/>
      <c r="BP415" s="1"/>
      <c r="BQ415" s="1"/>
      <c r="BR415" s="1" t="s">
        <v>93</v>
      </c>
      <c r="BS415" s="1" t="s">
        <v>5184</v>
      </c>
      <c r="BT415" s="1" t="str">
        <f aca="false">HYPERLINK("https%3A%2F%2Fwww.webofscience.com%2Fwos%2Fwoscc%2Ffull-record%2FWOS:000218941000002","View Full Record in Web of Science")</f>
        <v>View Full Record in Web of Science</v>
      </c>
    </row>
    <row r="416" customFormat="false" ht="12.75" hidden="false" customHeight="false" outlineLevel="0" collapsed="false">
      <c r="A416" s="1" t="s">
        <v>72</v>
      </c>
      <c r="B416" s="1" t="s">
        <v>5185</v>
      </c>
      <c r="C416" s="1"/>
      <c r="D416" s="1"/>
      <c r="E416" s="1"/>
      <c r="F416" s="1" t="s">
        <v>5186</v>
      </c>
      <c r="G416" s="1"/>
      <c r="H416" s="1"/>
      <c r="I416" s="1" t="s">
        <v>5187</v>
      </c>
      <c r="J416" s="1" t="s">
        <v>4622</v>
      </c>
      <c r="K416" s="1"/>
      <c r="L416" s="1"/>
      <c r="M416" s="1" t="s">
        <v>77</v>
      </c>
      <c r="N416" s="1" t="s">
        <v>52</v>
      </c>
      <c r="O416" s="1"/>
      <c r="P416" s="1"/>
      <c r="Q416" s="1"/>
      <c r="R416" s="1"/>
      <c r="S416" s="1"/>
      <c r="T416" s="1"/>
      <c r="U416" s="1"/>
      <c r="V416" s="1"/>
      <c r="W416" s="1" t="s">
        <v>5188</v>
      </c>
      <c r="X416" s="1" t="s">
        <v>2466</v>
      </c>
      <c r="Y416" s="1"/>
      <c r="Z416" s="1"/>
      <c r="AA416" s="1" t="s">
        <v>5189</v>
      </c>
      <c r="AB416" s="1" t="s">
        <v>5190</v>
      </c>
      <c r="AC416" s="1"/>
      <c r="AD416" s="1"/>
      <c r="AE416" s="1"/>
      <c r="AF416" s="1"/>
      <c r="AG416" s="1" t="n">
        <v>0</v>
      </c>
      <c r="AH416" s="1" t="n">
        <v>0</v>
      </c>
      <c r="AI416" s="1" t="n">
        <v>0</v>
      </c>
      <c r="AJ416" s="1" t="n">
        <v>0</v>
      </c>
      <c r="AK416" s="1" t="n">
        <v>0</v>
      </c>
      <c r="AL416" s="1" t="s">
        <v>3607</v>
      </c>
      <c r="AM416" s="1" t="s">
        <v>3608</v>
      </c>
      <c r="AN416" s="1" t="s">
        <v>3609</v>
      </c>
      <c r="AO416" s="1" t="s">
        <v>4626</v>
      </c>
      <c r="AP416" s="1" t="s">
        <v>4627</v>
      </c>
      <c r="AQ416" s="1"/>
      <c r="AR416" s="1" t="s">
        <v>4628</v>
      </c>
      <c r="AS416" s="1" t="s">
        <v>4629</v>
      </c>
      <c r="AT416" s="1" t="s">
        <v>5191</v>
      </c>
      <c r="AU416" s="1" t="n">
        <v>2020</v>
      </c>
      <c r="AV416" s="1" t="n">
        <v>61</v>
      </c>
      <c r="AW416" s="1"/>
      <c r="AX416" s="1"/>
      <c r="AY416" s="1" t="n">
        <v>1</v>
      </c>
      <c r="AZ416" s="1"/>
      <c r="BA416" s="1" t="n">
        <v>2025</v>
      </c>
      <c r="BB416" s="1" t="n">
        <v>111</v>
      </c>
      <c r="BC416" s="1" t="n">
        <v>112</v>
      </c>
      <c r="BD416" s="1"/>
      <c r="BE416" s="1"/>
      <c r="BF416" s="1"/>
      <c r="BG416" s="1"/>
      <c r="BH416" s="1"/>
      <c r="BI416" s="1" t="n">
        <v>2</v>
      </c>
      <c r="BJ416" s="1" t="s">
        <v>4630</v>
      </c>
      <c r="BK416" s="1" t="s">
        <v>153</v>
      </c>
      <c r="BL416" s="1" t="s">
        <v>4630</v>
      </c>
      <c r="BM416" s="1" t="s">
        <v>5192</v>
      </c>
      <c r="BN416" s="1"/>
      <c r="BO416" s="1"/>
      <c r="BP416" s="1"/>
      <c r="BQ416" s="1"/>
      <c r="BR416" s="1" t="s">
        <v>93</v>
      </c>
      <c r="BS416" s="1" t="s">
        <v>5193</v>
      </c>
      <c r="BT416" s="1" t="str">
        <f aca="false">HYPERLINK("https%3A%2F%2Fwww.webofscience.com%2Fwos%2Fwoscc%2Ffull-record%2FWOS:000534385400080","View Full Record in Web of Science")</f>
        <v>View Full Record in Web of Science</v>
      </c>
    </row>
    <row r="417" customFormat="false" ht="12.75" hidden="false" customHeight="false" outlineLevel="0" collapsed="false">
      <c r="A417" s="1" t="s">
        <v>72</v>
      </c>
      <c r="B417" s="1" t="s">
        <v>2156</v>
      </c>
      <c r="C417" s="1"/>
      <c r="D417" s="1"/>
      <c r="E417" s="1"/>
      <c r="F417" s="1" t="s">
        <v>2157</v>
      </c>
      <c r="G417" s="1"/>
      <c r="H417" s="1"/>
      <c r="I417" s="1" t="s">
        <v>5194</v>
      </c>
      <c r="J417" s="1" t="s">
        <v>2037</v>
      </c>
      <c r="K417" s="1"/>
      <c r="L417" s="1"/>
      <c r="M417" s="1" t="s">
        <v>77</v>
      </c>
      <c r="N417" s="1" t="s">
        <v>52</v>
      </c>
      <c r="O417" s="1" t="s">
        <v>5195</v>
      </c>
      <c r="P417" s="1" t="s">
        <v>4948</v>
      </c>
      <c r="Q417" s="1" t="s">
        <v>5196</v>
      </c>
      <c r="R417" s="1"/>
      <c r="S417" s="1" t="s">
        <v>5197</v>
      </c>
      <c r="T417" s="1"/>
      <c r="U417" s="1"/>
      <c r="V417" s="1"/>
      <c r="W417" s="1" t="s">
        <v>5198</v>
      </c>
      <c r="X417" s="1" t="s">
        <v>170</v>
      </c>
      <c r="Y417" s="1"/>
      <c r="Z417" s="1"/>
      <c r="AA417" s="1"/>
      <c r="AB417" s="1"/>
      <c r="AC417" s="1"/>
      <c r="AD417" s="1"/>
      <c r="AE417" s="1"/>
      <c r="AF417" s="1"/>
      <c r="AG417" s="1" t="n">
        <v>0</v>
      </c>
      <c r="AH417" s="1" t="n">
        <v>0</v>
      </c>
      <c r="AI417" s="1" t="n">
        <v>0</v>
      </c>
      <c r="AJ417" s="1" t="n">
        <v>0</v>
      </c>
      <c r="AK417" s="1" t="n">
        <v>0</v>
      </c>
      <c r="AL417" s="1" t="s">
        <v>971</v>
      </c>
      <c r="AM417" s="1" t="s">
        <v>972</v>
      </c>
      <c r="AN417" s="1" t="s">
        <v>973</v>
      </c>
      <c r="AO417" s="1" t="s">
        <v>2042</v>
      </c>
      <c r="AP417" s="1"/>
      <c r="AQ417" s="1"/>
      <c r="AR417" s="1" t="s">
        <v>2043</v>
      </c>
      <c r="AS417" s="1" t="s">
        <v>2044</v>
      </c>
      <c r="AT417" s="1" t="s">
        <v>190</v>
      </c>
      <c r="AU417" s="1" t="n">
        <v>2007</v>
      </c>
      <c r="AV417" s="1" t="n">
        <v>8</v>
      </c>
      <c r="AW417" s="1" t="n">
        <v>1</v>
      </c>
      <c r="AX417" s="1"/>
      <c r="AY417" s="1"/>
      <c r="AZ417" s="1"/>
      <c r="BA417" s="1"/>
      <c r="BB417" s="1" t="n">
        <v>177</v>
      </c>
      <c r="BC417" s="1" t="n">
        <v>177</v>
      </c>
      <c r="BD417" s="1"/>
      <c r="BE417" s="1" t="s">
        <v>5199</v>
      </c>
      <c r="BF417" s="1" t="str">
        <f aca="false">HYPERLINK("http://dx.doi.org/10.1016/S1567-5688(07)71669-0","http://dx.doi.org/10.1016/S1567-5688(07)71669-0")</f>
        <v>http://dx.doi.org/10.1016/S1567-5688(07)71669-0</v>
      </c>
      <c r="BG417" s="1"/>
      <c r="BH417" s="1"/>
      <c r="BI417" s="1" t="n">
        <v>1</v>
      </c>
      <c r="BJ417" s="1" t="s">
        <v>679</v>
      </c>
      <c r="BK417" s="1" t="s">
        <v>90</v>
      </c>
      <c r="BL417" s="1" t="s">
        <v>414</v>
      </c>
      <c r="BM417" s="1" t="s">
        <v>4952</v>
      </c>
      <c r="BN417" s="1"/>
      <c r="BO417" s="1"/>
      <c r="BP417" s="1"/>
      <c r="BQ417" s="1"/>
      <c r="BR417" s="1" t="s">
        <v>93</v>
      </c>
      <c r="BS417" s="1" t="s">
        <v>5200</v>
      </c>
      <c r="BT417" s="1" t="str">
        <f aca="false">HYPERLINK("https%3A%2F%2Fwww.webofscience.com%2Fwos%2Fwoscc%2Ffull-record%2FWOS:000247869100717","View Full Record in Web of Science")</f>
        <v>View Full Record in Web of Science</v>
      </c>
    </row>
    <row r="418" customFormat="false" ht="12.75" hidden="false" customHeight="false" outlineLevel="0" collapsed="false">
      <c r="A418" s="1" t="s">
        <v>72</v>
      </c>
      <c r="B418" s="1" t="s">
        <v>5201</v>
      </c>
      <c r="C418" s="1"/>
      <c r="D418" s="1"/>
      <c r="E418" s="1"/>
      <c r="F418" s="1" t="s">
        <v>5202</v>
      </c>
      <c r="G418" s="1"/>
      <c r="H418" s="1"/>
      <c r="I418" s="1" t="s">
        <v>5203</v>
      </c>
      <c r="J418" s="1" t="s">
        <v>5204</v>
      </c>
      <c r="K418" s="1"/>
      <c r="L418" s="1"/>
      <c r="M418" s="1" t="s">
        <v>77</v>
      </c>
      <c r="N418" s="1" t="s">
        <v>52</v>
      </c>
      <c r="O418" s="1" t="s">
        <v>5205</v>
      </c>
      <c r="P418" s="1" t="s">
        <v>5206</v>
      </c>
      <c r="Q418" s="1" t="s">
        <v>621</v>
      </c>
      <c r="R418" s="1"/>
      <c r="S418" s="1"/>
      <c r="T418" s="1"/>
      <c r="U418" s="1"/>
      <c r="V418" s="1"/>
      <c r="W418" s="1" t="s">
        <v>5207</v>
      </c>
      <c r="X418" s="1" t="s">
        <v>170</v>
      </c>
      <c r="Y418" s="1"/>
      <c r="Z418" s="1"/>
      <c r="AA418" s="1"/>
      <c r="AB418" s="1"/>
      <c r="AC418" s="1"/>
      <c r="AD418" s="1"/>
      <c r="AE418" s="1"/>
      <c r="AF418" s="1"/>
      <c r="AG418" s="1" t="n">
        <v>6</v>
      </c>
      <c r="AH418" s="1" t="n">
        <v>1</v>
      </c>
      <c r="AI418" s="1" t="n">
        <v>1</v>
      </c>
      <c r="AJ418" s="1" t="n">
        <v>0</v>
      </c>
      <c r="AK418" s="1" t="n">
        <v>1</v>
      </c>
      <c r="AL418" s="1" t="s">
        <v>406</v>
      </c>
      <c r="AM418" s="1" t="s">
        <v>407</v>
      </c>
      <c r="AN418" s="1" t="s">
        <v>408</v>
      </c>
      <c r="AO418" s="1" t="s">
        <v>5208</v>
      </c>
      <c r="AP418" s="1"/>
      <c r="AQ418" s="1"/>
      <c r="AR418" s="1" t="s">
        <v>5209</v>
      </c>
      <c r="AS418" s="1" t="s">
        <v>5210</v>
      </c>
      <c r="AT418" s="1" t="s">
        <v>129</v>
      </c>
      <c r="AU418" s="1" t="n">
        <v>2012</v>
      </c>
      <c r="AV418" s="1" t="n">
        <v>108</v>
      </c>
      <c r="AW418" s="1"/>
      <c r="AX418" s="1"/>
      <c r="AY418" s="1" t="n">
        <v>2</v>
      </c>
      <c r="AZ418" s="1"/>
      <c r="BA418" s="1"/>
      <c r="BB418" s="1" t="n">
        <v>46</v>
      </c>
      <c r="BC418" s="1" t="n">
        <v>47</v>
      </c>
      <c r="BD418" s="1"/>
      <c r="BE418" s="1"/>
      <c r="BF418" s="1"/>
      <c r="BG418" s="1"/>
      <c r="BH418" s="1"/>
      <c r="BI418" s="1" t="n">
        <v>2</v>
      </c>
      <c r="BJ418" s="1" t="s">
        <v>2186</v>
      </c>
      <c r="BK418" s="1" t="s">
        <v>90</v>
      </c>
      <c r="BL418" s="1" t="s">
        <v>2186</v>
      </c>
      <c r="BM418" s="1" t="s">
        <v>5211</v>
      </c>
      <c r="BN418" s="1"/>
      <c r="BO418" s="1"/>
      <c r="BP418" s="1"/>
      <c r="BQ418" s="1"/>
      <c r="BR418" s="1" t="s">
        <v>93</v>
      </c>
      <c r="BS418" s="1" t="s">
        <v>5212</v>
      </c>
      <c r="BT418" s="1" t="str">
        <f aca="false">HYPERLINK("https%3A%2F%2Fwww.webofscience.com%2Fwos%2Fwoscc%2Ffull-record%2FWOS:000302299100076","View Full Record in Web of Science")</f>
        <v>View Full Record in Web of Science</v>
      </c>
    </row>
    <row r="419" customFormat="false" ht="12.75" hidden="false" customHeight="false" outlineLevel="0" collapsed="false">
      <c r="A419" s="1" t="s">
        <v>72</v>
      </c>
      <c r="B419" s="1" t="s">
        <v>5213</v>
      </c>
      <c r="C419" s="1"/>
      <c r="D419" s="1"/>
      <c r="E419" s="1"/>
      <c r="F419" s="1" t="s">
        <v>5214</v>
      </c>
      <c r="G419" s="1"/>
      <c r="H419" s="1"/>
      <c r="I419" s="1" t="s">
        <v>5215</v>
      </c>
      <c r="J419" s="1" t="s">
        <v>5216</v>
      </c>
      <c r="K419" s="1"/>
      <c r="L419" s="1"/>
      <c r="M419" s="1" t="s">
        <v>77</v>
      </c>
      <c r="N419" s="1" t="s">
        <v>52</v>
      </c>
      <c r="O419" s="1" t="s">
        <v>5217</v>
      </c>
      <c r="P419" s="1" t="s">
        <v>5218</v>
      </c>
      <c r="Q419" s="1" t="s">
        <v>1248</v>
      </c>
      <c r="R419" s="1"/>
      <c r="S419" s="1"/>
      <c r="T419" s="1"/>
      <c r="U419" s="1"/>
      <c r="V419" s="1"/>
      <c r="W419" s="1" t="s">
        <v>5219</v>
      </c>
      <c r="X419" s="1" t="s">
        <v>258</v>
      </c>
      <c r="Y419" s="1"/>
      <c r="Z419" s="1"/>
      <c r="AA419" s="1" t="s">
        <v>5220</v>
      </c>
      <c r="AB419" s="1" t="s">
        <v>5221</v>
      </c>
      <c r="AC419" s="1"/>
      <c r="AD419" s="1"/>
      <c r="AE419" s="1"/>
      <c r="AF419" s="1"/>
      <c r="AG419" s="1" t="n">
        <v>0</v>
      </c>
      <c r="AH419" s="1" t="n">
        <v>1</v>
      </c>
      <c r="AI419" s="1" t="n">
        <v>1</v>
      </c>
      <c r="AJ419" s="1" t="n">
        <v>0</v>
      </c>
      <c r="AK419" s="1" t="n">
        <v>1</v>
      </c>
      <c r="AL419" s="1" t="s">
        <v>1723</v>
      </c>
      <c r="AM419" s="1" t="s">
        <v>345</v>
      </c>
      <c r="AN419" s="1" t="s">
        <v>1724</v>
      </c>
      <c r="AO419" s="1" t="s">
        <v>5222</v>
      </c>
      <c r="AP419" s="1" t="s">
        <v>5223</v>
      </c>
      <c r="AQ419" s="1"/>
      <c r="AR419" s="1" t="s">
        <v>5216</v>
      </c>
      <c r="AS419" s="1" t="s">
        <v>5224</v>
      </c>
      <c r="AT419" s="1" t="s">
        <v>190</v>
      </c>
      <c r="AU419" s="1" t="n">
        <v>2007</v>
      </c>
      <c r="AV419" s="1" t="n">
        <v>27</v>
      </c>
      <c r="AW419" s="1" t="n">
        <v>6</v>
      </c>
      <c r="AX419" s="1"/>
      <c r="AY419" s="1"/>
      <c r="AZ419" s="1"/>
      <c r="BA419" s="1"/>
      <c r="BB419" s="1" t="n">
        <v>647</v>
      </c>
      <c r="BC419" s="1" t="n">
        <v>647</v>
      </c>
      <c r="BD419" s="1"/>
      <c r="BE419" s="1"/>
      <c r="BF419" s="1"/>
      <c r="BG419" s="1"/>
      <c r="BH419" s="1"/>
      <c r="BI419" s="1" t="n">
        <v>1</v>
      </c>
      <c r="BJ419" s="1" t="s">
        <v>309</v>
      </c>
      <c r="BK419" s="1" t="s">
        <v>90</v>
      </c>
      <c r="BL419" s="1" t="s">
        <v>310</v>
      </c>
      <c r="BM419" s="1" t="s">
        <v>5225</v>
      </c>
      <c r="BN419" s="1"/>
      <c r="BO419" s="1"/>
      <c r="BP419" s="1"/>
      <c r="BQ419" s="1"/>
      <c r="BR419" s="1" t="s">
        <v>93</v>
      </c>
      <c r="BS419" s="1" t="s">
        <v>5226</v>
      </c>
      <c r="BT419" s="1" t="str">
        <f aca="false">HYPERLINK("https%3A%2F%2Fwww.webofscience.com%2Fwos%2Fwoscc%2Ffull-record%2FWOS:000247113800231","View Full Record in Web of Science")</f>
        <v>View Full Record in Web of Science</v>
      </c>
    </row>
    <row r="420" customFormat="false" ht="12.75" hidden="false" customHeight="false" outlineLevel="0" collapsed="false">
      <c r="A420" s="1" t="s">
        <v>72</v>
      </c>
      <c r="B420" s="1" t="s">
        <v>5227</v>
      </c>
      <c r="C420" s="1"/>
      <c r="D420" s="1"/>
      <c r="E420" s="1"/>
      <c r="F420" s="1" t="s">
        <v>5228</v>
      </c>
      <c r="G420" s="1"/>
      <c r="H420" s="1"/>
      <c r="I420" s="1" t="s">
        <v>5229</v>
      </c>
      <c r="J420" s="1" t="s">
        <v>5230</v>
      </c>
      <c r="K420" s="1"/>
      <c r="L420" s="1"/>
      <c r="M420" s="1" t="s">
        <v>77</v>
      </c>
      <c r="N420" s="1" t="s">
        <v>215</v>
      </c>
      <c r="O420" s="1"/>
      <c r="P420" s="1"/>
      <c r="Q420" s="1"/>
      <c r="R420" s="1"/>
      <c r="S420" s="1"/>
      <c r="T420" s="1"/>
      <c r="U420" s="1" t="s">
        <v>5231</v>
      </c>
      <c r="V420" s="1" t="s">
        <v>5232</v>
      </c>
      <c r="W420" s="1" t="s">
        <v>5233</v>
      </c>
      <c r="X420" s="1" t="s">
        <v>5234</v>
      </c>
      <c r="Y420" s="1" t="s">
        <v>5235</v>
      </c>
      <c r="Z420" s="1" t="s">
        <v>5236</v>
      </c>
      <c r="AA420" s="1"/>
      <c r="AB420" s="1"/>
      <c r="AC420" s="1"/>
      <c r="AD420" s="1"/>
      <c r="AE420" s="1"/>
      <c r="AF420" s="1"/>
      <c r="AG420" s="1" t="n">
        <v>24</v>
      </c>
      <c r="AH420" s="1" t="n">
        <v>0</v>
      </c>
      <c r="AI420" s="1" t="n">
        <v>0</v>
      </c>
      <c r="AJ420" s="1" t="n">
        <v>1</v>
      </c>
      <c r="AK420" s="1" t="n">
        <v>2</v>
      </c>
      <c r="AL420" s="1" t="s">
        <v>5237</v>
      </c>
      <c r="AM420" s="1" t="s">
        <v>5238</v>
      </c>
      <c r="AN420" s="1" t="s">
        <v>5239</v>
      </c>
      <c r="AO420" s="1" t="s">
        <v>5240</v>
      </c>
      <c r="AP420" s="1" t="s">
        <v>5241</v>
      </c>
      <c r="AQ420" s="1"/>
      <c r="AR420" s="1" t="s">
        <v>5242</v>
      </c>
      <c r="AS420" s="1" t="s">
        <v>5243</v>
      </c>
      <c r="AT420" s="1" t="s">
        <v>248</v>
      </c>
      <c r="AU420" s="1" t="n">
        <v>2022</v>
      </c>
      <c r="AV420" s="1" t="n">
        <v>16</v>
      </c>
      <c r="AW420" s="1" t="n">
        <v>11</v>
      </c>
      <c r="AX420" s="1"/>
      <c r="AY420" s="1"/>
      <c r="AZ420" s="1"/>
      <c r="BA420" s="1"/>
      <c r="BB420" s="1" t="s">
        <v>5244</v>
      </c>
      <c r="BC420" s="1" t="s">
        <v>5245</v>
      </c>
      <c r="BD420" s="1"/>
      <c r="BE420" s="1" t="s">
        <v>5246</v>
      </c>
      <c r="BF420" s="1" t="str">
        <f aca="false">HYPERLINK("http://dx.doi.org/10.5489/cuaj.7859","http://dx.doi.org/10.5489/cuaj.7859")</f>
        <v>http://dx.doi.org/10.5489/cuaj.7859</v>
      </c>
      <c r="BG420" s="1"/>
      <c r="BH420" s="1"/>
      <c r="BI420" s="1" t="n">
        <v>6</v>
      </c>
      <c r="BJ420" s="1" t="s">
        <v>536</v>
      </c>
      <c r="BK420" s="1" t="s">
        <v>153</v>
      </c>
      <c r="BL420" s="1" t="s">
        <v>536</v>
      </c>
      <c r="BM420" s="1" t="s">
        <v>5247</v>
      </c>
      <c r="BN420" s="1" t="n">
        <v>35704932</v>
      </c>
      <c r="BO420" s="1" t="s">
        <v>4185</v>
      </c>
      <c r="BP420" s="1"/>
      <c r="BQ420" s="1"/>
      <c r="BR420" s="1" t="s">
        <v>93</v>
      </c>
      <c r="BS420" s="1" t="s">
        <v>5248</v>
      </c>
      <c r="BT420" s="1" t="str">
        <f aca="false">HYPERLINK("https%3A%2F%2Fwww.webofscience.com%2Fwos%2Fwoscc%2Ffull-record%2FWOS:000882962100006","View Full Record in Web of Science")</f>
        <v>View Full Record in Web of Science</v>
      </c>
    </row>
    <row r="421" customFormat="false" ht="12.75" hidden="false" customHeight="false" outlineLevel="0" collapsed="false">
      <c r="A421" s="1" t="s">
        <v>72</v>
      </c>
      <c r="B421" s="1" t="s">
        <v>5249</v>
      </c>
      <c r="C421" s="1"/>
      <c r="D421" s="1"/>
      <c r="E421" s="1"/>
      <c r="F421" s="1" t="s">
        <v>5250</v>
      </c>
      <c r="G421" s="1"/>
      <c r="H421" s="1"/>
      <c r="I421" s="1" t="s">
        <v>5251</v>
      </c>
      <c r="J421" s="1" t="s">
        <v>599</v>
      </c>
      <c r="K421" s="1"/>
      <c r="L421" s="1"/>
      <c r="M421" s="1" t="s">
        <v>77</v>
      </c>
      <c r="N421" s="1" t="s">
        <v>2380</v>
      </c>
      <c r="O421" s="1"/>
      <c r="P421" s="1"/>
      <c r="Q421" s="1"/>
      <c r="R421" s="1"/>
      <c r="S421" s="1"/>
      <c r="T421" s="1" t="s">
        <v>5252</v>
      </c>
      <c r="U421" s="1" t="s">
        <v>5253</v>
      </c>
      <c r="V421" s="1" t="s">
        <v>5254</v>
      </c>
      <c r="W421" s="1" t="s">
        <v>5255</v>
      </c>
      <c r="X421" s="1"/>
      <c r="Y421" s="1" t="s">
        <v>5256</v>
      </c>
      <c r="Z421" s="1" t="s">
        <v>5257</v>
      </c>
      <c r="AA421" s="1"/>
      <c r="AB421" s="1"/>
      <c r="AC421" s="1"/>
      <c r="AD421" s="1"/>
      <c r="AE421" s="1"/>
      <c r="AF421" s="1"/>
      <c r="AG421" s="1" t="n">
        <v>11</v>
      </c>
      <c r="AH421" s="1" t="n">
        <v>1</v>
      </c>
      <c r="AI421" s="1" t="n">
        <v>1</v>
      </c>
      <c r="AJ421" s="1" t="n">
        <v>2</v>
      </c>
      <c r="AK421" s="1" t="n">
        <v>4</v>
      </c>
      <c r="AL421" s="1" t="s">
        <v>599</v>
      </c>
      <c r="AM421" s="1" t="s">
        <v>185</v>
      </c>
      <c r="AN421" s="1" t="s">
        <v>954</v>
      </c>
      <c r="AO421" s="1" t="s">
        <v>609</v>
      </c>
      <c r="AP421" s="1"/>
      <c r="AQ421" s="1"/>
      <c r="AR421" s="1" t="s">
        <v>610</v>
      </c>
      <c r="AS421" s="1" t="s">
        <v>611</v>
      </c>
      <c r="AT421" s="1" t="s">
        <v>261</v>
      </c>
      <c r="AU421" s="1" t="n">
        <v>2010</v>
      </c>
      <c r="AV421" s="1" t="n">
        <v>34</v>
      </c>
      <c r="AW421" s="1"/>
      <c r="AX421" s="1"/>
      <c r="AY421" s="1" t="n">
        <v>2</v>
      </c>
      <c r="AZ421" s="1"/>
      <c r="BA421" s="1"/>
      <c r="BB421" s="1" t="n">
        <v>291</v>
      </c>
      <c r="BC421" s="1" t="n">
        <v>293</v>
      </c>
      <c r="BD421" s="1"/>
      <c r="BE421" s="1"/>
      <c r="BF421" s="1"/>
      <c r="BG421" s="1"/>
      <c r="BH421" s="1"/>
      <c r="BI421" s="1" t="n">
        <v>3</v>
      </c>
      <c r="BJ421" s="1" t="s">
        <v>612</v>
      </c>
      <c r="BK421" s="1" t="s">
        <v>232</v>
      </c>
      <c r="BL421" s="1" t="s">
        <v>612</v>
      </c>
      <c r="BM421" s="1" t="s">
        <v>5258</v>
      </c>
      <c r="BN421" s="1" t="n">
        <v>21305745</v>
      </c>
      <c r="BO421" s="1"/>
      <c r="BP421" s="1"/>
      <c r="BQ421" s="1"/>
      <c r="BR421" s="1" t="s">
        <v>93</v>
      </c>
      <c r="BS421" s="1" t="s">
        <v>5259</v>
      </c>
      <c r="BT421" s="1" t="str">
        <f aca="false">HYPERLINK("https%3A%2F%2Fwww.webofscience.com%2Fwos%2Fwoscc%2Ffull-record%2FWOS:000283961100061","View Full Record in Web of Science")</f>
        <v>View Full Record in Web of Science</v>
      </c>
    </row>
    <row r="422" customFormat="false" ht="12.75" hidden="false" customHeight="false" outlineLevel="0" collapsed="false">
      <c r="A422" s="1" t="s">
        <v>72</v>
      </c>
      <c r="B422" s="1" t="s">
        <v>5260</v>
      </c>
      <c r="C422" s="1"/>
      <c r="D422" s="1"/>
      <c r="E422" s="1"/>
      <c r="F422" s="1" t="s">
        <v>5261</v>
      </c>
      <c r="G422" s="1"/>
      <c r="H422" s="1"/>
      <c r="I422" s="1" t="s">
        <v>5262</v>
      </c>
      <c r="J422" s="1" t="s">
        <v>863</v>
      </c>
      <c r="K422" s="1"/>
      <c r="L422" s="1"/>
      <c r="M422" s="1" t="s">
        <v>77</v>
      </c>
      <c r="N422" s="1" t="s">
        <v>52</v>
      </c>
      <c r="O422" s="1"/>
      <c r="P422" s="1"/>
      <c r="Q422" s="1"/>
      <c r="R422" s="1"/>
      <c r="S422" s="1"/>
      <c r="T422" s="1" t="s">
        <v>5263</v>
      </c>
      <c r="U422" s="1"/>
      <c r="V422" s="1"/>
      <c r="W422" s="1" t="s">
        <v>5264</v>
      </c>
      <c r="X422" s="1" t="s">
        <v>202</v>
      </c>
      <c r="Y422" s="1"/>
      <c r="Z422" s="1"/>
      <c r="AA422" s="1"/>
      <c r="AB422" s="1"/>
      <c r="AC422" s="1"/>
      <c r="AD422" s="1"/>
      <c r="AE422" s="1"/>
      <c r="AF422" s="1"/>
      <c r="AG422" s="1" t="n">
        <v>0</v>
      </c>
      <c r="AH422" s="1" t="n">
        <v>0</v>
      </c>
      <c r="AI422" s="1" t="n">
        <v>0</v>
      </c>
      <c r="AJ422" s="1" t="n">
        <v>0</v>
      </c>
      <c r="AK422" s="1" t="n">
        <v>1</v>
      </c>
      <c r="AL422" s="1" t="s">
        <v>144</v>
      </c>
      <c r="AM422" s="1" t="s">
        <v>865</v>
      </c>
      <c r="AN422" s="1" t="s">
        <v>866</v>
      </c>
      <c r="AO422" s="1" t="s">
        <v>867</v>
      </c>
      <c r="AP422" s="1" t="s">
        <v>868</v>
      </c>
      <c r="AQ422" s="1"/>
      <c r="AR422" s="1" t="s">
        <v>869</v>
      </c>
      <c r="AS422" s="1" t="s">
        <v>870</v>
      </c>
      <c r="AT422" s="1" t="s">
        <v>457</v>
      </c>
      <c r="AU422" s="1" t="n">
        <v>2013</v>
      </c>
      <c r="AV422" s="1" t="n">
        <v>11</v>
      </c>
      <c r="AW422" s="1"/>
      <c r="AX422" s="1"/>
      <c r="AY422" s="1" t="n">
        <v>3</v>
      </c>
      <c r="AZ422" s="1" t="s">
        <v>366</v>
      </c>
      <c r="BA422" s="1"/>
      <c r="BB422" s="1" t="n">
        <v>86</v>
      </c>
      <c r="BC422" s="1" t="n">
        <v>86</v>
      </c>
      <c r="BD422" s="1"/>
      <c r="BE422" s="1"/>
      <c r="BF422" s="1"/>
      <c r="BG422" s="1"/>
      <c r="BH422" s="1"/>
      <c r="BI422" s="1" t="n">
        <v>1</v>
      </c>
      <c r="BJ422" s="1" t="s">
        <v>871</v>
      </c>
      <c r="BK422" s="1" t="s">
        <v>153</v>
      </c>
      <c r="BL422" s="1" t="s">
        <v>872</v>
      </c>
      <c r="BM422" s="1" t="s">
        <v>5265</v>
      </c>
      <c r="BN422" s="1"/>
      <c r="BO422" s="1"/>
      <c r="BP422" s="1"/>
      <c r="BQ422" s="1"/>
      <c r="BR422" s="1" t="s">
        <v>93</v>
      </c>
      <c r="BS422" s="1" t="s">
        <v>5266</v>
      </c>
      <c r="BT422" s="1" t="str">
        <f aca="false">HYPERLINK("https%3A%2F%2Fwww.webofscience.com%2Fwos%2Fwoscc%2Ffull-record%2FWOS:000327924600223","View Full Record in Web of Science")</f>
        <v>View Full Record in Web of Science</v>
      </c>
    </row>
    <row r="423" customFormat="false" ht="12.75" hidden="false" customHeight="false" outlineLevel="0" collapsed="false">
      <c r="A423" s="1" t="s">
        <v>72</v>
      </c>
      <c r="B423" s="1" t="s">
        <v>5267</v>
      </c>
      <c r="C423" s="1"/>
      <c r="D423" s="1"/>
      <c r="E423" s="1"/>
      <c r="F423" s="1" t="s">
        <v>5268</v>
      </c>
      <c r="G423" s="1"/>
      <c r="H423" s="1"/>
      <c r="I423" s="1" t="s">
        <v>5269</v>
      </c>
      <c r="J423" s="1" t="s">
        <v>5270</v>
      </c>
      <c r="K423" s="1"/>
      <c r="L423" s="1"/>
      <c r="M423" s="1" t="s">
        <v>77</v>
      </c>
      <c r="N423" s="1" t="s">
        <v>215</v>
      </c>
      <c r="O423" s="1"/>
      <c r="P423" s="1"/>
      <c r="Q423" s="1"/>
      <c r="R423" s="1"/>
      <c r="S423" s="1"/>
      <c r="T423" s="1" t="s">
        <v>5271</v>
      </c>
      <c r="U423" s="1" t="s">
        <v>5272</v>
      </c>
      <c r="V423" s="1" t="s">
        <v>5273</v>
      </c>
      <c r="W423" s="1" t="s">
        <v>5274</v>
      </c>
      <c r="X423" s="1"/>
      <c r="Y423" s="1" t="s">
        <v>5275</v>
      </c>
      <c r="Z423" s="1" t="s">
        <v>3115</v>
      </c>
      <c r="AA423" s="1"/>
      <c r="AB423" s="1"/>
      <c r="AC423" s="1"/>
      <c r="AD423" s="1"/>
      <c r="AE423" s="1"/>
      <c r="AF423" s="1"/>
      <c r="AG423" s="1" t="n">
        <v>12</v>
      </c>
      <c r="AH423" s="1" t="n">
        <v>1</v>
      </c>
      <c r="AI423" s="1" t="n">
        <v>1</v>
      </c>
      <c r="AJ423" s="1" t="n">
        <v>0</v>
      </c>
      <c r="AK423" s="1" t="n">
        <v>3</v>
      </c>
      <c r="AL423" s="1" t="s">
        <v>5276</v>
      </c>
      <c r="AM423" s="1" t="s">
        <v>5277</v>
      </c>
      <c r="AN423" s="1" t="s">
        <v>5278</v>
      </c>
      <c r="AO423" s="1" t="s">
        <v>5279</v>
      </c>
      <c r="AP423" s="1" t="s">
        <v>5280</v>
      </c>
      <c r="AQ423" s="1"/>
      <c r="AR423" s="1" t="s">
        <v>5270</v>
      </c>
      <c r="AS423" s="1" t="s">
        <v>5281</v>
      </c>
      <c r="AT423" s="1" t="s">
        <v>5282</v>
      </c>
      <c r="AU423" s="1" t="n">
        <v>2013</v>
      </c>
      <c r="AV423" s="1" t="n">
        <v>44</v>
      </c>
      <c r="AW423" s="1" t="n">
        <v>3</v>
      </c>
      <c r="AX423" s="1"/>
      <c r="AY423" s="1"/>
      <c r="AZ423" s="1"/>
      <c r="BA423" s="1"/>
      <c r="BB423" s="1" t="n">
        <v>210</v>
      </c>
      <c r="BC423" s="1" t="n">
        <v>214</v>
      </c>
      <c r="BD423" s="1"/>
      <c r="BE423" s="1" t="s">
        <v>5283</v>
      </c>
      <c r="BF423" s="1" t="str">
        <f aca="false">HYPERLINK("http://dx.doi.org/10.1309/LMNC5CXG4ZV2ZIVT","http://dx.doi.org/10.1309/LMNC5CXG4ZV2ZIVT")</f>
        <v>http://dx.doi.org/10.1309/LMNC5CXG4ZV2ZIVT</v>
      </c>
      <c r="BG423" s="1"/>
      <c r="BH423" s="1"/>
      <c r="BI423" s="1" t="n">
        <v>5</v>
      </c>
      <c r="BJ423" s="1" t="s">
        <v>889</v>
      </c>
      <c r="BK423" s="1" t="s">
        <v>153</v>
      </c>
      <c r="BL423" s="1" t="s">
        <v>889</v>
      </c>
      <c r="BM423" s="1" t="s">
        <v>5284</v>
      </c>
      <c r="BN423" s="1"/>
      <c r="BO423" s="1" t="s">
        <v>786</v>
      </c>
      <c r="BP423" s="1"/>
      <c r="BQ423" s="1"/>
      <c r="BR423" s="1" t="s">
        <v>93</v>
      </c>
      <c r="BS423" s="1" t="s">
        <v>5285</v>
      </c>
      <c r="BT423" s="1" t="str">
        <f aca="false">HYPERLINK("https%3A%2F%2Fwww.webofscience.com%2Fwos%2Fwoscc%2Ffull-record%2FWOS:000322344600003","View Full Record in Web of Science")</f>
        <v>View Full Record in Web of Science</v>
      </c>
    </row>
    <row r="424" customFormat="false" ht="12.75" hidden="false" customHeight="false" outlineLevel="0" collapsed="false">
      <c r="A424" s="1" t="s">
        <v>72</v>
      </c>
      <c r="B424" s="1" t="s">
        <v>5286</v>
      </c>
      <c r="C424" s="1"/>
      <c r="D424" s="1"/>
      <c r="E424" s="1"/>
      <c r="F424" s="1" t="s">
        <v>5287</v>
      </c>
      <c r="G424" s="1"/>
      <c r="H424" s="1"/>
      <c r="I424" s="1" t="s">
        <v>5288</v>
      </c>
      <c r="J424" s="1" t="s">
        <v>5064</v>
      </c>
      <c r="K424" s="1"/>
      <c r="L424" s="1"/>
      <c r="M424" s="1" t="s">
        <v>77</v>
      </c>
      <c r="N424" s="1" t="s">
        <v>52</v>
      </c>
      <c r="O424" s="1" t="s">
        <v>5289</v>
      </c>
      <c r="P424" s="1" t="s">
        <v>5290</v>
      </c>
      <c r="Q424" s="1" t="s">
        <v>1127</v>
      </c>
      <c r="R424" s="1"/>
      <c r="S424" s="1"/>
      <c r="T424" s="1"/>
      <c r="U424" s="1"/>
      <c r="V424" s="1"/>
      <c r="W424" s="1" t="s">
        <v>5291</v>
      </c>
      <c r="X424" s="1"/>
      <c r="Y424" s="1"/>
      <c r="Z424" s="1"/>
      <c r="AA424" s="1"/>
      <c r="AB424" s="1"/>
      <c r="AC424" s="1"/>
      <c r="AD424" s="1"/>
      <c r="AE424" s="1"/>
      <c r="AF424" s="1"/>
      <c r="AG424" s="1" t="n">
        <v>0</v>
      </c>
      <c r="AH424" s="1" t="n">
        <v>0</v>
      </c>
      <c r="AI424" s="1" t="n">
        <v>0</v>
      </c>
      <c r="AJ424" s="1" t="n">
        <v>0</v>
      </c>
      <c r="AK424" s="1" t="n">
        <v>0</v>
      </c>
      <c r="AL424" s="1" t="s">
        <v>2984</v>
      </c>
      <c r="AM424" s="1" t="s">
        <v>345</v>
      </c>
      <c r="AN424" s="1" t="s">
        <v>2985</v>
      </c>
      <c r="AO424" s="1" t="s">
        <v>5069</v>
      </c>
      <c r="AP424" s="1" t="s">
        <v>5070</v>
      </c>
      <c r="AQ424" s="1"/>
      <c r="AR424" s="1" t="s">
        <v>5071</v>
      </c>
      <c r="AS424" s="1" t="s">
        <v>5072</v>
      </c>
      <c r="AT424" s="1" t="s">
        <v>129</v>
      </c>
      <c r="AU424" s="1" t="n">
        <v>2015</v>
      </c>
      <c r="AV424" s="1" t="n">
        <v>50</v>
      </c>
      <c r="AW424" s="1"/>
      <c r="AX424" s="1"/>
      <c r="AY424" s="1" t="n">
        <v>1</v>
      </c>
      <c r="AZ424" s="1"/>
      <c r="BA424" s="1" t="s">
        <v>5292</v>
      </c>
      <c r="BB424" s="1" t="n">
        <v>5563</v>
      </c>
      <c r="BC424" s="1" t="n">
        <v>5564</v>
      </c>
      <c r="BD424" s="1"/>
      <c r="BE424" s="1"/>
      <c r="BF424" s="1"/>
      <c r="BG424" s="1"/>
      <c r="BH424" s="1"/>
      <c r="BI424" s="1" t="n">
        <v>2</v>
      </c>
      <c r="BJ424" s="1" t="s">
        <v>5074</v>
      </c>
      <c r="BK424" s="1" t="s">
        <v>90</v>
      </c>
      <c r="BL424" s="1" t="s">
        <v>5074</v>
      </c>
      <c r="BM424" s="1" t="s">
        <v>5293</v>
      </c>
      <c r="BN424" s="1"/>
      <c r="BO424" s="1"/>
      <c r="BP424" s="1"/>
      <c r="BQ424" s="1"/>
      <c r="BR424" s="1" t="s">
        <v>93</v>
      </c>
      <c r="BS424" s="1" t="s">
        <v>5294</v>
      </c>
      <c r="BT424" s="1" t="str">
        <f aca="false">HYPERLINK("https%3A%2F%2Fwww.webofscience.com%2Fwos%2Fwoscc%2Ffull-record%2FWOS:000351632903114","View Full Record in Web of Science")</f>
        <v>View Full Record in Web of Science</v>
      </c>
    </row>
    <row r="425" customFormat="false" ht="12.75" hidden="false" customHeight="false" outlineLevel="0" collapsed="false">
      <c r="A425" s="1" t="s">
        <v>72</v>
      </c>
      <c r="B425" s="1" t="s">
        <v>5295</v>
      </c>
      <c r="C425" s="1"/>
      <c r="D425" s="1"/>
      <c r="E425" s="1"/>
      <c r="F425" s="1" t="s">
        <v>5296</v>
      </c>
      <c r="G425" s="1"/>
      <c r="H425" s="1"/>
      <c r="I425" s="1" t="s">
        <v>5297</v>
      </c>
      <c r="J425" s="1" t="s">
        <v>1297</v>
      </c>
      <c r="K425" s="1"/>
      <c r="L425" s="1"/>
      <c r="M425" s="1" t="s">
        <v>77</v>
      </c>
      <c r="N425" s="1" t="s">
        <v>52</v>
      </c>
      <c r="O425" s="1"/>
      <c r="P425" s="1"/>
      <c r="Q425" s="1"/>
      <c r="R425" s="1"/>
      <c r="S425" s="1"/>
      <c r="T425" s="1"/>
      <c r="U425" s="1"/>
      <c r="V425" s="1"/>
      <c r="W425" s="1" t="s">
        <v>5298</v>
      </c>
      <c r="X425" s="1"/>
      <c r="Y425" s="1"/>
      <c r="Z425" s="1"/>
      <c r="AA425" s="1"/>
      <c r="AB425" s="1"/>
      <c r="AC425" s="1"/>
      <c r="AD425" s="1"/>
      <c r="AE425" s="1"/>
      <c r="AF425" s="1"/>
      <c r="AG425" s="1" t="n">
        <v>0</v>
      </c>
      <c r="AH425" s="1" t="n">
        <v>0</v>
      </c>
      <c r="AI425" s="1" t="n">
        <v>0</v>
      </c>
      <c r="AJ425" s="1" t="n">
        <v>0</v>
      </c>
      <c r="AK425" s="1" t="n">
        <v>0</v>
      </c>
      <c r="AL425" s="1" t="s">
        <v>1518</v>
      </c>
      <c r="AM425" s="1" t="s">
        <v>83</v>
      </c>
      <c r="AN425" s="1" t="s">
        <v>1809</v>
      </c>
      <c r="AO425" s="1" t="s">
        <v>1300</v>
      </c>
      <c r="AP425" s="1" t="s">
        <v>5299</v>
      </c>
      <c r="AQ425" s="1"/>
      <c r="AR425" s="1" t="s">
        <v>1301</v>
      </c>
      <c r="AS425" s="1" t="s">
        <v>1302</v>
      </c>
      <c r="AT425" s="1" t="s">
        <v>261</v>
      </c>
      <c r="AU425" s="1" t="n">
        <v>2018</v>
      </c>
      <c r="AV425" s="1" t="n">
        <v>13</v>
      </c>
      <c r="AW425" s="1" t="n">
        <v>4</v>
      </c>
      <c r="AX425" s="1"/>
      <c r="AY425" s="1" t="s">
        <v>1303</v>
      </c>
      <c r="AZ425" s="1"/>
      <c r="BA425" s="1" t="s">
        <v>5300</v>
      </c>
      <c r="BB425" s="1" t="s">
        <v>5301</v>
      </c>
      <c r="BC425" s="1" t="s">
        <v>5301</v>
      </c>
      <c r="BD425" s="1"/>
      <c r="BE425" s="1" t="s">
        <v>5302</v>
      </c>
      <c r="BF425" s="1" t="str">
        <f aca="false">HYPERLINK("http://dx.doi.org/10.1016/S1556-0864(18)30370-8","http://dx.doi.org/10.1016/S1556-0864(18)30370-8")</f>
        <v>http://dx.doi.org/10.1016/S1556-0864(18)30370-8</v>
      </c>
      <c r="BG425" s="1"/>
      <c r="BH425" s="1"/>
      <c r="BI425" s="1" t="n">
        <v>1</v>
      </c>
      <c r="BJ425" s="1" t="s">
        <v>1307</v>
      </c>
      <c r="BK425" s="1" t="s">
        <v>153</v>
      </c>
      <c r="BL425" s="1" t="s">
        <v>1307</v>
      </c>
      <c r="BM425" s="1" t="s">
        <v>5303</v>
      </c>
      <c r="BN425" s="1"/>
      <c r="BO425" s="1" t="s">
        <v>786</v>
      </c>
      <c r="BP425" s="1"/>
      <c r="BQ425" s="1"/>
      <c r="BR425" s="1" t="s">
        <v>93</v>
      </c>
      <c r="BS425" s="1" t="s">
        <v>5304</v>
      </c>
      <c r="BT425" s="1" t="str">
        <f aca="false">HYPERLINK("https%3A%2F%2Fwww.webofscience.com%2Fwos%2Fwoscc%2Ffull-record%2FWOS:000436557600091","View Full Record in Web of Science")</f>
        <v>View Full Record in Web of Science</v>
      </c>
    </row>
    <row r="426" customFormat="false" ht="12.75" hidden="false" customHeight="false" outlineLevel="0" collapsed="false">
      <c r="A426" s="1" t="s">
        <v>72</v>
      </c>
      <c r="B426" s="1" t="s">
        <v>5305</v>
      </c>
      <c r="C426" s="1"/>
      <c r="D426" s="1"/>
      <c r="E426" s="1"/>
      <c r="F426" s="1" t="s">
        <v>5306</v>
      </c>
      <c r="G426" s="1"/>
      <c r="H426" s="1"/>
      <c r="I426" s="1" t="s">
        <v>5307</v>
      </c>
      <c r="J426" s="1" t="s">
        <v>5308</v>
      </c>
      <c r="K426" s="1"/>
      <c r="L426" s="1"/>
      <c r="M426" s="1" t="s">
        <v>77</v>
      </c>
      <c r="N426" s="1" t="s">
        <v>1151</v>
      </c>
      <c r="O426" s="1"/>
      <c r="P426" s="1"/>
      <c r="Q426" s="1"/>
      <c r="R426" s="1"/>
      <c r="S426" s="1"/>
      <c r="T426" s="1" t="s">
        <v>5309</v>
      </c>
      <c r="U426" s="1" t="s">
        <v>5310</v>
      </c>
      <c r="V426" s="1"/>
      <c r="W426" s="1" t="s">
        <v>5311</v>
      </c>
      <c r="X426" s="1" t="s">
        <v>317</v>
      </c>
      <c r="Y426" s="1" t="s">
        <v>5312</v>
      </c>
      <c r="Z426" s="1" t="s">
        <v>5313</v>
      </c>
      <c r="AA426" s="1" t="s">
        <v>5314</v>
      </c>
      <c r="AB426" s="1" t="s">
        <v>5315</v>
      </c>
      <c r="AC426" s="1"/>
      <c r="AD426" s="1"/>
      <c r="AE426" s="1"/>
      <c r="AF426" s="1"/>
      <c r="AG426" s="1" t="n">
        <v>8</v>
      </c>
      <c r="AH426" s="1" t="n">
        <v>2</v>
      </c>
      <c r="AI426" s="1" t="n">
        <v>2</v>
      </c>
      <c r="AJ426" s="1" t="n">
        <v>2</v>
      </c>
      <c r="AK426" s="1" t="n">
        <v>5</v>
      </c>
      <c r="AL426" s="1" t="s">
        <v>581</v>
      </c>
      <c r="AM426" s="1" t="s">
        <v>388</v>
      </c>
      <c r="AN426" s="1" t="s">
        <v>582</v>
      </c>
      <c r="AO426" s="1" t="s">
        <v>5316</v>
      </c>
      <c r="AP426" s="1" t="s">
        <v>5317</v>
      </c>
      <c r="AQ426" s="1"/>
      <c r="AR426" s="1" t="s">
        <v>5318</v>
      </c>
      <c r="AS426" s="1" t="s">
        <v>5319</v>
      </c>
      <c r="AT426" s="1" t="s">
        <v>150</v>
      </c>
      <c r="AU426" s="1" t="n">
        <v>2017</v>
      </c>
      <c r="AV426" s="1" t="n">
        <v>42</v>
      </c>
      <c r="AW426" s="1" t="n">
        <v>10</v>
      </c>
      <c r="AX426" s="1"/>
      <c r="AY426" s="1"/>
      <c r="AZ426" s="1"/>
      <c r="BA426" s="1"/>
      <c r="BB426" s="1" t="n">
        <v>758</v>
      </c>
      <c r="BC426" s="1" t="n">
        <v>760</v>
      </c>
      <c r="BD426" s="1"/>
      <c r="BE426" s="1" t="s">
        <v>5320</v>
      </c>
      <c r="BF426" s="1" t="str">
        <f aca="false">HYPERLINK("http://dx.doi.org/10.1097/RLU.0000000000001798","http://dx.doi.org/10.1097/RLU.0000000000001798")</f>
        <v>http://dx.doi.org/10.1097/RLU.0000000000001798</v>
      </c>
      <c r="BG426" s="1"/>
      <c r="BH426" s="1"/>
      <c r="BI426" s="1" t="n">
        <v>3</v>
      </c>
      <c r="BJ426" s="1" t="s">
        <v>1291</v>
      </c>
      <c r="BK426" s="1" t="s">
        <v>153</v>
      </c>
      <c r="BL426" s="1" t="s">
        <v>1291</v>
      </c>
      <c r="BM426" s="1" t="s">
        <v>5321</v>
      </c>
      <c r="BN426" s="1" t="n">
        <v>28806247</v>
      </c>
      <c r="BO426" s="1"/>
      <c r="BP426" s="1"/>
      <c r="BQ426" s="1"/>
      <c r="BR426" s="1" t="s">
        <v>93</v>
      </c>
      <c r="BS426" s="1" t="s">
        <v>5322</v>
      </c>
      <c r="BT426" s="1" t="str">
        <f aca="false">HYPERLINK("https%3A%2F%2Fwww.webofscience.com%2Fwos%2Fwoscc%2Ffull-record%2FWOS:000413417100016","View Full Record in Web of Science")</f>
        <v>View Full Record in Web of Science</v>
      </c>
    </row>
    <row r="427" customFormat="false" ht="12.75" hidden="false" customHeight="false" outlineLevel="0" collapsed="false">
      <c r="A427" s="1" t="s">
        <v>72</v>
      </c>
      <c r="B427" s="1" t="s">
        <v>5323</v>
      </c>
      <c r="C427" s="1"/>
      <c r="D427" s="1"/>
      <c r="E427" s="1"/>
      <c r="F427" s="1" t="s">
        <v>5324</v>
      </c>
      <c r="G427" s="1"/>
      <c r="H427" s="1"/>
      <c r="I427" s="1" t="s">
        <v>5325</v>
      </c>
      <c r="J427" s="1" t="s">
        <v>5326</v>
      </c>
      <c r="K427" s="1"/>
      <c r="L427" s="1"/>
      <c r="M427" s="1" t="s">
        <v>77</v>
      </c>
      <c r="N427" s="1" t="s">
        <v>215</v>
      </c>
      <c r="O427" s="1"/>
      <c r="P427" s="1"/>
      <c r="Q427" s="1"/>
      <c r="R427" s="1"/>
      <c r="S427" s="1"/>
      <c r="T427" s="1"/>
      <c r="U427" s="1"/>
      <c r="V427" s="1" t="s">
        <v>5327</v>
      </c>
      <c r="W427" s="1" t="s">
        <v>5328</v>
      </c>
      <c r="X427" s="1"/>
      <c r="Y427" s="1" t="s">
        <v>2548</v>
      </c>
      <c r="Z427" s="1" t="s">
        <v>3780</v>
      </c>
      <c r="AA427" s="1" t="s">
        <v>1174</v>
      </c>
      <c r="AB427" s="1"/>
      <c r="AC427" s="1"/>
      <c r="AD427" s="1"/>
      <c r="AE427" s="1"/>
      <c r="AF427" s="1"/>
      <c r="AG427" s="1" t="n">
        <v>18</v>
      </c>
      <c r="AH427" s="1" t="n">
        <v>11</v>
      </c>
      <c r="AI427" s="1" t="n">
        <v>13</v>
      </c>
      <c r="AJ427" s="1" t="n">
        <v>0</v>
      </c>
      <c r="AK427" s="1" t="n">
        <v>0</v>
      </c>
      <c r="AL427" s="1" t="s">
        <v>5329</v>
      </c>
      <c r="AM427" s="1" t="s">
        <v>345</v>
      </c>
      <c r="AN427" s="1" t="s">
        <v>5330</v>
      </c>
      <c r="AO427" s="1" t="s">
        <v>5331</v>
      </c>
      <c r="AP427" s="1" t="s">
        <v>5332</v>
      </c>
      <c r="AQ427" s="1"/>
      <c r="AR427" s="1" t="s">
        <v>5333</v>
      </c>
      <c r="AS427" s="1" t="s">
        <v>5334</v>
      </c>
      <c r="AT427" s="1"/>
      <c r="AU427" s="1" t="n">
        <v>2009</v>
      </c>
      <c r="AV427" s="1" t="n">
        <v>2009</v>
      </c>
      <c r="AW427" s="1"/>
      <c r="AX427" s="1"/>
      <c r="AY427" s="1"/>
      <c r="AZ427" s="1"/>
      <c r="BA427" s="1"/>
      <c r="BB427" s="1"/>
      <c r="BC427" s="1"/>
      <c r="BD427" s="1" t="n">
        <v>295376</v>
      </c>
      <c r="BE427" s="1" t="s">
        <v>5335</v>
      </c>
      <c r="BF427" s="1" t="str">
        <f aca="false">HYPERLINK("http://dx.doi.org/10.4061/2009/295376","http://dx.doi.org/10.4061/2009/295376")</f>
        <v>http://dx.doi.org/10.4061/2009/295376</v>
      </c>
      <c r="BG427" s="1"/>
      <c r="BH427" s="1"/>
      <c r="BI427" s="1" t="n">
        <v>4</v>
      </c>
      <c r="BJ427" s="1" t="s">
        <v>413</v>
      </c>
      <c r="BK427" s="1" t="s">
        <v>941</v>
      </c>
      <c r="BL427" s="1" t="s">
        <v>414</v>
      </c>
      <c r="BM427" s="1" t="s">
        <v>5336</v>
      </c>
      <c r="BN427" s="1" t="n">
        <v>19936115</v>
      </c>
      <c r="BO427" s="1" t="s">
        <v>1824</v>
      </c>
      <c r="BP427" s="1"/>
      <c r="BQ427" s="1"/>
      <c r="BR427" s="1" t="s">
        <v>93</v>
      </c>
      <c r="BS427" s="1" t="s">
        <v>5337</v>
      </c>
      <c r="BT427" s="1" t="str">
        <f aca="false">HYPERLINK("https%3A%2F%2Fwww.webofscience.com%2Fwos%2Fwoscc%2Ffull-record%2FWOS:000214698500007","View Full Record in Web of Science")</f>
        <v>View Full Record in Web of Science</v>
      </c>
    </row>
    <row r="428" customFormat="false" ht="12.75" hidden="false" customHeight="false" outlineLevel="0" collapsed="false">
      <c r="A428" s="1" t="s">
        <v>72</v>
      </c>
      <c r="B428" s="1" t="s">
        <v>5338</v>
      </c>
      <c r="C428" s="1"/>
      <c r="D428" s="1"/>
      <c r="E428" s="1"/>
      <c r="F428" s="1" t="s">
        <v>5339</v>
      </c>
      <c r="G428" s="1"/>
      <c r="H428" s="1"/>
      <c r="I428" s="1" t="s">
        <v>5340</v>
      </c>
      <c r="J428" s="1" t="s">
        <v>5341</v>
      </c>
      <c r="K428" s="1"/>
      <c r="L428" s="1"/>
      <c r="M428" s="1" t="s">
        <v>77</v>
      </c>
      <c r="N428" s="1" t="s">
        <v>1151</v>
      </c>
      <c r="O428" s="1"/>
      <c r="P428" s="1"/>
      <c r="Q428" s="1"/>
      <c r="R428" s="1"/>
      <c r="S428" s="1"/>
      <c r="T428" s="1"/>
      <c r="U428" s="1" t="s">
        <v>5342</v>
      </c>
      <c r="V428" s="1"/>
      <c r="W428" s="1" t="s">
        <v>5343</v>
      </c>
      <c r="X428" s="1" t="s">
        <v>202</v>
      </c>
      <c r="Y428" s="1" t="s">
        <v>5344</v>
      </c>
      <c r="Z428" s="1"/>
      <c r="AA428" s="1"/>
      <c r="AB428" s="1"/>
      <c r="AC428" s="1"/>
      <c r="AD428" s="1"/>
      <c r="AE428" s="1"/>
      <c r="AF428" s="1"/>
      <c r="AG428" s="1" t="n">
        <v>4</v>
      </c>
      <c r="AH428" s="1" t="n">
        <v>0</v>
      </c>
      <c r="AI428" s="1" t="n">
        <v>0</v>
      </c>
      <c r="AJ428" s="1" t="n">
        <v>0</v>
      </c>
      <c r="AK428" s="1" t="n">
        <v>1</v>
      </c>
      <c r="AL428" s="1" t="s">
        <v>2451</v>
      </c>
      <c r="AM428" s="1" t="s">
        <v>407</v>
      </c>
      <c r="AN428" s="1" t="s">
        <v>2452</v>
      </c>
      <c r="AO428" s="1" t="s">
        <v>5345</v>
      </c>
      <c r="AP428" s="1"/>
      <c r="AQ428" s="1"/>
      <c r="AR428" s="1" t="s">
        <v>5346</v>
      </c>
      <c r="AS428" s="1" t="s">
        <v>5347</v>
      </c>
      <c r="AT428" s="1"/>
      <c r="AU428" s="1" t="n">
        <v>2008</v>
      </c>
      <c r="AV428" s="1" t="n">
        <v>61</v>
      </c>
      <c r="AW428" s="1" t="n">
        <v>4</v>
      </c>
      <c r="AX428" s="1"/>
      <c r="AY428" s="1"/>
      <c r="AZ428" s="1"/>
      <c r="BA428" s="1"/>
      <c r="BB428" s="1" t="n">
        <v>458</v>
      </c>
      <c r="BC428" s="1" t="n">
        <v>458</v>
      </c>
      <c r="BD428" s="1"/>
      <c r="BE428" s="1" t="s">
        <v>5348</v>
      </c>
      <c r="BF428" s="1" t="str">
        <f aca="false">HYPERLINK("http://dx.doi.org/10.1016/j.bjps.2007.12.003","http://dx.doi.org/10.1016/j.bjps.2007.12.003")</f>
        <v>http://dx.doi.org/10.1016/j.bjps.2007.12.003</v>
      </c>
      <c r="BG428" s="1"/>
      <c r="BH428" s="1"/>
      <c r="BI428" s="1" t="n">
        <v>1</v>
      </c>
      <c r="BJ428" s="1" t="s">
        <v>1797</v>
      </c>
      <c r="BK428" s="1" t="s">
        <v>153</v>
      </c>
      <c r="BL428" s="1" t="s">
        <v>1797</v>
      </c>
      <c r="BM428" s="1" t="s">
        <v>5349</v>
      </c>
      <c r="BN428" s="1" t="n">
        <v>18198135</v>
      </c>
      <c r="BO428" s="1"/>
      <c r="BP428" s="1"/>
      <c r="BQ428" s="1"/>
      <c r="BR428" s="1" t="s">
        <v>93</v>
      </c>
      <c r="BS428" s="1" t="s">
        <v>5350</v>
      </c>
      <c r="BT428" s="1" t="str">
        <f aca="false">HYPERLINK("https%3A%2F%2Fwww.webofscience.com%2Fwos%2Fwoscc%2Ffull-record%2FWOS:000255296600026","View Full Record in Web of Science")</f>
        <v>View Full Record in Web of Science</v>
      </c>
    </row>
    <row r="429" customFormat="false" ht="12.75" hidden="false" customHeight="false" outlineLevel="0" collapsed="false">
      <c r="A429" s="1" t="s">
        <v>72</v>
      </c>
      <c r="B429" s="1" t="s">
        <v>5351</v>
      </c>
      <c r="C429" s="1"/>
      <c r="D429" s="1"/>
      <c r="E429" s="1"/>
      <c r="F429" s="1" t="s">
        <v>5351</v>
      </c>
      <c r="G429" s="1"/>
      <c r="H429" s="1"/>
      <c r="I429" s="1" t="s">
        <v>5352</v>
      </c>
      <c r="J429" s="1" t="s">
        <v>2178</v>
      </c>
      <c r="K429" s="1"/>
      <c r="L429" s="1"/>
      <c r="M429" s="1" t="s">
        <v>77</v>
      </c>
      <c r="N429" s="1" t="s">
        <v>139</v>
      </c>
      <c r="O429" s="1"/>
      <c r="P429" s="1"/>
      <c r="Q429" s="1"/>
      <c r="R429" s="1"/>
      <c r="S429" s="1"/>
      <c r="T429" s="1"/>
      <c r="U429" s="1" t="s">
        <v>5353</v>
      </c>
      <c r="V429" s="1"/>
      <c r="W429" s="1" t="s">
        <v>5354</v>
      </c>
      <c r="X429" s="1"/>
      <c r="Y429" s="1" t="s">
        <v>5355</v>
      </c>
      <c r="Z429" s="1" t="s">
        <v>5356</v>
      </c>
      <c r="AA429" s="1"/>
      <c r="AB429" s="1" t="s">
        <v>5357</v>
      </c>
      <c r="AC429" s="1"/>
      <c r="AD429" s="1"/>
      <c r="AE429" s="1"/>
      <c r="AF429" s="1"/>
      <c r="AG429" s="1" t="n">
        <v>6</v>
      </c>
      <c r="AH429" s="1" t="n">
        <v>3</v>
      </c>
      <c r="AI429" s="1" t="n">
        <v>5</v>
      </c>
      <c r="AJ429" s="1" t="n">
        <v>0</v>
      </c>
      <c r="AK429" s="1" t="n">
        <v>3</v>
      </c>
      <c r="AL429" s="1" t="s">
        <v>581</v>
      </c>
      <c r="AM429" s="1" t="s">
        <v>388</v>
      </c>
      <c r="AN429" s="1" t="s">
        <v>582</v>
      </c>
      <c r="AO429" s="1" t="s">
        <v>2180</v>
      </c>
      <c r="AP429" s="1" t="s">
        <v>2181</v>
      </c>
      <c r="AQ429" s="1"/>
      <c r="AR429" s="1" t="s">
        <v>2182</v>
      </c>
      <c r="AS429" s="1" t="s">
        <v>2183</v>
      </c>
      <c r="AT429" s="1" t="s">
        <v>1212</v>
      </c>
      <c r="AU429" s="1" t="n">
        <v>2005</v>
      </c>
      <c r="AV429" s="1" t="n">
        <v>22</v>
      </c>
      <c r="AW429" s="1" t="n">
        <v>1</v>
      </c>
      <c r="AX429" s="1"/>
      <c r="AY429" s="1"/>
      <c r="AZ429" s="1"/>
      <c r="BA429" s="1"/>
      <c r="BB429" s="1" t="n">
        <v>72</v>
      </c>
      <c r="BC429" s="1" t="n">
        <v>73</v>
      </c>
      <c r="BD429" s="1"/>
      <c r="BE429" s="1" t="s">
        <v>5358</v>
      </c>
      <c r="BF429" s="1" t="str">
        <f aca="false">HYPERLINK("http://dx.doi.org/10.1017/S0265021505240140","http://dx.doi.org/10.1017/S0265021505240140")</f>
        <v>http://dx.doi.org/10.1017/S0265021505240140</v>
      </c>
      <c r="BG429" s="1"/>
      <c r="BH429" s="1"/>
      <c r="BI429" s="1" t="n">
        <v>2</v>
      </c>
      <c r="BJ429" s="1" t="s">
        <v>2186</v>
      </c>
      <c r="BK429" s="1" t="s">
        <v>153</v>
      </c>
      <c r="BL429" s="1" t="s">
        <v>2186</v>
      </c>
      <c r="BM429" s="1" t="s">
        <v>5359</v>
      </c>
      <c r="BN429" s="1" t="n">
        <v>15816580</v>
      </c>
      <c r="BO429" s="1"/>
      <c r="BP429" s="1"/>
      <c r="BQ429" s="1"/>
      <c r="BR429" s="1" t="s">
        <v>93</v>
      </c>
      <c r="BS429" s="1" t="s">
        <v>5360</v>
      </c>
      <c r="BT429" s="1" t="str">
        <f aca="false">HYPERLINK("https%3A%2F%2Fwww.webofscience.com%2Fwos%2Fwoscc%2Ffull-record%2FWOS:000229535000017","View Full Record in Web of Science")</f>
        <v>View Full Record in Web of Science</v>
      </c>
    </row>
    <row r="430" customFormat="false" ht="12.75" hidden="false" customHeight="false" outlineLevel="0" collapsed="false">
      <c r="A430" s="1" t="s">
        <v>72</v>
      </c>
      <c r="B430" s="1" t="s">
        <v>5361</v>
      </c>
      <c r="C430" s="1"/>
      <c r="D430" s="1"/>
      <c r="E430" s="1"/>
      <c r="F430" s="1" t="s">
        <v>5362</v>
      </c>
      <c r="G430" s="1"/>
      <c r="H430" s="1"/>
      <c r="I430" s="1" t="s">
        <v>5363</v>
      </c>
      <c r="J430" s="1" t="s">
        <v>5364</v>
      </c>
      <c r="K430" s="1"/>
      <c r="L430" s="1"/>
      <c r="M430" s="1" t="s">
        <v>77</v>
      </c>
      <c r="N430" s="1" t="s">
        <v>139</v>
      </c>
      <c r="O430" s="1"/>
      <c r="P430" s="1"/>
      <c r="Q430" s="1"/>
      <c r="R430" s="1"/>
      <c r="S430" s="1"/>
      <c r="T430" s="1"/>
      <c r="U430" s="1" t="s">
        <v>5365</v>
      </c>
      <c r="V430" s="1"/>
      <c r="W430" s="1" t="s">
        <v>5366</v>
      </c>
      <c r="X430" s="1" t="s">
        <v>202</v>
      </c>
      <c r="Y430" s="1" t="s">
        <v>5367</v>
      </c>
      <c r="Z430" s="1"/>
      <c r="AA430" s="1"/>
      <c r="AB430" s="1"/>
      <c r="AC430" s="1"/>
      <c r="AD430" s="1"/>
      <c r="AE430" s="1"/>
      <c r="AF430" s="1"/>
      <c r="AG430" s="1" t="n">
        <v>6</v>
      </c>
      <c r="AH430" s="1" t="n">
        <v>0</v>
      </c>
      <c r="AI430" s="1" t="n">
        <v>0</v>
      </c>
      <c r="AJ430" s="1" t="n">
        <v>0</v>
      </c>
      <c r="AK430" s="1" t="n">
        <v>0</v>
      </c>
      <c r="AL430" s="1" t="s">
        <v>5368</v>
      </c>
      <c r="AM430" s="1" t="s">
        <v>5369</v>
      </c>
      <c r="AN430" s="1" t="s">
        <v>5370</v>
      </c>
      <c r="AO430" s="1" t="s">
        <v>5371</v>
      </c>
      <c r="AP430" s="1"/>
      <c r="AQ430" s="1"/>
      <c r="AR430" s="1" t="s">
        <v>5372</v>
      </c>
      <c r="AS430" s="1" t="s">
        <v>5373</v>
      </c>
      <c r="AT430" s="1" t="s">
        <v>2232</v>
      </c>
      <c r="AU430" s="1" t="n">
        <v>2009</v>
      </c>
      <c r="AV430" s="1" t="n">
        <v>50</v>
      </c>
      <c r="AW430" s="1" t="n">
        <v>5</v>
      </c>
      <c r="AX430" s="1"/>
      <c r="AY430" s="1"/>
      <c r="AZ430" s="1"/>
      <c r="BA430" s="1"/>
      <c r="BB430" s="1" t="n">
        <v>832</v>
      </c>
      <c r="BC430" s="1" t="n">
        <v>832</v>
      </c>
      <c r="BD430" s="1"/>
      <c r="BE430" s="1" t="s">
        <v>5374</v>
      </c>
      <c r="BF430" s="1" t="str">
        <f aca="false">HYPERLINK("http://dx.doi.org/10.2967/jnumed.108.058255","http://dx.doi.org/10.2967/jnumed.108.058255")</f>
        <v>http://dx.doi.org/10.2967/jnumed.108.058255</v>
      </c>
      <c r="BG430" s="1"/>
      <c r="BH430" s="1"/>
      <c r="BI430" s="1" t="n">
        <v>1</v>
      </c>
      <c r="BJ430" s="1" t="s">
        <v>1291</v>
      </c>
      <c r="BK430" s="1" t="s">
        <v>153</v>
      </c>
      <c r="BL430" s="1" t="s">
        <v>1291</v>
      </c>
      <c r="BM430" s="1" t="s">
        <v>5375</v>
      </c>
      <c r="BN430" s="1" t="n">
        <v>19372486</v>
      </c>
      <c r="BO430" s="1" t="s">
        <v>1780</v>
      </c>
      <c r="BP430" s="1"/>
      <c r="BQ430" s="1"/>
      <c r="BR430" s="1" t="s">
        <v>93</v>
      </c>
      <c r="BS430" s="1" t="s">
        <v>5376</v>
      </c>
      <c r="BT430" s="1" t="str">
        <f aca="false">HYPERLINK("https%3A%2F%2Fwww.webofscience.com%2Fwos%2Fwoscc%2Ffull-record%2FWOS:000272487900025","View Full Record in Web of Science")</f>
        <v>View Full Record in Web of Science</v>
      </c>
    </row>
    <row r="431" customFormat="false" ht="12.75" hidden="false" customHeight="false" outlineLevel="0" collapsed="false">
      <c r="A431" s="1" t="s">
        <v>72</v>
      </c>
      <c r="B431" s="1" t="s">
        <v>5377</v>
      </c>
      <c r="C431" s="1"/>
      <c r="D431" s="1"/>
      <c r="E431" s="1"/>
      <c r="F431" s="1" t="s">
        <v>5377</v>
      </c>
      <c r="G431" s="1"/>
      <c r="H431" s="1"/>
      <c r="I431" s="1" t="s">
        <v>5378</v>
      </c>
      <c r="J431" s="1" t="s">
        <v>1696</v>
      </c>
      <c r="K431" s="1"/>
      <c r="L431" s="1"/>
      <c r="M431" s="1" t="s">
        <v>77</v>
      </c>
      <c r="N431" s="1" t="s">
        <v>215</v>
      </c>
      <c r="O431" s="1"/>
      <c r="P431" s="1"/>
      <c r="Q431" s="1"/>
      <c r="R431" s="1"/>
      <c r="S431" s="1"/>
      <c r="T431" s="1" t="s">
        <v>5379</v>
      </c>
      <c r="U431" s="1" t="s">
        <v>5380</v>
      </c>
      <c r="V431" s="1" t="s">
        <v>5381</v>
      </c>
      <c r="W431" s="1" t="s">
        <v>5382</v>
      </c>
      <c r="X431" s="1" t="s">
        <v>202</v>
      </c>
      <c r="Y431" s="1" t="s">
        <v>2548</v>
      </c>
      <c r="Z431" s="1" t="s">
        <v>2549</v>
      </c>
      <c r="AA431" s="1" t="s">
        <v>1174</v>
      </c>
      <c r="AB431" s="1" t="s">
        <v>1175</v>
      </c>
      <c r="AC431" s="1"/>
      <c r="AD431" s="1"/>
      <c r="AE431" s="1"/>
      <c r="AF431" s="1"/>
      <c r="AG431" s="1" t="n">
        <v>19</v>
      </c>
      <c r="AH431" s="1" t="n">
        <v>27</v>
      </c>
      <c r="AI431" s="1" t="n">
        <v>31</v>
      </c>
      <c r="AJ431" s="1" t="n">
        <v>0</v>
      </c>
      <c r="AK431" s="1" t="n">
        <v>1</v>
      </c>
      <c r="AL431" s="1" t="s">
        <v>1705</v>
      </c>
      <c r="AM431" s="1" t="s">
        <v>1706</v>
      </c>
      <c r="AN431" s="1" t="s">
        <v>1707</v>
      </c>
      <c r="AO431" s="1" t="s">
        <v>1708</v>
      </c>
      <c r="AP431" s="1" t="s">
        <v>1709</v>
      </c>
      <c r="AQ431" s="1"/>
      <c r="AR431" s="1" t="s">
        <v>1710</v>
      </c>
      <c r="AS431" s="1" t="s">
        <v>1711</v>
      </c>
      <c r="AT431" s="1" t="s">
        <v>129</v>
      </c>
      <c r="AU431" s="1" t="n">
        <v>2005</v>
      </c>
      <c r="AV431" s="1" t="n">
        <v>105</v>
      </c>
      <c r="AW431" s="1" t="n">
        <v>1</v>
      </c>
      <c r="AX431" s="1"/>
      <c r="AY431" s="1"/>
      <c r="AZ431" s="1"/>
      <c r="BA431" s="1"/>
      <c r="BB431" s="1" t="n">
        <v>39</v>
      </c>
      <c r="BC431" s="1" t="n">
        <v>42</v>
      </c>
      <c r="BD431" s="1"/>
      <c r="BE431" s="1"/>
      <c r="BF431" s="1"/>
      <c r="BG431" s="1"/>
      <c r="BH431" s="1"/>
      <c r="BI431" s="1" t="n">
        <v>4</v>
      </c>
      <c r="BJ431" s="1" t="s">
        <v>309</v>
      </c>
      <c r="BK431" s="1" t="s">
        <v>153</v>
      </c>
      <c r="BL431" s="1" t="s">
        <v>310</v>
      </c>
      <c r="BM431" s="1" t="s">
        <v>5383</v>
      </c>
      <c r="BN431" s="1" t="n">
        <v>15861994</v>
      </c>
      <c r="BO431" s="1"/>
      <c r="BP431" s="1"/>
      <c r="BQ431" s="1"/>
      <c r="BR431" s="1" t="s">
        <v>93</v>
      </c>
      <c r="BS431" s="1" t="s">
        <v>5384</v>
      </c>
      <c r="BT431" s="1" t="str">
        <f aca="false">HYPERLINK("https%3A%2F%2Fwww.webofscience.com%2Fwos%2Fwoscc%2Ffull-record%2FWOS:000228547500006","View Full Record in Web of Science")</f>
        <v>View Full Record in Web of Science</v>
      </c>
    </row>
    <row r="432" customFormat="false" ht="12.75" hidden="false" customHeight="false" outlineLevel="0" collapsed="false">
      <c r="A432" s="1" t="s">
        <v>72</v>
      </c>
      <c r="B432" s="1" t="s">
        <v>5385</v>
      </c>
      <c r="C432" s="1"/>
      <c r="D432" s="1"/>
      <c r="E432" s="1"/>
      <c r="F432" s="1" t="s">
        <v>5386</v>
      </c>
      <c r="G432" s="1"/>
      <c r="H432" s="1"/>
      <c r="I432" s="1" t="s">
        <v>5387</v>
      </c>
      <c r="J432" s="1" t="s">
        <v>5388</v>
      </c>
      <c r="K432" s="1"/>
      <c r="L432" s="1"/>
      <c r="M432" s="1" t="s">
        <v>77</v>
      </c>
      <c r="N432" s="1" t="s">
        <v>215</v>
      </c>
      <c r="O432" s="1"/>
      <c r="P432" s="1"/>
      <c r="Q432" s="1"/>
      <c r="R432" s="1"/>
      <c r="S432" s="1"/>
      <c r="T432" s="1" t="s">
        <v>5389</v>
      </c>
      <c r="U432" s="1"/>
      <c r="V432" s="1" t="s">
        <v>5390</v>
      </c>
      <c r="W432" s="1" t="s">
        <v>5391</v>
      </c>
      <c r="X432" s="1" t="s">
        <v>160</v>
      </c>
      <c r="Y432" s="1" t="s">
        <v>5392</v>
      </c>
      <c r="Z432" s="1" t="s">
        <v>5393</v>
      </c>
      <c r="AA432" s="1" t="s">
        <v>5154</v>
      </c>
      <c r="AB432" s="1"/>
      <c r="AC432" s="1"/>
      <c r="AD432" s="1"/>
      <c r="AE432" s="1"/>
      <c r="AF432" s="1"/>
      <c r="AG432" s="1" t="n">
        <v>15</v>
      </c>
      <c r="AH432" s="1" t="n">
        <v>7</v>
      </c>
      <c r="AI432" s="1" t="n">
        <v>8</v>
      </c>
      <c r="AJ432" s="1" t="n">
        <v>0</v>
      </c>
      <c r="AK432" s="1" t="n">
        <v>0</v>
      </c>
      <c r="AL432" s="1" t="s">
        <v>5394</v>
      </c>
      <c r="AM432" s="1" t="s">
        <v>5395</v>
      </c>
      <c r="AN432" s="1" t="s">
        <v>5396</v>
      </c>
      <c r="AO432" s="1" t="s">
        <v>5397</v>
      </c>
      <c r="AP432" s="1" t="s">
        <v>5398</v>
      </c>
      <c r="AQ432" s="1"/>
      <c r="AR432" s="1" t="s">
        <v>5399</v>
      </c>
      <c r="AS432" s="1" t="s">
        <v>5400</v>
      </c>
      <c r="AT432" s="1" t="s">
        <v>473</v>
      </c>
      <c r="AU432" s="1" t="n">
        <v>2012</v>
      </c>
      <c r="AV432" s="1" t="n">
        <v>53</v>
      </c>
      <c r="AW432" s="1" t="n">
        <v>2</v>
      </c>
      <c r="AX432" s="1"/>
      <c r="AY432" s="1"/>
      <c r="AZ432" s="1"/>
      <c r="BA432" s="1"/>
      <c r="BB432" s="1" t="n">
        <v>87</v>
      </c>
      <c r="BC432" s="1" t="n">
        <v>91</v>
      </c>
      <c r="BD432" s="1"/>
      <c r="BE432" s="1" t="s">
        <v>5401</v>
      </c>
      <c r="BF432" s="1" t="str">
        <f aca="false">HYPERLINK("http://dx.doi.org/10.4111/kju.2012.53.2.87","http://dx.doi.org/10.4111/kju.2012.53.2.87")</f>
        <v>http://dx.doi.org/10.4111/kju.2012.53.2.87</v>
      </c>
      <c r="BG432" s="1"/>
      <c r="BH432" s="1"/>
      <c r="BI432" s="1" t="n">
        <v>5</v>
      </c>
      <c r="BJ432" s="1" t="s">
        <v>536</v>
      </c>
      <c r="BK432" s="1" t="s">
        <v>941</v>
      </c>
      <c r="BL432" s="1" t="s">
        <v>536</v>
      </c>
      <c r="BM432" s="1" t="s">
        <v>5402</v>
      </c>
      <c r="BN432" s="1" t="n">
        <v>22379586</v>
      </c>
      <c r="BO432" s="1" t="s">
        <v>5403</v>
      </c>
      <c r="BP432" s="1"/>
      <c r="BQ432" s="1"/>
      <c r="BR432" s="1" t="s">
        <v>93</v>
      </c>
      <c r="BS432" s="1" t="s">
        <v>5404</v>
      </c>
      <c r="BT432" s="1" t="str">
        <f aca="false">HYPERLINK("https%3A%2F%2Fwww.webofscience.com%2Fwos%2Fwoscc%2Ffull-record%2FWOS:000218289700004","View Full Record in Web of Science")</f>
        <v>View Full Record in Web of Science</v>
      </c>
    </row>
    <row r="433" customFormat="false" ht="12.75" hidden="false" customHeight="false" outlineLevel="0" collapsed="false">
      <c r="A433" s="1" t="s">
        <v>72</v>
      </c>
      <c r="B433" s="1" t="s">
        <v>5405</v>
      </c>
      <c r="C433" s="1"/>
      <c r="D433" s="1"/>
      <c r="E433" s="1"/>
      <c r="F433" s="1" t="s">
        <v>5406</v>
      </c>
      <c r="G433" s="1"/>
      <c r="H433" s="1"/>
      <c r="I433" s="1" t="s">
        <v>5407</v>
      </c>
      <c r="J433" s="1" t="s">
        <v>1586</v>
      </c>
      <c r="K433" s="1"/>
      <c r="L433" s="1"/>
      <c r="M433" s="1" t="s">
        <v>77</v>
      </c>
      <c r="N433" s="1" t="s">
        <v>52</v>
      </c>
      <c r="O433" s="1" t="s">
        <v>5408</v>
      </c>
      <c r="P433" s="1" t="s">
        <v>5409</v>
      </c>
      <c r="Q433" s="1" t="s">
        <v>1108</v>
      </c>
      <c r="R433" s="1"/>
      <c r="S433" s="1"/>
      <c r="T433" s="1"/>
      <c r="U433" s="1"/>
      <c r="V433" s="1"/>
      <c r="W433" s="1" t="s">
        <v>5410</v>
      </c>
      <c r="X433" s="1" t="s">
        <v>170</v>
      </c>
      <c r="Y433" s="1"/>
      <c r="Z433" s="1"/>
      <c r="AA433" s="1"/>
      <c r="AB433" s="1"/>
      <c r="AC433" s="1"/>
      <c r="AD433" s="1"/>
      <c r="AE433" s="1"/>
      <c r="AF433" s="1"/>
      <c r="AG433" s="1" t="n">
        <v>0</v>
      </c>
      <c r="AH433" s="1" t="n">
        <v>0</v>
      </c>
      <c r="AI433" s="1" t="n">
        <v>0</v>
      </c>
      <c r="AJ433" s="1" t="n">
        <v>0</v>
      </c>
      <c r="AK433" s="1" t="n">
        <v>0</v>
      </c>
      <c r="AL433" s="1" t="s">
        <v>581</v>
      </c>
      <c r="AM433" s="1" t="s">
        <v>388</v>
      </c>
      <c r="AN433" s="1" t="s">
        <v>624</v>
      </c>
      <c r="AO433" s="1" t="s">
        <v>1591</v>
      </c>
      <c r="AP433" s="1"/>
      <c r="AQ433" s="1"/>
      <c r="AR433" s="1" t="s">
        <v>1592</v>
      </c>
      <c r="AS433" s="1" t="s">
        <v>1593</v>
      </c>
      <c r="AT433" s="1" t="s">
        <v>190</v>
      </c>
      <c r="AU433" s="1" t="n">
        <v>2008</v>
      </c>
      <c r="AV433" s="1" t="n">
        <v>26</v>
      </c>
      <c r="AW433" s="1"/>
      <c r="AX433" s="1"/>
      <c r="AY433" s="1" t="n">
        <v>1</v>
      </c>
      <c r="AZ433" s="1"/>
      <c r="BA433" s="1"/>
      <c r="BB433" s="1" t="s">
        <v>5411</v>
      </c>
      <c r="BC433" s="1" t="s">
        <v>5412</v>
      </c>
      <c r="BD433" s="1"/>
      <c r="BE433" s="1"/>
      <c r="BF433" s="1"/>
      <c r="BG433" s="1"/>
      <c r="BH433" s="1"/>
      <c r="BI433" s="1" t="n">
        <v>2</v>
      </c>
      <c r="BJ433" s="1" t="s">
        <v>679</v>
      </c>
      <c r="BK433" s="1" t="s">
        <v>90</v>
      </c>
      <c r="BL433" s="1" t="s">
        <v>414</v>
      </c>
      <c r="BM433" s="1" t="s">
        <v>5413</v>
      </c>
      <c r="BN433" s="1"/>
      <c r="BO433" s="1"/>
      <c r="BP433" s="1"/>
      <c r="BQ433" s="1"/>
      <c r="BR433" s="1" t="s">
        <v>93</v>
      </c>
      <c r="BS433" s="1" t="s">
        <v>5414</v>
      </c>
      <c r="BT433" s="1" t="str">
        <f aca="false">HYPERLINK("https%3A%2F%2Fwww.webofscience.com%2Fwos%2Fwoscc%2Ffull-record%2FWOS:000257197002391","View Full Record in Web of Science")</f>
        <v>View Full Record in Web of Science</v>
      </c>
    </row>
    <row r="434" customFormat="false" ht="12.75" hidden="false" customHeight="false" outlineLevel="0" collapsed="false">
      <c r="A434" s="1" t="s">
        <v>72</v>
      </c>
      <c r="B434" s="1" t="s">
        <v>5415</v>
      </c>
      <c r="C434" s="1"/>
      <c r="D434" s="1"/>
      <c r="E434" s="1"/>
      <c r="F434" s="1" t="s">
        <v>5416</v>
      </c>
      <c r="G434" s="1"/>
      <c r="H434" s="1"/>
      <c r="I434" s="1" t="s">
        <v>5417</v>
      </c>
      <c r="J434" s="1" t="s">
        <v>2543</v>
      </c>
      <c r="K434" s="1"/>
      <c r="L434" s="1"/>
      <c r="M434" s="1" t="s">
        <v>77</v>
      </c>
      <c r="N434" s="1" t="s">
        <v>139</v>
      </c>
      <c r="O434" s="1"/>
      <c r="P434" s="1"/>
      <c r="Q434" s="1"/>
      <c r="R434" s="1"/>
      <c r="S434" s="1"/>
      <c r="T434" s="1" t="s">
        <v>5418</v>
      </c>
      <c r="U434" s="1" t="s">
        <v>5419</v>
      </c>
      <c r="V434" s="1" t="s">
        <v>5420</v>
      </c>
      <c r="W434" s="1" t="s">
        <v>5421</v>
      </c>
      <c r="X434" s="1" t="s">
        <v>170</v>
      </c>
      <c r="Y434" s="1" t="s">
        <v>5422</v>
      </c>
      <c r="Z434" s="1" t="s">
        <v>2549</v>
      </c>
      <c r="AA434" s="1" t="s">
        <v>1174</v>
      </c>
      <c r="AB434" s="1" t="s">
        <v>1175</v>
      </c>
      <c r="AC434" s="1"/>
      <c r="AD434" s="1"/>
      <c r="AE434" s="1"/>
      <c r="AF434" s="1"/>
      <c r="AG434" s="1" t="n">
        <v>7</v>
      </c>
      <c r="AH434" s="1" t="n">
        <v>9</v>
      </c>
      <c r="AI434" s="1" t="n">
        <v>9</v>
      </c>
      <c r="AJ434" s="1" t="n">
        <v>0</v>
      </c>
      <c r="AK434" s="1" t="n">
        <v>0</v>
      </c>
      <c r="AL434" s="1" t="s">
        <v>971</v>
      </c>
      <c r="AM434" s="1" t="s">
        <v>972</v>
      </c>
      <c r="AN434" s="1" t="s">
        <v>973</v>
      </c>
      <c r="AO434" s="1" t="s">
        <v>2550</v>
      </c>
      <c r="AP434" s="1" t="s">
        <v>2551</v>
      </c>
      <c r="AQ434" s="1"/>
      <c r="AR434" s="1" t="s">
        <v>2552</v>
      </c>
      <c r="AS434" s="1" t="s">
        <v>2553</v>
      </c>
      <c r="AT434" s="1" t="s">
        <v>5423</v>
      </c>
      <c r="AU434" s="1" t="n">
        <v>2008</v>
      </c>
      <c r="AV434" s="1" t="n">
        <v>126</v>
      </c>
      <c r="AW434" s="1" t="n">
        <v>3</v>
      </c>
      <c r="AX434" s="1"/>
      <c r="AY434" s="1"/>
      <c r="AZ434" s="1"/>
      <c r="BA434" s="1"/>
      <c r="BB434" s="1" t="n">
        <v>437</v>
      </c>
      <c r="BC434" s="1" t="n">
        <v>438</v>
      </c>
      <c r="BD434" s="1"/>
      <c r="BE434" s="1" t="s">
        <v>5424</v>
      </c>
      <c r="BF434" s="1" t="str">
        <f aca="false">HYPERLINK("http://dx.doi.org/10.1016/j.ijcard.2007.02.048","http://dx.doi.org/10.1016/j.ijcard.2007.02.048")</f>
        <v>http://dx.doi.org/10.1016/j.ijcard.2007.02.048</v>
      </c>
      <c r="BG434" s="1"/>
      <c r="BH434" s="1"/>
      <c r="BI434" s="1" t="n">
        <v>2</v>
      </c>
      <c r="BJ434" s="1" t="s">
        <v>413</v>
      </c>
      <c r="BK434" s="1" t="s">
        <v>153</v>
      </c>
      <c r="BL434" s="1" t="s">
        <v>414</v>
      </c>
      <c r="BM434" s="1" t="s">
        <v>5425</v>
      </c>
      <c r="BN434" s="1" t="n">
        <v>17477989</v>
      </c>
      <c r="BO434" s="1"/>
      <c r="BP434" s="1"/>
      <c r="BQ434" s="1"/>
      <c r="BR434" s="1" t="s">
        <v>93</v>
      </c>
      <c r="BS434" s="1" t="s">
        <v>5426</v>
      </c>
      <c r="BT434" s="1" t="str">
        <f aca="false">HYPERLINK("https%3A%2F%2Fwww.webofscience.com%2Fwos%2Fwoscc%2Ffull-record%2FWOS:000255927500025","View Full Record in Web of Science")</f>
        <v>View Full Record in Web of Science</v>
      </c>
    </row>
    <row r="435" customFormat="false" ht="12.75" hidden="false" customHeight="false" outlineLevel="0" collapsed="false">
      <c r="A435" s="1" t="s">
        <v>72</v>
      </c>
      <c r="B435" s="1" t="s">
        <v>5427</v>
      </c>
      <c r="C435" s="1"/>
      <c r="D435" s="1"/>
      <c r="E435" s="1"/>
      <c r="F435" s="1" t="s">
        <v>5428</v>
      </c>
      <c r="G435" s="1"/>
      <c r="H435" s="1"/>
      <c r="I435" s="1" t="s">
        <v>5429</v>
      </c>
      <c r="J435" s="1" t="s">
        <v>5430</v>
      </c>
      <c r="K435" s="1"/>
      <c r="L435" s="1"/>
      <c r="M435" s="1" t="s">
        <v>77</v>
      </c>
      <c r="N435" s="1" t="s">
        <v>215</v>
      </c>
      <c r="O435" s="1"/>
      <c r="P435" s="1"/>
      <c r="Q435" s="1"/>
      <c r="R435" s="1"/>
      <c r="S435" s="1"/>
      <c r="T435" s="1" t="s">
        <v>5431</v>
      </c>
      <c r="U435" s="1" t="s">
        <v>5432</v>
      </c>
      <c r="V435" s="1" t="s">
        <v>5433</v>
      </c>
      <c r="W435" s="1" t="s">
        <v>5434</v>
      </c>
      <c r="X435" s="1" t="s">
        <v>202</v>
      </c>
      <c r="Y435" s="1" t="s">
        <v>5435</v>
      </c>
      <c r="Z435" s="1" t="s">
        <v>5436</v>
      </c>
      <c r="AA435" s="1" t="s">
        <v>5437</v>
      </c>
      <c r="AB435" s="1" t="s">
        <v>5438</v>
      </c>
      <c r="AC435" s="1"/>
      <c r="AD435" s="1"/>
      <c r="AE435" s="1"/>
      <c r="AF435" s="1"/>
      <c r="AG435" s="1" t="n">
        <v>55</v>
      </c>
      <c r="AH435" s="1" t="n">
        <v>5</v>
      </c>
      <c r="AI435" s="1" t="n">
        <v>5</v>
      </c>
      <c r="AJ435" s="1" t="n">
        <v>3</v>
      </c>
      <c r="AK435" s="1" t="n">
        <v>9</v>
      </c>
      <c r="AL435" s="1" t="s">
        <v>3607</v>
      </c>
      <c r="AM435" s="1" t="s">
        <v>3608</v>
      </c>
      <c r="AN435" s="1" t="s">
        <v>3609</v>
      </c>
      <c r="AO435" s="1" t="s">
        <v>5439</v>
      </c>
      <c r="AP435" s="1" t="s">
        <v>5440</v>
      </c>
      <c r="AQ435" s="1"/>
      <c r="AR435" s="1" t="s">
        <v>5441</v>
      </c>
      <c r="AS435" s="1" t="s">
        <v>5442</v>
      </c>
      <c r="AT435" s="1" t="s">
        <v>5443</v>
      </c>
      <c r="AU435" s="1" t="n">
        <v>2019</v>
      </c>
      <c r="AV435" s="1" t="n">
        <v>41</v>
      </c>
      <c r="AW435" s="1" t="n">
        <v>14</v>
      </c>
      <c r="AX435" s="1"/>
      <c r="AY435" s="1"/>
      <c r="AZ435" s="1"/>
      <c r="BA435" s="1"/>
      <c r="BB435" s="1" t="n">
        <v>1711</v>
      </c>
      <c r="BC435" s="1" t="n">
        <v>1718</v>
      </c>
      <c r="BD435" s="1"/>
      <c r="BE435" s="1" t="s">
        <v>5444</v>
      </c>
      <c r="BF435" s="1" t="str">
        <f aca="false">HYPERLINK("http://dx.doi.org/10.1080/09638288.2018.1443349","http://dx.doi.org/10.1080/09638288.2018.1443349")</f>
        <v>http://dx.doi.org/10.1080/09638288.2018.1443349</v>
      </c>
      <c r="BG435" s="1"/>
      <c r="BH435" s="1"/>
      <c r="BI435" s="1" t="n">
        <v>8</v>
      </c>
      <c r="BJ435" s="1" t="s">
        <v>2258</v>
      </c>
      <c r="BK435" s="1" t="s">
        <v>132</v>
      </c>
      <c r="BL435" s="1" t="s">
        <v>2258</v>
      </c>
      <c r="BM435" s="1" t="s">
        <v>5445</v>
      </c>
      <c r="BN435" s="1" t="n">
        <v>29475385</v>
      </c>
      <c r="BO435" s="1" t="s">
        <v>5446</v>
      </c>
      <c r="BP435" s="1"/>
      <c r="BQ435" s="1"/>
      <c r="BR435" s="1" t="s">
        <v>93</v>
      </c>
      <c r="BS435" s="1" t="s">
        <v>5447</v>
      </c>
      <c r="BT435" s="1" t="str">
        <f aca="false">HYPERLINK("https%3A%2F%2Fwww.webofscience.com%2Fwos%2Fwoscc%2Ffull-record%2FWOS:000468608300012","View Full Record in Web of Science")</f>
        <v>View Full Record in Web of Science</v>
      </c>
    </row>
    <row r="436" customFormat="false" ht="12.75" hidden="false" customHeight="false" outlineLevel="0" collapsed="false">
      <c r="A436" s="1" t="s">
        <v>72</v>
      </c>
      <c r="B436" s="1" t="s">
        <v>5448</v>
      </c>
      <c r="C436" s="1"/>
      <c r="D436" s="1"/>
      <c r="E436" s="1"/>
      <c r="F436" s="1" t="s">
        <v>5449</v>
      </c>
      <c r="G436" s="1"/>
      <c r="H436" s="1"/>
      <c r="I436" s="1" t="s">
        <v>5450</v>
      </c>
      <c r="J436" s="1" t="s">
        <v>5451</v>
      </c>
      <c r="K436" s="1"/>
      <c r="L436" s="1"/>
      <c r="M436" s="1" t="s">
        <v>77</v>
      </c>
      <c r="N436" s="1" t="s">
        <v>2380</v>
      </c>
      <c r="O436" s="1"/>
      <c r="P436" s="1"/>
      <c r="Q436" s="1"/>
      <c r="R436" s="1"/>
      <c r="S436" s="1"/>
      <c r="T436" s="1" t="s">
        <v>5452</v>
      </c>
      <c r="U436" s="1" t="s">
        <v>5453</v>
      </c>
      <c r="V436" s="1" t="s">
        <v>5454</v>
      </c>
      <c r="W436" s="1" t="s">
        <v>5455</v>
      </c>
      <c r="X436" s="1" t="s">
        <v>160</v>
      </c>
      <c r="Y436" s="1" t="s">
        <v>5456</v>
      </c>
      <c r="Z436" s="1" t="s">
        <v>3188</v>
      </c>
      <c r="AA436" s="1" t="s">
        <v>3189</v>
      </c>
      <c r="AB436" s="1" t="s">
        <v>3190</v>
      </c>
      <c r="AC436" s="1"/>
      <c r="AD436" s="1"/>
      <c r="AE436" s="1"/>
      <c r="AF436" s="1"/>
      <c r="AG436" s="1" t="n">
        <v>37</v>
      </c>
      <c r="AH436" s="1" t="n">
        <v>3</v>
      </c>
      <c r="AI436" s="1" t="n">
        <v>4</v>
      </c>
      <c r="AJ436" s="1" t="n">
        <v>0</v>
      </c>
      <c r="AK436" s="1" t="n">
        <v>6</v>
      </c>
      <c r="AL436" s="1" t="s">
        <v>5457</v>
      </c>
      <c r="AM436" s="1" t="s">
        <v>5458</v>
      </c>
      <c r="AN436" s="1" t="s">
        <v>5459</v>
      </c>
      <c r="AO436" s="1" t="s">
        <v>5460</v>
      </c>
      <c r="AP436" s="1"/>
      <c r="AQ436" s="1"/>
      <c r="AR436" s="1" t="s">
        <v>5461</v>
      </c>
      <c r="AS436" s="1" t="s">
        <v>5462</v>
      </c>
      <c r="AT436" s="1" t="s">
        <v>2816</v>
      </c>
      <c r="AU436" s="1" t="n">
        <v>2014</v>
      </c>
      <c r="AV436" s="1" t="n">
        <v>61</v>
      </c>
      <c r="AW436" s="1" t="n">
        <v>129</v>
      </c>
      <c r="AX436" s="1"/>
      <c r="AY436" s="1"/>
      <c r="AZ436" s="1"/>
      <c r="BA436" s="1"/>
      <c r="BB436" s="1" t="n">
        <v>5</v>
      </c>
      <c r="BC436" s="1" t="n">
        <v>8</v>
      </c>
      <c r="BD436" s="1"/>
      <c r="BE436" s="1" t="s">
        <v>5463</v>
      </c>
      <c r="BF436" s="1" t="str">
        <f aca="false">HYPERLINK("http://dx.doi.org/10.5754/hge13481","http://dx.doi.org/10.5754/hge13481")</f>
        <v>http://dx.doi.org/10.5754/hge13481</v>
      </c>
      <c r="BG436" s="1"/>
      <c r="BH436" s="1"/>
      <c r="BI436" s="1" t="n">
        <v>4</v>
      </c>
      <c r="BJ436" s="1" t="s">
        <v>5464</v>
      </c>
      <c r="BK436" s="1" t="s">
        <v>153</v>
      </c>
      <c r="BL436" s="1" t="s">
        <v>5464</v>
      </c>
      <c r="BM436" s="1" t="s">
        <v>5465</v>
      </c>
      <c r="BN436" s="1" t="n">
        <v>24895783</v>
      </c>
      <c r="BO436" s="1"/>
      <c r="BP436" s="1"/>
      <c r="BQ436" s="1"/>
      <c r="BR436" s="1" t="s">
        <v>93</v>
      </c>
      <c r="BS436" s="1" t="s">
        <v>5466</v>
      </c>
      <c r="BT436" s="1" t="str">
        <f aca="false">HYPERLINK("https%3A%2F%2Fwww.webofscience.com%2Fwos%2Fwoscc%2Ffull-record%2FWOS:000335085200002","View Full Record in Web of Science")</f>
        <v>View Full Record in Web of Science</v>
      </c>
    </row>
    <row r="437" customFormat="false" ht="12.75" hidden="false" customHeight="false" outlineLevel="0" collapsed="false">
      <c r="A437" s="1" t="s">
        <v>72</v>
      </c>
      <c r="B437" s="1" t="s">
        <v>5467</v>
      </c>
      <c r="C437" s="1"/>
      <c r="D437" s="1"/>
      <c r="E437" s="1"/>
      <c r="F437" s="1" t="s">
        <v>5468</v>
      </c>
      <c r="G437" s="1"/>
      <c r="H437" s="1"/>
      <c r="I437" s="1" t="s">
        <v>5469</v>
      </c>
      <c r="J437" s="1" t="s">
        <v>5470</v>
      </c>
      <c r="K437" s="1"/>
      <c r="L437" s="1"/>
      <c r="M437" s="1" t="s">
        <v>77</v>
      </c>
      <c r="N437" s="1" t="s">
        <v>52</v>
      </c>
      <c r="O437" s="1"/>
      <c r="P437" s="1"/>
      <c r="Q437" s="1"/>
      <c r="R437" s="1"/>
      <c r="S437" s="1"/>
      <c r="T437" s="1"/>
      <c r="U437" s="1"/>
      <c r="V437" s="1"/>
      <c r="W437" s="1" t="s">
        <v>5471</v>
      </c>
      <c r="X437" s="1" t="s">
        <v>160</v>
      </c>
      <c r="Y437" s="1"/>
      <c r="Z437" s="1" t="s">
        <v>5472</v>
      </c>
      <c r="AA437" s="1"/>
      <c r="AB437" s="1"/>
      <c r="AC437" s="1"/>
      <c r="AD437" s="1"/>
      <c r="AE437" s="1"/>
      <c r="AF437" s="1"/>
      <c r="AG437" s="1" t="n">
        <v>0</v>
      </c>
      <c r="AH437" s="1" t="n">
        <v>0</v>
      </c>
      <c r="AI437" s="1" t="n">
        <v>0</v>
      </c>
      <c r="AJ437" s="1" t="n">
        <v>0</v>
      </c>
      <c r="AK437" s="1" t="n">
        <v>0</v>
      </c>
      <c r="AL437" s="1" t="s">
        <v>1092</v>
      </c>
      <c r="AM437" s="1" t="s">
        <v>865</v>
      </c>
      <c r="AN437" s="1" t="s">
        <v>866</v>
      </c>
      <c r="AO437" s="1" t="s">
        <v>5473</v>
      </c>
      <c r="AP437" s="1" t="s">
        <v>5474</v>
      </c>
      <c r="AQ437" s="1"/>
      <c r="AR437" s="1" t="s">
        <v>5470</v>
      </c>
      <c r="AS437" s="1" t="s">
        <v>5470</v>
      </c>
      <c r="AT437" s="1" t="s">
        <v>1080</v>
      </c>
      <c r="AU437" s="1" t="n">
        <v>2018</v>
      </c>
      <c r="AV437" s="1" t="n">
        <v>91</v>
      </c>
      <c r="AW437" s="1" t="n">
        <v>5</v>
      </c>
      <c r="AX437" s="1"/>
      <c r="AY437" s="1"/>
      <c r="AZ437" s="1" t="s">
        <v>366</v>
      </c>
      <c r="BA437" s="1" t="s">
        <v>5475</v>
      </c>
      <c r="BB437" s="1" t="n">
        <v>384</v>
      </c>
      <c r="BC437" s="1" t="n">
        <v>384</v>
      </c>
      <c r="BD437" s="1"/>
      <c r="BE437" s="1"/>
      <c r="BF437" s="1"/>
      <c r="BG437" s="1"/>
      <c r="BH437" s="1"/>
      <c r="BI437" s="1" t="n">
        <v>1</v>
      </c>
      <c r="BJ437" s="1" t="s">
        <v>5476</v>
      </c>
      <c r="BK437" s="1" t="s">
        <v>153</v>
      </c>
      <c r="BL437" s="1" t="s">
        <v>5476</v>
      </c>
      <c r="BM437" s="1" t="s">
        <v>5477</v>
      </c>
      <c r="BN437" s="1"/>
      <c r="BO437" s="1"/>
      <c r="BP437" s="1"/>
      <c r="BQ437" s="1"/>
      <c r="BR437" s="1" t="s">
        <v>93</v>
      </c>
      <c r="BS437" s="1" t="s">
        <v>5478</v>
      </c>
      <c r="BT437" s="1" t="str">
        <f aca="false">HYPERLINK("https%3A%2F%2Fwww.webofscience.com%2Fwos%2Fwoscc%2Ffull-record%2FWOS:000430290800129","View Full Record in Web of Science")</f>
        <v>View Full Record in Web of Science</v>
      </c>
    </row>
    <row r="438" customFormat="false" ht="12.75" hidden="false" customHeight="false" outlineLevel="0" collapsed="false">
      <c r="A438" s="1" t="s">
        <v>72</v>
      </c>
      <c r="B438" s="1" t="s">
        <v>5479</v>
      </c>
      <c r="C438" s="1"/>
      <c r="D438" s="1"/>
      <c r="E438" s="1"/>
      <c r="F438" s="1" t="s">
        <v>5480</v>
      </c>
      <c r="G438" s="1"/>
      <c r="H438" s="1"/>
      <c r="I438" s="1" t="s">
        <v>5481</v>
      </c>
      <c r="J438" s="1" t="s">
        <v>1285</v>
      </c>
      <c r="K438" s="1"/>
      <c r="L438" s="1"/>
      <c r="M438" s="1" t="s">
        <v>77</v>
      </c>
      <c r="N438" s="1" t="s">
        <v>52</v>
      </c>
      <c r="O438" s="1"/>
      <c r="P438" s="1"/>
      <c r="Q438" s="1"/>
      <c r="R438" s="1"/>
      <c r="S438" s="1"/>
      <c r="T438" s="1"/>
      <c r="U438" s="1"/>
      <c r="V438" s="1"/>
      <c r="W438" s="1" t="s">
        <v>5482</v>
      </c>
      <c r="X438" s="1"/>
      <c r="Y438" s="1"/>
      <c r="Z438" s="1"/>
      <c r="AA438" s="1"/>
      <c r="AB438" s="1"/>
      <c r="AC438" s="1"/>
      <c r="AD438" s="1"/>
      <c r="AE438" s="1"/>
      <c r="AF438" s="1"/>
      <c r="AG438" s="1" t="n">
        <v>0</v>
      </c>
      <c r="AH438" s="1" t="n">
        <v>0</v>
      </c>
      <c r="AI438" s="1" t="n">
        <v>0</v>
      </c>
      <c r="AJ438" s="1" t="n">
        <v>0</v>
      </c>
      <c r="AK438" s="1" t="n">
        <v>0</v>
      </c>
      <c r="AL438" s="1" t="s">
        <v>203</v>
      </c>
      <c r="AM438" s="1" t="s">
        <v>83</v>
      </c>
      <c r="AN438" s="1" t="s">
        <v>204</v>
      </c>
      <c r="AO438" s="1" t="s">
        <v>1287</v>
      </c>
      <c r="AP438" s="1"/>
      <c r="AQ438" s="1"/>
      <c r="AR438" s="1" t="s">
        <v>1288</v>
      </c>
      <c r="AS438" s="1" t="s">
        <v>1289</v>
      </c>
      <c r="AT438" s="1" t="s">
        <v>113</v>
      </c>
      <c r="AU438" s="1" t="n">
        <v>2005</v>
      </c>
      <c r="AV438" s="1" t="n">
        <v>32</v>
      </c>
      <c r="AW438" s="1"/>
      <c r="AX438" s="1"/>
      <c r="AY438" s="1" t="n">
        <v>1</v>
      </c>
      <c r="AZ438" s="1"/>
      <c r="BA438" s="1"/>
      <c r="BB438" s="1" t="s">
        <v>5483</v>
      </c>
      <c r="BC438" s="1" t="s">
        <v>5483</v>
      </c>
      <c r="BD438" s="1"/>
      <c r="BE438" s="1"/>
      <c r="BF438" s="1"/>
      <c r="BG438" s="1"/>
      <c r="BH438" s="1"/>
      <c r="BI438" s="1" t="n">
        <v>1</v>
      </c>
      <c r="BJ438" s="1" t="s">
        <v>1291</v>
      </c>
      <c r="BK438" s="1" t="s">
        <v>153</v>
      </c>
      <c r="BL438" s="1" t="s">
        <v>1291</v>
      </c>
      <c r="BM438" s="1" t="s">
        <v>5484</v>
      </c>
      <c r="BN438" s="1"/>
      <c r="BO438" s="1"/>
      <c r="BP438" s="1"/>
      <c r="BQ438" s="1"/>
      <c r="BR438" s="1" t="s">
        <v>93</v>
      </c>
      <c r="BS438" s="1" t="s">
        <v>5485</v>
      </c>
      <c r="BT438" s="1" t="str">
        <f aca="false">HYPERLINK("https%3A%2F%2Fwww.webofscience.com%2Fwos%2Fwoscc%2Ffull-record%2FWOS:000208745101760","View Full Record in Web of Science")</f>
        <v>View Full Record in Web of Science</v>
      </c>
    </row>
    <row r="439" customFormat="false" ht="12.75" hidden="false" customHeight="false" outlineLevel="0" collapsed="false">
      <c r="A439" s="1" t="s">
        <v>72</v>
      </c>
      <c r="B439" s="1" t="s">
        <v>5486</v>
      </c>
      <c r="C439" s="1"/>
      <c r="D439" s="1"/>
      <c r="E439" s="1"/>
      <c r="F439" s="1" t="s">
        <v>5487</v>
      </c>
      <c r="G439" s="1"/>
      <c r="H439" s="1"/>
      <c r="I439" s="1" t="s">
        <v>5488</v>
      </c>
      <c r="J439" s="1" t="s">
        <v>2350</v>
      </c>
      <c r="K439" s="1"/>
      <c r="L439" s="1"/>
      <c r="M439" s="1" t="s">
        <v>77</v>
      </c>
      <c r="N439" s="1" t="s">
        <v>52</v>
      </c>
      <c r="O439" s="1"/>
      <c r="P439" s="1"/>
      <c r="Q439" s="1"/>
      <c r="R439" s="1"/>
      <c r="S439" s="1"/>
      <c r="T439" s="1"/>
      <c r="U439" s="1"/>
      <c r="V439" s="1"/>
      <c r="W439" s="1" t="s">
        <v>5489</v>
      </c>
      <c r="X439" s="1"/>
      <c r="Y439" s="1"/>
      <c r="Z439" s="1"/>
      <c r="AA439" s="1"/>
      <c r="AB439" s="1"/>
      <c r="AC439" s="1"/>
      <c r="AD439" s="1"/>
      <c r="AE439" s="1"/>
      <c r="AF439" s="1"/>
      <c r="AG439" s="1" t="n">
        <v>0</v>
      </c>
      <c r="AH439" s="1" t="n">
        <v>0</v>
      </c>
      <c r="AI439" s="1" t="n">
        <v>0</v>
      </c>
      <c r="AJ439" s="1" t="n">
        <v>0</v>
      </c>
      <c r="AK439" s="1" t="n">
        <v>1</v>
      </c>
      <c r="AL439" s="1" t="s">
        <v>203</v>
      </c>
      <c r="AM439" s="1" t="s">
        <v>83</v>
      </c>
      <c r="AN439" s="1" t="s">
        <v>722</v>
      </c>
      <c r="AO439" s="1" t="s">
        <v>2352</v>
      </c>
      <c r="AP439" s="1"/>
      <c r="AQ439" s="1"/>
      <c r="AR439" s="1" t="s">
        <v>2353</v>
      </c>
      <c r="AS439" s="1" t="s">
        <v>2354</v>
      </c>
      <c r="AT439" s="1"/>
      <c r="AU439" s="1" t="n">
        <v>2007</v>
      </c>
      <c r="AV439" s="1" t="n">
        <v>80</v>
      </c>
      <c r="AW439" s="1"/>
      <c r="AX439" s="1"/>
      <c r="AY439" s="1" t="n">
        <v>1</v>
      </c>
      <c r="AZ439" s="1"/>
      <c r="BA439" s="1"/>
      <c r="BB439" s="1" t="s">
        <v>2355</v>
      </c>
      <c r="BC439" s="1" t="s">
        <v>2355</v>
      </c>
      <c r="BD439" s="1"/>
      <c r="BE439" s="1"/>
      <c r="BF439" s="1"/>
      <c r="BG439" s="1"/>
      <c r="BH439" s="1"/>
      <c r="BI439" s="1" t="n">
        <v>1</v>
      </c>
      <c r="BJ439" s="1" t="s">
        <v>152</v>
      </c>
      <c r="BK439" s="1" t="s">
        <v>153</v>
      </c>
      <c r="BL439" s="1" t="s">
        <v>152</v>
      </c>
      <c r="BM439" s="1" t="s">
        <v>2356</v>
      </c>
      <c r="BN439" s="1"/>
      <c r="BO439" s="1"/>
      <c r="BP439" s="1"/>
      <c r="BQ439" s="1"/>
      <c r="BR439" s="1" t="s">
        <v>93</v>
      </c>
      <c r="BS439" s="1" t="s">
        <v>5490</v>
      </c>
      <c r="BT439" s="1" t="str">
        <f aca="false">HYPERLINK("https%3A%2F%2Fwww.webofscience.com%2Fwos%2Fwoscc%2Ffull-record%2FWOS:000246660000197","View Full Record in Web of Science")</f>
        <v>View Full Record in Web of Science</v>
      </c>
    </row>
    <row r="440" customFormat="false" ht="12.75" hidden="false" customHeight="false" outlineLevel="0" collapsed="false">
      <c r="A440" s="1" t="s">
        <v>72</v>
      </c>
      <c r="B440" s="1" t="s">
        <v>5491</v>
      </c>
      <c r="C440" s="1"/>
      <c r="D440" s="1"/>
      <c r="E440" s="1"/>
      <c r="F440" s="1" t="s">
        <v>5492</v>
      </c>
      <c r="G440" s="1"/>
      <c r="H440" s="1"/>
      <c r="I440" s="1" t="s">
        <v>5493</v>
      </c>
      <c r="J440" s="1" t="s">
        <v>738</v>
      </c>
      <c r="K440" s="1"/>
      <c r="L440" s="1"/>
      <c r="M440" s="1" t="s">
        <v>77</v>
      </c>
      <c r="N440" s="1" t="s">
        <v>52</v>
      </c>
      <c r="O440" s="1"/>
      <c r="P440" s="1"/>
      <c r="Q440" s="1"/>
      <c r="R440" s="1"/>
      <c r="S440" s="1"/>
      <c r="T440" s="1"/>
      <c r="U440" s="1"/>
      <c r="V440" s="1"/>
      <c r="W440" s="1" t="s">
        <v>5494</v>
      </c>
      <c r="X440" s="1"/>
      <c r="Y440" s="1"/>
      <c r="Z440" s="1" t="s">
        <v>5495</v>
      </c>
      <c r="AA440" s="1"/>
      <c r="AB440" s="1"/>
      <c r="AC440" s="1"/>
      <c r="AD440" s="1"/>
      <c r="AE440" s="1"/>
      <c r="AF440" s="1"/>
      <c r="AG440" s="1" t="n">
        <v>0</v>
      </c>
      <c r="AH440" s="1" t="n">
        <v>0</v>
      </c>
      <c r="AI440" s="1" t="n">
        <v>0</v>
      </c>
      <c r="AJ440" s="1" t="n">
        <v>0</v>
      </c>
      <c r="AK440" s="1" t="n">
        <v>0</v>
      </c>
      <c r="AL440" s="1" t="s">
        <v>741</v>
      </c>
      <c r="AM440" s="1" t="s">
        <v>742</v>
      </c>
      <c r="AN440" s="1" t="s">
        <v>743</v>
      </c>
      <c r="AO440" s="1" t="s">
        <v>744</v>
      </c>
      <c r="AP440" s="1" t="s">
        <v>745</v>
      </c>
      <c r="AQ440" s="1"/>
      <c r="AR440" s="1" t="s">
        <v>746</v>
      </c>
      <c r="AS440" s="1" t="s">
        <v>747</v>
      </c>
      <c r="AT440" s="1"/>
      <c r="AU440" s="1" t="n">
        <v>2010</v>
      </c>
      <c r="AV440" s="1" t="n">
        <v>33</v>
      </c>
      <c r="AW440" s="1" t="n">
        <v>6</v>
      </c>
      <c r="AX440" s="1"/>
      <c r="AY440" s="1"/>
      <c r="AZ440" s="1"/>
      <c r="BA440" s="1" t="n">
        <v>5</v>
      </c>
      <c r="BB440" s="1" t="n">
        <v>416</v>
      </c>
      <c r="BC440" s="1" t="n">
        <v>416</v>
      </c>
      <c r="BD440" s="1"/>
      <c r="BE440" s="1"/>
      <c r="BF440" s="1"/>
      <c r="BG440" s="1"/>
      <c r="BH440" s="1"/>
      <c r="BI440" s="1" t="n">
        <v>1</v>
      </c>
      <c r="BJ440" s="1" t="s">
        <v>748</v>
      </c>
      <c r="BK440" s="1" t="s">
        <v>153</v>
      </c>
      <c r="BL440" s="1" t="s">
        <v>749</v>
      </c>
      <c r="BM440" s="1" t="s">
        <v>750</v>
      </c>
      <c r="BN440" s="1"/>
      <c r="BO440" s="1"/>
      <c r="BP440" s="1"/>
      <c r="BQ440" s="1"/>
      <c r="BR440" s="1" t="s">
        <v>93</v>
      </c>
      <c r="BS440" s="1" t="s">
        <v>5496</v>
      </c>
      <c r="BT440" s="1" t="str">
        <f aca="false">HYPERLINK("https%3A%2F%2Fwww.webofscience.com%2Fwos%2Fwoscc%2Ffull-record%2FWOS:000285702300006","View Full Record in Web of Science")</f>
        <v>View Full Record in Web of Science</v>
      </c>
    </row>
    <row r="441" customFormat="false" ht="12.75" hidden="false" customHeight="false" outlineLevel="0" collapsed="false">
      <c r="A441" s="1" t="s">
        <v>72</v>
      </c>
      <c r="B441" s="1" t="s">
        <v>5497</v>
      </c>
      <c r="C441" s="1"/>
      <c r="D441" s="1"/>
      <c r="E441" s="1"/>
      <c r="F441" s="1" t="s">
        <v>5498</v>
      </c>
      <c r="G441" s="1"/>
      <c r="H441" s="1"/>
      <c r="I441" s="1" t="s">
        <v>5499</v>
      </c>
      <c r="J441" s="1" t="s">
        <v>599</v>
      </c>
      <c r="K441" s="1"/>
      <c r="L441" s="1"/>
      <c r="M441" s="1" t="s">
        <v>77</v>
      </c>
      <c r="N441" s="1" t="s">
        <v>215</v>
      </c>
      <c r="O441" s="1"/>
      <c r="P441" s="1"/>
      <c r="Q441" s="1"/>
      <c r="R441" s="1"/>
      <c r="S441" s="1"/>
      <c r="T441" s="1" t="s">
        <v>5500</v>
      </c>
      <c r="U441" s="1" t="s">
        <v>5501</v>
      </c>
      <c r="V441" s="1" t="s">
        <v>5502</v>
      </c>
      <c r="W441" s="1" t="s">
        <v>5503</v>
      </c>
      <c r="X441" s="1" t="s">
        <v>220</v>
      </c>
      <c r="Y441" s="1" t="s">
        <v>5504</v>
      </c>
      <c r="Z441" s="1" t="s">
        <v>5505</v>
      </c>
      <c r="AA441" s="1" t="s">
        <v>5506</v>
      </c>
      <c r="AB441" s="1" t="s">
        <v>5507</v>
      </c>
      <c r="AC441" s="1"/>
      <c r="AD441" s="1"/>
      <c r="AE441" s="1"/>
      <c r="AF441" s="1"/>
      <c r="AG441" s="1" t="n">
        <v>17</v>
      </c>
      <c r="AH441" s="1" t="n">
        <v>4</v>
      </c>
      <c r="AI441" s="1" t="n">
        <v>4</v>
      </c>
      <c r="AJ441" s="1" t="n">
        <v>1</v>
      </c>
      <c r="AK441" s="1" t="n">
        <v>1</v>
      </c>
      <c r="AL441" s="1" t="s">
        <v>599</v>
      </c>
      <c r="AM441" s="1" t="s">
        <v>185</v>
      </c>
      <c r="AN441" s="1" t="s">
        <v>608</v>
      </c>
      <c r="AO441" s="1" t="s">
        <v>609</v>
      </c>
      <c r="AP441" s="1"/>
      <c r="AQ441" s="1"/>
      <c r="AR441" s="1" t="s">
        <v>610</v>
      </c>
      <c r="AS441" s="1" t="s">
        <v>611</v>
      </c>
      <c r="AT441" s="1" t="s">
        <v>150</v>
      </c>
      <c r="AU441" s="1" t="n">
        <v>2008</v>
      </c>
      <c r="AV441" s="1" t="n">
        <v>32</v>
      </c>
      <c r="AW441" s="1"/>
      <c r="AX441" s="1"/>
      <c r="AY441" s="1" t="n">
        <v>2</v>
      </c>
      <c r="AZ441" s="1"/>
      <c r="BA441" s="1"/>
      <c r="BB441" s="1" t="n">
        <v>79</v>
      </c>
      <c r="BC441" s="1" t="n">
        <v>81</v>
      </c>
      <c r="BD441" s="1"/>
      <c r="BE441" s="1"/>
      <c r="BF441" s="1"/>
      <c r="BG441" s="1"/>
      <c r="BH441" s="1"/>
      <c r="BI441" s="1" t="n">
        <v>3</v>
      </c>
      <c r="BJ441" s="1" t="s">
        <v>612</v>
      </c>
      <c r="BK441" s="1" t="s">
        <v>232</v>
      </c>
      <c r="BL441" s="1" t="s">
        <v>612</v>
      </c>
      <c r="BM441" s="1" t="s">
        <v>5508</v>
      </c>
      <c r="BN441" s="1" t="n">
        <v>19138011</v>
      </c>
      <c r="BO441" s="1"/>
      <c r="BP441" s="1"/>
      <c r="BQ441" s="1"/>
      <c r="BR441" s="1" t="s">
        <v>93</v>
      </c>
      <c r="BS441" s="1" t="s">
        <v>5509</v>
      </c>
      <c r="BT441" s="1" t="str">
        <f aca="false">HYPERLINK("https%3A%2F%2Fwww.webofscience.com%2Fwos%2Fwoscc%2Ffull-record%2FWOS:000261496600018","View Full Record in Web of Science")</f>
        <v>View Full Record in Web of Science</v>
      </c>
    </row>
    <row r="442" customFormat="false" ht="12.75" hidden="false" customHeight="false" outlineLevel="0" collapsed="false">
      <c r="A442" s="1" t="s">
        <v>72</v>
      </c>
      <c r="B442" s="1" t="s">
        <v>5510</v>
      </c>
      <c r="C442" s="1"/>
      <c r="D442" s="1"/>
      <c r="E442" s="1"/>
      <c r="F442" s="1" t="s">
        <v>5511</v>
      </c>
      <c r="G442" s="1"/>
      <c r="H442" s="1"/>
      <c r="I442" s="1" t="s">
        <v>5512</v>
      </c>
      <c r="J442" s="1" t="s">
        <v>5513</v>
      </c>
      <c r="K442" s="1"/>
      <c r="L442" s="1"/>
      <c r="M442" s="1" t="s">
        <v>77</v>
      </c>
      <c r="N442" s="1" t="s">
        <v>215</v>
      </c>
      <c r="O442" s="1"/>
      <c r="P442" s="1"/>
      <c r="Q442" s="1"/>
      <c r="R442" s="1"/>
      <c r="S442" s="1"/>
      <c r="T442" s="1"/>
      <c r="U442" s="1"/>
      <c r="V442" s="1"/>
      <c r="W442" s="1" t="s">
        <v>5514</v>
      </c>
      <c r="X442" s="1"/>
      <c r="Y442" s="1" t="s">
        <v>5515</v>
      </c>
      <c r="Z442" s="1" t="s">
        <v>5516</v>
      </c>
      <c r="AA442" s="1"/>
      <c r="AB442" s="1"/>
      <c r="AC442" s="1"/>
      <c r="AD442" s="1"/>
      <c r="AE442" s="1"/>
      <c r="AF442" s="1"/>
      <c r="AG442" s="1" t="n">
        <v>4</v>
      </c>
      <c r="AH442" s="1" t="n">
        <v>0</v>
      </c>
      <c r="AI442" s="1" t="n">
        <v>0</v>
      </c>
      <c r="AJ442" s="1" t="n">
        <v>0</v>
      </c>
      <c r="AK442" s="1" t="n">
        <v>0</v>
      </c>
      <c r="AL442" s="1" t="s">
        <v>387</v>
      </c>
      <c r="AM442" s="1" t="s">
        <v>388</v>
      </c>
      <c r="AN442" s="1" t="s">
        <v>389</v>
      </c>
      <c r="AO442" s="1" t="s">
        <v>5517</v>
      </c>
      <c r="AP442" s="1" t="s">
        <v>5518</v>
      </c>
      <c r="AQ442" s="1"/>
      <c r="AR442" s="1" t="s">
        <v>5519</v>
      </c>
      <c r="AS442" s="1" t="s">
        <v>5520</v>
      </c>
      <c r="AT442" s="1" t="s">
        <v>5521</v>
      </c>
      <c r="AU442" s="1" t="n">
        <v>2022</v>
      </c>
      <c r="AV442" s="1" t="n">
        <v>42</v>
      </c>
      <c r="AW442" s="1" t="n">
        <v>7</v>
      </c>
      <c r="AX442" s="1"/>
      <c r="AY442" s="1"/>
      <c r="AZ442" s="1"/>
      <c r="BA442" s="1"/>
      <c r="BB442" s="1" t="n">
        <v>3378</v>
      </c>
      <c r="BC442" s="1" t="n">
        <v>3379</v>
      </c>
      <c r="BD442" s="1"/>
      <c r="BE442" s="1" t="s">
        <v>5522</v>
      </c>
      <c r="BF442" s="1" t="str">
        <f aca="false">HYPERLINK("http://dx.doi.org/10.1080/01443615.2022.2094227","http://dx.doi.org/10.1080/01443615.2022.2094227")</f>
        <v>http://dx.doi.org/10.1080/01443615.2022.2094227</v>
      </c>
      <c r="BG442" s="1"/>
      <c r="BH442" s="1" t="s">
        <v>5523</v>
      </c>
      <c r="BI442" s="1" t="n">
        <v>2</v>
      </c>
      <c r="BJ442" s="1" t="s">
        <v>3235</v>
      </c>
      <c r="BK442" s="1" t="s">
        <v>153</v>
      </c>
      <c r="BL442" s="1" t="s">
        <v>3235</v>
      </c>
      <c r="BM442" s="1" t="s">
        <v>5524</v>
      </c>
      <c r="BN442" s="1" t="n">
        <v>35819274</v>
      </c>
      <c r="BO442" s="1"/>
      <c r="BP442" s="1"/>
      <c r="BQ442" s="1"/>
      <c r="BR442" s="1" t="s">
        <v>93</v>
      </c>
      <c r="BS442" s="1" t="s">
        <v>5525</v>
      </c>
      <c r="BT442" s="1" t="str">
        <f aca="false">HYPERLINK("https%3A%2F%2Fwww.webofscience.com%2Fwos%2Fwoscc%2Ffull-record%2FWOS:000823836400001","View Full Record in Web of Science")</f>
        <v>View Full Record in Web of Science</v>
      </c>
    </row>
    <row r="443" customFormat="false" ht="12.75" hidden="false" customHeight="false" outlineLevel="0" collapsed="false">
      <c r="A443" s="1" t="s">
        <v>752</v>
      </c>
      <c r="B443" s="1" t="s">
        <v>828</v>
      </c>
      <c r="C443" s="1"/>
      <c r="D443" s="1" t="s">
        <v>5526</v>
      </c>
      <c r="E443" s="1"/>
      <c r="F443" s="1" t="s">
        <v>830</v>
      </c>
      <c r="G443" s="1"/>
      <c r="H443" s="1"/>
      <c r="I443" s="1" t="s">
        <v>5527</v>
      </c>
      <c r="J443" s="1" t="s">
        <v>5528</v>
      </c>
      <c r="K443" s="1" t="s">
        <v>833</v>
      </c>
      <c r="L443" s="1"/>
      <c r="M443" s="1" t="s">
        <v>77</v>
      </c>
      <c r="N443" s="1" t="s">
        <v>759</v>
      </c>
      <c r="O443" s="1" t="s">
        <v>5529</v>
      </c>
      <c r="P443" s="1" t="s">
        <v>5530</v>
      </c>
      <c r="Q443" s="1" t="s">
        <v>836</v>
      </c>
      <c r="R443" s="1"/>
      <c r="S443" s="1"/>
      <c r="T443" s="1" t="s">
        <v>5531</v>
      </c>
      <c r="U443" s="1"/>
      <c r="V443" s="1" t="s">
        <v>5532</v>
      </c>
      <c r="W443" s="1" t="s">
        <v>5533</v>
      </c>
      <c r="X443" s="1"/>
      <c r="Y443" s="1" t="s">
        <v>5534</v>
      </c>
      <c r="Z443" s="1" t="s">
        <v>841</v>
      </c>
      <c r="AA443" s="1"/>
      <c r="AB443" s="1" t="s">
        <v>5535</v>
      </c>
      <c r="AC443" s="1"/>
      <c r="AD443" s="1"/>
      <c r="AE443" s="1"/>
      <c r="AF443" s="1"/>
      <c r="AG443" s="1" t="n">
        <v>3</v>
      </c>
      <c r="AH443" s="1" t="n">
        <v>0</v>
      </c>
      <c r="AI443" s="1" t="n">
        <v>0</v>
      </c>
      <c r="AJ443" s="1" t="n">
        <v>0</v>
      </c>
      <c r="AK443" s="1" t="n">
        <v>2</v>
      </c>
      <c r="AL443" s="1" t="s">
        <v>842</v>
      </c>
      <c r="AM443" s="1" t="s">
        <v>843</v>
      </c>
      <c r="AN443" s="1" t="s">
        <v>844</v>
      </c>
      <c r="AO443" s="1" t="s">
        <v>845</v>
      </c>
      <c r="AP443" s="1"/>
      <c r="AQ443" s="1"/>
      <c r="AR443" s="1" t="s">
        <v>846</v>
      </c>
      <c r="AS443" s="1"/>
      <c r="AT443" s="1"/>
      <c r="AU443" s="1" t="n">
        <v>2019</v>
      </c>
      <c r="AV443" s="1" t="n">
        <v>15</v>
      </c>
      <c r="AW443" s="1"/>
      <c r="AX443" s="1"/>
      <c r="AY443" s="1"/>
      <c r="AZ443" s="1"/>
      <c r="BA443" s="1"/>
      <c r="BB443" s="1" t="n">
        <v>1689</v>
      </c>
      <c r="BC443" s="1" t="n">
        <v>1716</v>
      </c>
      <c r="BD443" s="1"/>
      <c r="BE443" s="1"/>
      <c r="BF443" s="1"/>
      <c r="BG443" s="1"/>
      <c r="BH443" s="1"/>
      <c r="BI443" s="1" t="n">
        <v>28</v>
      </c>
      <c r="BJ443" s="1" t="s">
        <v>5536</v>
      </c>
      <c r="BK443" s="1" t="s">
        <v>775</v>
      </c>
      <c r="BL443" s="1" t="s">
        <v>776</v>
      </c>
      <c r="BM443" s="1" t="s">
        <v>5537</v>
      </c>
      <c r="BN443" s="1"/>
      <c r="BO443" s="1"/>
      <c r="BP443" s="1"/>
      <c r="BQ443" s="1"/>
      <c r="BR443" s="1" t="s">
        <v>93</v>
      </c>
      <c r="BS443" s="1" t="s">
        <v>5538</v>
      </c>
      <c r="BT443" s="1" t="str">
        <f aca="false">HYPERLINK("https%3A%2F%2Fwww.webofscience.com%2Fwos%2Fwoscc%2Ffull-record%2FWOS:000474776000094","View Full Record in Web of Science")</f>
        <v>View Full Record in Web of Science</v>
      </c>
    </row>
    <row r="444" customFormat="false" ht="12.75" hidden="false" customHeight="false" outlineLevel="0" collapsed="false">
      <c r="A444" s="1" t="s">
        <v>72</v>
      </c>
      <c r="B444" s="1" t="s">
        <v>1068</v>
      </c>
      <c r="C444" s="1"/>
      <c r="D444" s="1"/>
      <c r="E444" s="1"/>
      <c r="F444" s="1" t="s">
        <v>1069</v>
      </c>
      <c r="G444" s="1"/>
      <c r="H444" s="1"/>
      <c r="I444" s="1" t="s">
        <v>5539</v>
      </c>
      <c r="J444" s="1" t="s">
        <v>1803</v>
      </c>
      <c r="K444" s="1"/>
      <c r="L444" s="1"/>
      <c r="M444" s="1" t="s">
        <v>77</v>
      </c>
      <c r="N444" s="1" t="s">
        <v>52</v>
      </c>
      <c r="O444" s="1" t="s">
        <v>5540</v>
      </c>
      <c r="P444" s="1" t="s">
        <v>5541</v>
      </c>
      <c r="Q444" s="1" t="s">
        <v>694</v>
      </c>
      <c r="R444" s="1"/>
      <c r="S444" s="1"/>
      <c r="T444" s="1"/>
      <c r="U444" s="1"/>
      <c r="V444" s="1"/>
      <c r="W444" s="1" t="s">
        <v>5542</v>
      </c>
      <c r="X444" s="1" t="s">
        <v>170</v>
      </c>
      <c r="Y444" s="1"/>
      <c r="Z444" s="1"/>
      <c r="AA444" s="1"/>
      <c r="AB444" s="1"/>
      <c r="AC444" s="1"/>
      <c r="AD444" s="1"/>
      <c r="AE444" s="1"/>
      <c r="AF444" s="1"/>
      <c r="AG444" s="1" t="n">
        <v>0</v>
      </c>
      <c r="AH444" s="1" t="n">
        <v>0</v>
      </c>
      <c r="AI444" s="1" t="n">
        <v>0</v>
      </c>
      <c r="AJ444" s="1" t="n">
        <v>0</v>
      </c>
      <c r="AK444" s="1" t="n">
        <v>1</v>
      </c>
      <c r="AL444" s="1" t="s">
        <v>1518</v>
      </c>
      <c r="AM444" s="1" t="s">
        <v>83</v>
      </c>
      <c r="AN444" s="1" t="s">
        <v>1809</v>
      </c>
      <c r="AO444" s="1" t="s">
        <v>1810</v>
      </c>
      <c r="AP444" s="1"/>
      <c r="AQ444" s="1"/>
      <c r="AR444" s="1" t="s">
        <v>1803</v>
      </c>
      <c r="AS444" s="1" t="s">
        <v>1811</v>
      </c>
      <c r="AT444" s="1" t="s">
        <v>190</v>
      </c>
      <c r="AU444" s="1" t="n">
        <v>2009</v>
      </c>
      <c r="AV444" s="1" t="n">
        <v>44</v>
      </c>
      <c r="AW444" s="1" t="n">
        <v>2</v>
      </c>
      <c r="AX444" s="1"/>
      <c r="AY444" s="1" t="s">
        <v>1303</v>
      </c>
      <c r="AZ444" s="1"/>
      <c r="BA444" s="1"/>
      <c r="BB444" s="1" t="s">
        <v>5543</v>
      </c>
      <c r="BC444" s="1" t="s">
        <v>5543</v>
      </c>
      <c r="BD444" s="1"/>
      <c r="BE444" s="1" t="s">
        <v>5544</v>
      </c>
      <c r="BF444" s="1" t="str">
        <f aca="false">HYPERLINK("http://dx.doi.org/10.1016/j.bone.2009.03.523","http://dx.doi.org/10.1016/j.bone.2009.03.523")</f>
        <v>http://dx.doi.org/10.1016/j.bone.2009.03.523</v>
      </c>
      <c r="BG444" s="1"/>
      <c r="BH444" s="1"/>
      <c r="BI444" s="1" t="n">
        <v>1</v>
      </c>
      <c r="BJ444" s="1" t="s">
        <v>152</v>
      </c>
      <c r="BK444" s="1" t="s">
        <v>90</v>
      </c>
      <c r="BL444" s="1" t="s">
        <v>152</v>
      </c>
      <c r="BM444" s="1" t="s">
        <v>5545</v>
      </c>
      <c r="BN444" s="1"/>
      <c r="BO444" s="1"/>
      <c r="BP444" s="1"/>
      <c r="BQ444" s="1"/>
      <c r="BR444" s="1" t="s">
        <v>93</v>
      </c>
      <c r="BS444" s="1" t="s">
        <v>5546</v>
      </c>
      <c r="BT444" s="1" t="str">
        <f aca="false">HYPERLINK("https%3A%2F%2Fwww.webofscience.com%2Fwos%2Fwoscc%2Ffull-record%2FWOS:000266348600222","View Full Record in Web of Science")</f>
        <v>View Full Record in Web of Science</v>
      </c>
    </row>
    <row r="445" customFormat="false" ht="12.75" hidden="false" customHeight="false" outlineLevel="0" collapsed="false">
      <c r="A445" s="1" t="s">
        <v>72</v>
      </c>
      <c r="B445" s="1" t="s">
        <v>5547</v>
      </c>
      <c r="C445" s="1"/>
      <c r="D445" s="1"/>
      <c r="E445" s="1"/>
      <c r="F445" s="1" t="s">
        <v>5548</v>
      </c>
      <c r="G445" s="1"/>
      <c r="H445" s="1"/>
      <c r="I445" s="1" t="s">
        <v>5549</v>
      </c>
      <c r="J445" s="1" t="s">
        <v>1331</v>
      </c>
      <c r="K445" s="1"/>
      <c r="L445" s="1"/>
      <c r="M445" s="1" t="s">
        <v>77</v>
      </c>
      <c r="N445" s="1" t="s">
        <v>52</v>
      </c>
      <c r="O445" s="1" t="s">
        <v>5550</v>
      </c>
      <c r="P445" s="1" t="s">
        <v>5551</v>
      </c>
      <c r="Q445" s="1" t="s">
        <v>1377</v>
      </c>
      <c r="R445" s="1"/>
      <c r="S445" s="1"/>
      <c r="T445" s="1"/>
      <c r="U445" s="1"/>
      <c r="V445" s="1"/>
      <c r="W445" s="1" t="s">
        <v>5552</v>
      </c>
      <c r="X445" s="1" t="s">
        <v>170</v>
      </c>
      <c r="Y445" s="1"/>
      <c r="Z445" s="1"/>
      <c r="AA445" s="1" t="s">
        <v>1333</v>
      </c>
      <c r="AB445" s="1"/>
      <c r="AC445" s="1"/>
      <c r="AD445" s="1"/>
      <c r="AE445" s="1"/>
      <c r="AF445" s="1"/>
      <c r="AG445" s="1" t="n">
        <v>0</v>
      </c>
      <c r="AH445" s="1" t="n">
        <v>0</v>
      </c>
      <c r="AI445" s="1" t="n">
        <v>0</v>
      </c>
      <c r="AJ445" s="1" t="n">
        <v>0</v>
      </c>
      <c r="AK445" s="1" t="n">
        <v>0</v>
      </c>
      <c r="AL445" s="1" t="s">
        <v>581</v>
      </c>
      <c r="AM445" s="1" t="s">
        <v>388</v>
      </c>
      <c r="AN445" s="1" t="s">
        <v>582</v>
      </c>
      <c r="AO445" s="1" t="s">
        <v>1337</v>
      </c>
      <c r="AP445" s="1" t="s">
        <v>1338</v>
      </c>
      <c r="AQ445" s="1"/>
      <c r="AR445" s="1" t="s">
        <v>1339</v>
      </c>
      <c r="AS445" s="1" t="s">
        <v>1340</v>
      </c>
      <c r="AT445" s="1" t="s">
        <v>1341</v>
      </c>
      <c r="AU445" s="1" t="n">
        <v>2013</v>
      </c>
      <c r="AV445" s="1" t="n">
        <v>31</v>
      </c>
      <c r="AW445" s="1" t="n">
        <v>15</v>
      </c>
      <c r="AX445" s="1"/>
      <c r="AY445" s="1" t="s">
        <v>1303</v>
      </c>
      <c r="AZ445" s="1"/>
      <c r="BA445" s="1" t="s">
        <v>5553</v>
      </c>
      <c r="BB445" s="1"/>
      <c r="BC445" s="1"/>
      <c r="BD445" s="1"/>
      <c r="BE445" s="1"/>
      <c r="BF445" s="1"/>
      <c r="BG445" s="1"/>
      <c r="BH445" s="1"/>
      <c r="BI445" s="1" t="n">
        <v>1</v>
      </c>
      <c r="BJ445" s="1" t="s">
        <v>1119</v>
      </c>
      <c r="BK445" s="1" t="s">
        <v>90</v>
      </c>
      <c r="BL445" s="1" t="s">
        <v>1119</v>
      </c>
      <c r="BM445" s="1" t="s">
        <v>5554</v>
      </c>
      <c r="BN445" s="1"/>
      <c r="BO445" s="1"/>
      <c r="BP445" s="1"/>
      <c r="BQ445" s="1"/>
      <c r="BR445" s="1" t="s">
        <v>93</v>
      </c>
      <c r="BS445" s="1" t="s">
        <v>5555</v>
      </c>
      <c r="BT445" s="1" t="str">
        <f aca="false">HYPERLINK("https%3A%2F%2Fwww.webofscience.com%2Fwos%2Fwoscc%2Ffull-record%2FWOS:000335419604086","View Full Record in Web of Science")</f>
        <v>View Full Record in Web of Science</v>
      </c>
    </row>
    <row r="446" customFormat="false" ht="12.75" hidden="false" customHeight="false" outlineLevel="0" collapsed="false">
      <c r="A446" s="1" t="s">
        <v>72</v>
      </c>
      <c r="B446" s="1" t="s">
        <v>5556</v>
      </c>
      <c r="C446" s="1"/>
      <c r="D446" s="1"/>
      <c r="E446" s="1"/>
      <c r="F446" s="1" t="s">
        <v>5557</v>
      </c>
      <c r="G446" s="1"/>
      <c r="H446" s="1"/>
      <c r="I446" s="1" t="s">
        <v>5558</v>
      </c>
      <c r="J446" s="1" t="s">
        <v>1285</v>
      </c>
      <c r="K446" s="1"/>
      <c r="L446" s="1"/>
      <c r="M446" s="1" t="s">
        <v>77</v>
      </c>
      <c r="N446" s="1" t="s">
        <v>52</v>
      </c>
      <c r="O446" s="1"/>
      <c r="P446" s="1"/>
      <c r="Q446" s="1"/>
      <c r="R446" s="1"/>
      <c r="S446" s="1"/>
      <c r="T446" s="1"/>
      <c r="U446" s="1"/>
      <c r="V446" s="1"/>
      <c r="W446" s="1" t="s">
        <v>5559</v>
      </c>
      <c r="X446" s="1"/>
      <c r="Y446" s="1"/>
      <c r="Z446" s="1"/>
      <c r="AA446" s="1"/>
      <c r="AB446" s="1"/>
      <c r="AC446" s="1"/>
      <c r="AD446" s="1"/>
      <c r="AE446" s="1"/>
      <c r="AF446" s="1"/>
      <c r="AG446" s="1" t="n">
        <v>0</v>
      </c>
      <c r="AH446" s="1" t="n">
        <v>0</v>
      </c>
      <c r="AI446" s="1" t="n">
        <v>0</v>
      </c>
      <c r="AJ446" s="1" t="n">
        <v>0</v>
      </c>
      <c r="AK446" s="1" t="n">
        <v>2</v>
      </c>
      <c r="AL446" s="1" t="s">
        <v>203</v>
      </c>
      <c r="AM446" s="1" t="s">
        <v>83</v>
      </c>
      <c r="AN446" s="1" t="s">
        <v>204</v>
      </c>
      <c r="AO446" s="1" t="s">
        <v>1287</v>
      </c>
      <c r="AP446" s="1"/>
      <c r="AQ446" s="1"/>
      <c r="AR446" s="1" t="s">
        <v>1288</v>
      </c>
      <c r="AS446" s="1" t="s">
        <v>1289</v>
      </c>
      <c r="AT446" s="1" t="s">
        <v>113</v>
      </c>
      <c r="AU446" s="1" t="n">
        <v>2009</v>
      </c>
      <c r="AV446" s="1" t="n">
        <v>36</v>
      </c>
      <c r="AW446" s="1"/>
      <c r="AX446" s="1"/>
      <c r="AY446" s="1" t="n">
        <v>2</v>
      </c>
      <c r="AZ446" s="1"/>
      <c r="BA446" s="1"/>
      <c r="BB446" s="1" t="s">
        <v>5560</v>
      </c>
      <c r="BC446" s="1" t="s">
        <v>5560</v>
      </c>
      <c r="BD446" s="1"/>
      <c r="BE446" s="1"/>
      <c r="BF446" s="1"/>
      <c r="BG446" s="1"/>
      <c r="BH446" s="1"/>
      <c r="BI446" s="1" t="n">
        <v>1</v>
      </c>
      <c r="BJ446" s="1" t="s">
        <v>1291</v>
      </c>
      <c r="BK446" s="1" t="s">
        <v>153</v>
      </c>
      <c r="BL446" s="1" t="s">
        <v>1291</v>
      </c>
      <c r="BM446" s="1" t="s">
        <v>4845</v>
      </c>
      <c r="BN446" s="1"/>
      <c r="BO446" s="1"/>
      <c r="BP446" s="1"/>
      <c r="BQ446" s="1"/>
      <c r="BR446" s="1" t="s">
        <v>93</v>
      </c>
      <c r="BS446" s="1" t="s">
        <v>5561</v>
      </c>
      <c r="BT446" s="1" t="str">
        <f aca="false">HYPERLINK("https%3A%2F%2Fwww.webofscience.com%2Fwos%2Fwoscc%2Ffull-record%2FWOS:000208690801129","View Full Record in Web of Science")</f>
        <v>View Full Record in Web of Science</v>
      </c>
    </row>
    <row r="447" customFormat="false" ht="12.75" hidden="false" customHeight="false" outlineLevel="0" collapsed="false">
      <c r="A447" s="1" t="s">
        <v>72</v>
      </c>
      <c r="B447" s="1" t="s">
        <v>5562</v>
      </c>
      <c r="C447" s="1"/>
      <c r="D447" s="1"/>
      <c r="E447" s="1"/>
      <c r="F447" s="1" t="s">
        <v>5563</v>
      </c>
      <c r="G447" s="1"/>
      <c r="H447" s="1"/>
      <c r="I447" s="1" t="s">
        <v>5564</v>
      </c>
      <c r="J447" s="1" t="s">
        <v>5565</v>
      </c>
      <c r="K447" s="1"/>
      <c r="L447" s="1"/>
      <c r="M447" s="1" t="s">
        <v>77</v>
      </c>
      <c r="N447" s="1" t="s">
        <v>215</v>
      </c>
      <c r="O447" s="1"/>
      <c r="P447" s="1"/>
      <c r="Q447" s="1"/>
      <c r="R447" s="1"/>
      <c r="S447" s="1"/>
      <c r="T447" s="1" t="s">
        <v>5566</v>
      </c>
      <c r="U447" s="1" t="s">
        <v>5567</v>
      </c>
      <c r="V447" s="1" t="s">
        <v>5568</v>
      </c>
      <c r="W447" s="1" t="s">
        <v>5569</v>
      </c>
      <c r="X447" s="1" t="s">
        <v>317</v>
      </c>
      <c r="Y447" s="1" t="s">
        <v>5570</v>
      </c>
      <c r="Z447" s="1" t="s">
        <v>5571</v>
      </c>
      <c r="AA447" s="1"/>
      <c r="AB447" s="1"/>
      <c r="AC447" s="1"/>
      <c r="AD447" s="1"/>
      <c r="AE447" s="1"/>
      <c r="AF447" s="1"/>
      <c r="AG447" s="1" t="n">
        <v>41</v>
      </c>
      <c r="AH447" s="1" t="n">
        <v>0</v>
      </c>
      <c r="AI447" s="1" t="n">
        <v>0</v>
      </c>
      <c r="AJ447" s="1" t="n">
        <v>0</v>
      </c>
      <c r="AK447" s="1" t="n">
        <v>0</v>
      </c>
      <c r="AL447" s="1" t="s">
        <v>1705</v>
      </c>
      <c r="AM447" s="1" t="s">
        <v>1706</v>
      </c>
      <c r="AN447" s="1" t="s">
        <v>1707</v>
      </c>
      <c r="AO447" s="1" t="s">
        <v>5572</v>
      </c>
      <c r="AP447" s="1" t="s">
        <v>5573</v>
      </c>
      <c r="AQ447" s="1"/>
      <c r="AR447" s="1" t="s">
        <v>5574</v>
      </c>
      <c r="AS447" s="1" t="s">
        <v>5575</v>
      </c>
      <c r="AT447" s="1" t="s">
        <v>248</v>
      </c>
      <c r="AU447" s="1" t="n">
        <v>2020</v>
      </c>
      <c r="AV447" s="1" t="n">
        <v>196</v>
      </c>
      <c r="AW447" s="1" t="n">
        <v>11</v>
      </c>
      <c r="AX447" s="1"/>
      <c r="AY447" s="1"/>
      <c r="AZ447" s="1"/>
      <c r="BA447" s="1"/>
      <c r="BB447" s="1" t="n">
        <v>1044</v>
      </c>
      <c r="BC447" s="1" t="n">
        <v>1054</v>
      </c>
      <c r="BD447" s="1"/>
      <c r="BE447" s="1" t="s">
        <v>5576</v>
      </c>
      <c r="BF447" s="1" t="str">
        <f aca="false">HYPERLINK("http://dx.doi.org/10.1007/s00066-020-01669-x","http://dx.doi.org/10.1007/s00066-020-01669-x")</f>
        <v>http://dx.doi.org/10.1007/s00066-020-01669-x</v>
      </c>
      <c r="BG447" s="1"/>
      <c r="BH447" s="1" t="s">
        <v>5577</v>
      </c>
      <c r="BI447" s="1" t="n">
        <v>11</v>
      </c>
      <c r="BJ447" s="1" t="s">
        <v>2471</v>
      </c>
      <c r="BK447" s="1" t="s">
        <v>153</v>
      </c>
      <c r="BL447" s="1" t="s">
        <v>2471</v>
      </c>
      <c r="BM447" s="1" t="s">
        <v>5578</v>
      </c>
      <c r="BN447" s="1" t="n">
        <v>32710122</v>
      </c>
      <c r="BO447" s="1"/>
      <c r="BP447" s="1"/>
      <c r="BQ447" s="1"/>
      <c r="BR447" s="1" t="s">
        <v>93</v>
      </c>
      <c r="BS447" s="1" t="s">
        <v>5579</v>
      </c>
      <c r="BT447" s="1" t="str">
        <f aca="false">HYPERLINK("https%3A%2F%2Fwww.webofscience.com%2Fwos%2Fwoscc%2Ffull-record%2FWOS:000552176000001","View Full Record in Web of Science")</f>
        <v>View Full Record in Web of Science</v>
      </c>
    </row>
    <row r="448" customFormat="false" ht="12.75" hidden="false" customHeight="false" outlineLevel="0" collapsed="false">
      <c r="A448" s="1" t="s">
        <v>72</v>
      </c>
      <c r="B448" s="1" t="s">
        <v>5580</v>
      </c>
      <c r="C448" s="1"/>
      <c r="D448" s="1"/>
      <c r="E448" s="1"/>
      <c r="F448" s="1" t="s">
        <v>5580</v>
      </c>
      <c r="G448" s="1"/>
      <c r="H448" s="1"/>
      <c r="I448" s="1" t="s">
        <v>5581</v>
      </c>
      <c r="J448" s="1" t="s">
        <v>5582</v>
      </c>
      <c r="K448" s="1"/>
      <c r="L448" s="1"/>
      <c r="M448" s="1" t="s">
        <v>77</v>
      </c>
      <c r="N448" s="1" t="s">
        <v>139</v>
      </c>
      <c r="O448" s="1"/>
      <c r="P448" s="1"/>
      <c r="Q448" s="1"/>
      <c r="R448" s="1"/>
      <c r="S448" s="1"/>
      <c r="T448" s="1"/>
      <c r="U448" s="1" t="s">
        <v>5583</v>
      </c>
      <c r="V448" s="1"/>
      <c r="W448" s="1" t="s">
        <v>5584</v>
      </c>
      <c r="X448" s="1" t="s">
        <v>258</v>
      </c>
      <c r="Y448" s="1" t="s">
        <v>5585</v>
      </c>
      <c r="Z448" s="1" t="s">
        <v>5586</v>
      </c>
      <c r="AA448" s="1"/>
      <c r="AB448" s="1" t="s">
        <v>5587</v>
      </c>
      <c r="AC448" s="1"/>
      <c r="AD448" s="1"/>
      <c r="AE448" s="1"/>
      <c r="AF448" s="1"/>
      <c r="AG448" s="1" t="n">
        <v>15</v>
      </c>
      <c r="AH448" s="1" t="n">
        <v>0</v>
      </c>
      <c r="AI448" s="1" t="n">
        <v>0</v>
      </c>
      <c r="AJ448" s="1" t="n">
        <v>0</v>
      </c>
      <c r="AK448" s="1" t="n">
        <v>0</v>
      </c>
      <c r="AL448" s="1" t="s">
        <v>581</v>
      </c>
      <c r="AM448" s="1" t="s">
        <v>388</v>
      </c>
      <c r="AN448" s="1" t="s">
        <v>582</v>
      </c>
      <c r="AO448" s="1" t="s">
        <v>5588</v>
      </c>
      <c r="AP448" s="1" t="s">
        <v>5589</v>
      </c>
      <c r="AQ448" s="1"/>
      <c r="AR448" s="1" t="s">
        <v>5590</v>
      </c>
      <c r="AS448" s="1" t="s">
        <v>5591</v>
      </c>
      <c r="AT448" s="1" t="s">
        <v>88</v>
      </c>
      <c r="AU448" s="1" t="n">
        <v>2005</v>
      </c>
      <c r="AV448" s="1" t="n">
        <v>21</v>
      </c>
      <c r="AW448" s="1" t="n">
        <v>7</v>
      </c>
      <c r="AX448" s="1"/>
      <c r="AY448" s="1"/>
      <c r="AZ448" s="1"/>
      <c r="BA448" s="1"/>
      <c r="BB448" s="1" t="n">
        <v>485</v>
      </c>
      <c r="BC448" s="1" t="n">
        <v>485</v>
      </c>
      <c r="BD448" s="1"/>
      <c r="BE448" s="1" t="s">
        <v>5592</v>
      </c>
      <c r="BF448" s="1" t="str">
        <f aca="false">HYPERLINK("http://dx.doi.org/10.1097/01.pec.0000169442.59809.f8","http://dx.doi.org/10.1097/01.pec.0000169442.59809.f8")</f>
        <v>http://dx.doi.org/10.1097/01.pec.0000169442.59809.f8</v>
      </c>
      <c r="BG448" s="1"/>
      <c r="BH448" s="1"/>
      <c r="BI448" s="1" t="n">
        <v>1</v>
      </c>
      <c r="BJ448" s="1" t="s">
        <v>5593</v>
      </c>
      <c r="BK448" s="1" t="s">
        <v>153</v>
      </c>
      <c r="BL448" s="1" t="s">
        <v>5593</v>
      </c>
      <c r="BM448" s="1" t="s">
        <v>5594</v>
      </c>
      <c r="BN448" s="1"/>
      <c r="BO448" s="1"/>
      <c r="BP448" s="1"/>
      <c r="BQ448" s="1"/>
      <c r="BR448" s="1" t="s">
        <v>93</v>
      </c>
      <c r="BS448" s="1" t="s">
        <v>5595</v>
      </c>
      <c r="BT448" s="1" t="str">
        <f aca="false">HYPERLINK("https%3A%2F%2Fwww.webofscience.com%2Fwos%2Fwoscc%2Ffull-record%2FWOS:000230772700016","View Full Record in Web of Science")</f>
        <v>View Full Record in Web of Science</v>
      </c>
    </row>
    <row r="449" customFormat="false" ht="12.75" hidden="false" customHeight="false" outlineLevel="0" collapsed="false">
      <c r="A449" s="1" t="s">
        <v>72</v>
      </c>
      <c r="B449" s="1" t="s">
        <v>4241</v>
      </c>
      <c r="C449" s="1"/>
      <c r="D449" s="1"/>
      <c r="E449" s="1"/>
      <c r="F449" s="1" t="s">
        <v>4242</v>
      </c>
      <c r="G449" s="1"/>
      <c r="H449" s="1"/>
      <c r="I449" s="1" t="s">
        <v>5596</v>
      </c>
      <c r="J449" s="1" t="s">
        <v>432</v>
      </c>
      <c r="K449" s="1"/>
      <c r="L449" s="1"/>
      <c r="M449" s="1" t="s">
        <v>77</v>
      </c>
      <c r="N449" s="1" t="s">
        <v>1444</v>
      </c>
      <c r="O449" s="1" t="s">
        <v>4325</v>
      </c>
      <c r="P449" s="1" t="s">
        <v>4326</v>
      </c>
      <c r="Q449" s="1" t="s">
        <v>4327</v>
      </c>
      <c r="R449" s="1"/>
      <c r="S449" s="1"/>
      <c r="T449" s="1" t="s">
        <v>5597</v>
      </c>
      <c r="U449" s="1" t="s">
        <v>5598</v>
      </c>
      <c r="V449" s="1" t="s">
        <v>5599</v>
      </c>
      <c r="W449" s="1" t="s">
        <v>3035</v>
      </c>
      <c r="X449" s="1" t="s">
        <v>202</v>
      </c>
      <c r="Y449" s="1" t="s">
        <v>4245</v>
      </c>
      <c r="Z449" s="1" t="s">
        <v>5600</v>
      </c>
      <c r="AA449" s="1"/>
      <c r="AB449" s="1"/>
      <c r="AC449" s="1"/>
      <c r="AD449" s="1"/>
      <c r="AE449" s="1"/>
      <c r="AF449" s="1"/>
      <c r="AG449" s="1" t="n">
        <v>27</v>
      </c>
      <c r="AH449" s="1" t="n">
        <v>37</v>
      </c>
      <c r="AI449" s="1" t="n">
        <v>37</v>
      </c>
      <c r="AJ449" s="1" t="n">
        <v>0</v>
      </c>
      <c r="AK449" s="1" t="n">
        <v>7</v>
      </c>
      <c r="AL449" s="1" t="s">
        <v>184</v>
      </c>
      <c r="AM449" s="1" t="s">
        <v>185</v>
      </c>
      <c r="AN449" s="1" t="s">
        <v>186</v>
      </c>
      <c r="AO449" s="1" t="s">
        <v>434</v>
      </c>
      <c r="AP449" s="1"/>
      <c r="AQ449" s="1"/>
      <c r="AR449" s="1" t="s">
        <v>435</v>
      </c>
      <c r="AS449" s="1" t="s">
        <v>436</v>
      </c>
      <c r="AT449" s="1" t="s">
        <v>113</v>
      </c>
      <c r="AU449" s="1" t="n">
        <v>2008</v>
      </c>
      <c r="AV449" s="1" t="n">
        <v>20</v>
      </c>
      <c r="AW449" s="1" t="n">
        <v>3</v>
      </c>
      <c r="AX449" s="1"/>
      <c r="AY449" s="1"/>
      <c r="AZ449" s="1"/>
      <c r="BA449" s="1"/>
      <c r="BB449" s="1" t="n">
        <v>341</v>
      </c>
      <c r="BC449" s="1" t="n">
        <v>348</v>
      </c>
      <c r="BD449" s="1"/>
      <c r="BE449" s="1"/>
      <c r="BF449" s="1"/>
      <c r="BG449" s="1"/>
      <c r="BH449" s="1"/>
      <c r="BI449" s="1" t="n">
        <v>8</v>
      </c>
      <c r="BJ449" s="1" t="s">
        <v>131</v>
      </c>
      <c r="BK449" s="1" t="s">
        <v>1960</v>
      </c>
      <c r="BL449" s="1" t="s">
        <v>131</v>
      </c>
      <c r="BM449" s="1" t="s">
        <v>4334</v>
      </c>
      <c r="BN449" s="1" t="n">
        <v>18827761</v>
      </c>
      <c r="BO449" s="1"/>
      <c r="BP449" s="1"/>
      <c r="BQ449" s="1"/>
      <c r="BR449" s="1" t="s">
        <v>93</v>
      </c>
      <c r="BS449" s="1" t="s">
        <v>5601</v>
      </c>
      <c r="BT449" s="1" t="str">
        <f aca="false">HYPERLINK("https%3A%2F%2Fwww.webofscience.com%2Fwos%2Fwoscc%2Ffull-record%2FWOS:000259767000011","View Full Record in Web of Science")</f>
        <v>View Full Record in Web of Science</v>
      </c>
    </row>
    <row r="450" customFormat="false" ht="12.75" hidden="false" customHeight="false" outlineLevel="0" collapsed="false">
      <c r="A450" s="1" t="s">
        <v>72</v>
      </c>
      <c r="B450" s="1" t="s">
        <v>5602</v>
      </c>
      <c r="C450" s="1"/>
      <c r="D450" s="1"/>
      <c r="E450" s="1"/>
      <c r="F450" s="1" t="s">
        <v>5603</v>
      </c>
      <c r="G450" s="1"/>
      <c r="H450" s="1"/>
      <c r="I450" s="1" t="s">
        <v>5604</v>
      </c>
      <c r="J450" s="1" t="s">
        <v>1085</v>
      </c>
      <c r="K450" s="1"/>
      <c r="L450" s="1"/>
      <c r="M450" s="1" t="s">
        <v>77</v>
      </c>
      <c r="N450" s="1" t="s">
        <v>215</v>
      </c>
      <c r="O450" s="1"/>
      <c r="P450" s="1"/>
      <c r="Q450" s="1"/>
      <c r="R450" s="1"/>
      <c r="S450" s="1"/>
      <c r="T450" s="1"/>
      <c r="U450" s="1" t="s">
        <v>5605</v>
      </c>
      <c r="V450" s="1" t="s">
        <v>5606</v>
      </c>
      <c r="W450" s="1" t="s">
        <v>5607</v>
      </c>
      <c r="X450" s="1" t="s">
        <v>202</v>
      </c>
      <c r="Y450" s="1" t="s">
        <v>5608</v>
      </c>
      <c r="Z450" s="1"/>
      <c r="AA450" s="1"/>
      <c r="AB450" s="1"/>
      <c r="AC450" s="1"/>
      <c r="AD450" s="1"/>
      <c r="AE450" s="1"/>
      <c r="AF450" s="1"/>
      <c r="AG450" s="1" t="n">
        <v>29</v>
      </c>
      <c r="AH450" s="1" t="n">
        <v>2</v>
      </c>
      <c r="AI450" s="1" t="n">
        <v>2</v>
      </c>
      <c r="AJ450" s="1" t="n">
        <v>0</v>
      </c>
      <c r="AK450" s="1" t="n">
        <v>2</v>
      </c>
      <c r="AL450" s="1" t="s">
        <v>1092</v>
      </c>
      <c r="AM450" s="1" t="s">
        <v>865</v>
      </c>
      <c r="AN450" s="1" t="s">
        <v>866</v>
      </c>
      <c r="AO450" s="1" t="s">
        <v>1093</v>
      </c>
      <c r="AP450" s="1" t="s">
        <v>1094</v>
      </c>
      <c r="AQ450" s="1"/>
      <c r="AR450" s="1" t="s">
        <v>1095</v>
      </c>
      <c r="AS450" s="1" t="s">
        <v>1096</v>
      </c>
      <c r="AT450" s="1" t="s">
        <v>412</v>
      </c>
      <c r="AU450" s="1" t="n">
        <v>2006</v>
      </c>
      <c r="AV450" s="1" t="n">
        <v>35</v>
      </c>
      <c r="AW450" s="1" t="n">
        <v>8</v>
      </c>
      <c r="AX450" s="1"/>
      <c r="AY450" s="1"/>
      <c r="AZ450" s="1"/>
      <c r="BA450" s="1"/>
      <c r="BB450" s="1" t="n">
        <v>520</v>
      </c>
      <c r="BC450" s="1" t="s">
        <v>1097</v>
      </c>
      <c r="BD450" s="1"/>
      <c r="BE450" s="1" t="s">
        <v>5609</v>
      </c>
      <c r="BF450" s="1" t="str">
        <f aca="false">HYPERLINK("http://dx.doi.org/10.1002/dat.20038","http://dx.doi.org/10.1002/dat.20038")</f>
        <v>http://dx.doi.org/10.1002/dat.20038</v>
      </c>
      <c r="BG450" s="1"/>
      <c r="BH450" s="1"/>
      <c r="BI450" s="1" t="n">
        <v>8</v>
      </c>
      <c r="BJ450" s="1" t="s">
        <v>1098</v>
      </c>
      <c r="BK450" s="1" t="s">
        <v>153</v>
      </c>
      <c r="BL450" s="1" t="s">
        <v>1099</v>
      </c>
      <c r="BM450" s="1" t="s">
        <v>5610</v>
      </c>
      <c r="BN450" s="1"/>
      <c r="BO450" s="1"/>
      <c r="BP450" s="1"/>
      <c r="BQ450" s="1"/>
      <c r="BR450" s="1" t="s">
        <v>93</v>
      </c>
      <c r="BS450" s="1" t="s">
        <v>5611</v>
      </c>
      <c r="BT450" s="1" t="str">
        <f aca="false">HYPERLINK("https%3A%2F%2Fwww.webofscience.com%2Fwos%2Fwoscc%2Ffull-record%2FWOS:000239528600005","View Full Record in Web of Science")</f>
        <v>View Full Record in Web of Science</v>
      </c>
    </row>
    <row r="451" customFormat="false" ht="12.75" hidden="false" customHeight="false" outlineLevel="0" collapsed="false">
      <c r="A451" s="1" t="s">
        <v>72</v>
      </c>
      <c r="B451" s="1" t="s">
        <v>5612</v>
      </c>
      <c r="C451" s="1"/>
      <c r="D451" s="1"/>
      <c r="E451" s="1"/>
      <c r="F451" s="1" t="s">
        <v>5613</v>
      </c>
      <c r="G451" s="1"/>
      <c r="H451" s="1"/>
      <c r="I451" s="1" t="s">
        <v>5614</v>
      </c>
      <c r="J451" s="1" t="s">
        <v>5615</v>
      </c>
      <c r="K451" s="1"/>
      <c r="L451" s="1"/>
      <c r="M451" s="1" t="s">
        <v>77</v>
      </c>
      <c r="N451" s="1" t="s">
        <v>215</v>
      </c>
      <c r="O451" s="1"/>
      <c r="P451" s="1"/>
      <c r="Q451" s="1"/>
      <c r="R451" s="1"/>
      <c r="S451" s="1"/>
      <c r="T451" s="1" t="s">
        <v>5616</v>
      </c>
      <c r="U451" s="1" t="s">
        <v>5617</v>
      </c>
      <c r="V451" s="1" t="s">
        <v>5618</v>
      </c>
      <c r="W451" s="1" t="s">
        <v>5619</v>
      </c>
      <c r="X451" s="1" t="s">
        <v>5620</v>
      </c>
      <c r="Y451" s="1" t="s">
        <v>5621</v>
      </c>
      <c r="Z451" s="1" t="s">
        <v>5622</v>
      </c>
      <c r="AA451" s="1" t="s">
        <v>5623</v>
      </c>
      <c r="AB451" s="1" t="s">
        <v>5624</v>
      </c>
      <c r="AC451" s="1" t="s">
        <v>5625</v>
      </c>
      <c r="AD451" s="1" t="s">
        <v>5626</v>
      </c>
      <c r="AE451" s="1" t="s">
        <v>5627</v>
      </c>
      <c r="AF451" s="1"/>
      <c r="AG451" s="1" t="n">
        <v>51</v>
      </c>
      <c r="AH451" s="1" t="n">
        <v>0</v>
      </c>
      <c r="AI451" s="1" t="n">
        <v>1</v>
      </c>
      <c r="AJ451" s="1" t="n">
        <v>0</v>
      </c>
      <c r="AK451" s="1" t="n">
        <v>5</v>
      </c>
      <c r="AL451" s="1" t="s">
        <v>672</v>
      </c>
      <c r="AM451" s="1" t="s">
        <v>673</v>
      </c>
      <c r="AN451" s="1" t="s">
        <v>674</v>
      </c>
      <c r="AO451" s="1" t="s">
        <v>5628</v>
      </c>
      <c r="AP451" s="1" t="s">
        <v>5629</v>
      </c>
      <c r="AQ451" s="1"/>
      <c r="AR451" s="1" t="s">
        <v>5630</v>
      </c>
      <c r="AS451" s="1" t="s">
        <v>5631</v>
      </c>
      <c r="AT451" s="1" t="s">
        <v>248</v>
      </c>
      <c r="AU451" s="1" t="n">
        <v>2020</v>
      </c>
      <c r="AV451" s="1" t="n">
        <v>59</v>
      </c>
      <c r="AW451" s="1" t="n">
        <v>13</v>
      </c>
      <c r="AX451" s="1"/>
      <c r="AY451" s="1"/>
      <c r="AZ451" s="1"/>
      <c r="BA451" s="1"/>
      <c r="BB451" s="1" t="n">
        <v>1182</v>
      </c>
      <c r="BC451" s="1" t="n">
        <v>1190</v>
      </c>
      <c r="BD451" s="1" t="n">
        <v>9922820941202</v>
      </c>
      <c r="BE451" s="1" t="s">
        <v>5632</v>
      </c>
      <c r="BF451" s="1" t="str">
        <f aca="false">HYPERLINK("http://dx.doi.org/10.1177/0009922820941202","http://dx.doi.org/10.1177/0009922820941202")</f>
        <v>http://dx.doi.org/10.1177/0009922820941202</v>
      </c>
      <c r="BG451" s="1"/>
      <c r="BH451" s="1" t="s">
        <v>5577</v>
      </c>
      <c r="BI451" s="1" t="n">
        <v>9</v>
      </c>
      <c r="BJ451" s="1" t="s">
        <v>426</v>
      </c>
      <c r="BK451" s="1" t="s">
        <v>153</v>
      </c>
      <c r="BL451" s="1" t="s">
        <v>426</v>
      </c>
      <c r="BM451" s="1" t="s">
        <v>5633</v>
      </c>
      <c r="BN451" s="1" t="n">
        <v>32674589</v>
      </c>
      <c r="BO451" s="1"/>
      <c r="BP451" s="1"/>
      <c r="BQ451" s="1"/>
      <c r="BR451" s="1" t="s">
        <v>93</v>
      </c>
      <c r="BS451" s="1" t="s">
        <v>5634</v>
      </c>
      <c r="BT451" s="1" t="str">
        <f aca="false">HYPERLINK("https%3A%2F%2Fwww.webofscience.com%2Fwos%2Fwoscc%2Ffull-record%2FWOS:000549989800001","View Full Record in Web of Science")</f>
        <v>View Full Record in Web of Science</v>
      </c>
    </row>
    <row r="452" customFormat="false" ht="12.75" hidden="false" customHeight="false" outlineLevel="0" collapsed="false">
      <c r="A452" s="1" t="s">
        <v>72</v>
      </c>
      <c r="B452" s="1" t="s">
        <v>5635</v>
      </c>
      <c r="C452" s="1"/>
      <c r="D452" s="1"/>
      <c r="E452" s="1"/>
      <c r="F452" s="1" t="s">
        <v>5636</v>
      </c>
      <c r="G452" s="1"/>
      <c r="H452" s="1"/>
      <c r="I452" s="1" t="s">
        <v>5637</v>
      </c>
      <c r="J452" s="1" t="s">
        <v>5638</v>
      </c>
      <c r="K452" s="1"/>
      <c r="L452" s="1"/>
      <c r="M452" s="1" t="s">
        <v>77</v>
      </c>
      <c r="N452" s="1" t="s">
        <v>52</v>
      </c>
      <c r="O452" s="1"/>
      <c r="P452" s="1"/>
      <c r="Q452" s="1"/>
      <c r="R452" s="1"/>
      <c r="S452" s="1"/>
      <c r="T452" s="1"/>
      <c r="U452" s="1"/>
      <c r="V452" s="1"/>
      <c r="W452" s="1" t="s">
        <v>5639</v>
      </c>
      <c r="X452" s="1"/>
      <c r="Y452" s="1"/>
      <c r="Z452" s="1"/>
      <c r="AA452" s="1"/>
      <c r="AB452" s="1"/>
      <c r="AC452" s="1"/>
      <c r="AD452" s="1"/>
      <c r="AE452" s="1"/>
      <c r="AF452" s="1"/>
      <c r="AG452" s="1" t="n">
        <v>0</v>
      </c>
      <c r="AH452" s="1" t="n">
        <v>0</v>
      </c>
      <c r="AI452" s="1" t="n">
        <v>0</v>
      </c>
      <c r="AJ452" s="1" t="n">
        <v>0</v>
      </c>
      <c r="AK452" s="1" t="n">
        <v>0</v>
      </c>
      <c r="AL452" s="1" t="s">
        <v>5640</v>
      </c>
      <c r="AM452" s="1" t="s">
        <v>5458</v>
      </c>
      <c r="AN452" s="1" t="s">
        <v>5641</v>
      </c>
      <c r="AO452" s="1" t="s">
        <v>5642</v>
      </c>
      <c r="AP452" s="1" t="s">
        <v>5643</v>
      </c>
      <c r="AQ452" s="1"/>
      <c r="AR452" s="1" t="s">
        <v>5644</v>
      </c>
      <c r="AS452" s="1" t="s">
        <v>5645</v>
      </c>
      <c r="AT452" s="1" t="s">
        <v>150</v>
      </c>
      <c r="AU452" s="1" t="n">
        <v>2014</v>
      </c>
      <c r="AV452" s="1" t="n">
        <v>34</v>
      </c>
      <c r="AW452" s="1" t="n">
        <v>10</v>
      </c>
      <c r="AX452" s="1"/>
      <c r="AY452" s="1"/>
      <c r="AZ452" s="1"/>
      <c r="BA452" s="1" t="n">
        <v>643</v>
      </c>
      <c r="BB452" s="1" t="n">
        <v>6201</v>
      </c>
      <c r="BC452" s="1" t="n">
        <v>6202</v>
      </c>
      <c r="BD452" s="1"/>
      <c r="BE452" s="1"/>
      <c r="BF452" s="1"/>
      <c r="BG452" s="1"/>
      <c r="BH452" s="1"/>
      <c r="BI452" s="1" t="n">
        <v>2</v>
      </c>
      <c r="BJ452" s="1" t="s">
        <v>1119</v>
      </c>
      <c r="BK452" s="1" t="s">
        <v>153</v>
      </c>
      <c r="BL452" s="1" t="s">
        <v>1119</v>
      </c>
      <c r="BM452" s="1" t="s">
        <v>5646</v>
      </c>
      <c r="BN452" s="1"/>
      <c r="BO452" s="1"/>
      <c r="BP452" s="1"/>
      <c r="BQ452" s="1"/>
      <c r="BR452" s="1" t="s">
        <v>93</v>
      </c>
      <c r="BS452" s="1" t="s">
        <v>5647</v>
      </c>
      <c r="BT452" s="1" t="str">
        <f aca="false">HYPERLINK("https%3A%2F%2Fwww.webofscience.com%2Fwos%2Fwoscc%2Ffull-record%2FWOS:000343139500715","View Full Record in Web of Science")</f>
        <v>View Full Record in Web of Science</v>
      </c>
    </row>
    <row r="453" customFormat="false" ht="12.75" hidden="false" customHeight="false" outlineLevel="0" collapsed="false">
      <c r="A453" s="1" t="s">
        <v>72</v>
      </c>
      <c r="B453" s="1" t="s">
        <v>5648</v>
      </c>
      <c r="C453" s="1"/>
      <c r="D453" s="1"/>
      <c r="E453" s="1"/>
      <c r="F453" s="1" t="s">
        <v>5649</v>
      </c>
      <c r="G453" s="1"/>
      <c r="H453" s="1"/>
      <c r="I453" s="1" t="s">
        <v>5650</v>
      </c>
      <c r="J453" s="1" t="s">
        <v>121</v>
      </c>
      <c r="K453" s="1"/>
      <c r="L453" s="1"/>
      <c r="M453" s="1" t="s">
        <v>77</v>
      </c>
      <c r="N453" s="1" t="s">
        <v>52</v>
      </c>
      <c r="O453" s="1"/>
      <c r="P453" s="1"/>
      <c r="Q453" s="1"/>
      <c r="R453" s="1"/>
      <c r="S453" s="1"/>
      <c r="T453" s="1"/>
      <c r="U453" s="1"/>
      <c r="V453" s="1"/>
      <c r="W453" s="1" t="s">
        <v>5651</v>
      </c>
      <c r="X453" s="1" t="s">
        <v>5652</v>
      </c>
      <c r="Y453" s="1"/>
      <c r="Z453" s="1"/>
      <c r="AA453" s="1"/>
      <c r="AB453" s="1"/>
      <c r="AC453" s="1"/>
      <c r="AD453" s="1"/>
      <c r="AE453" s="1"/>
      <c r="AF453" s="1"/>
      <c r="AG453" s="1" t="n">
        <v>0</v>
      </c>
      <c r="AH453" s="1" t="n">
        <v>0</v>
      </c>
      <c r="AI453" s="1" t="n">
        <v>0</v>
      </c>
      <c r="AJ453" s="1" t="n">
        <v>0</v>
      </c>
      <c r="AK453" s="1" t="n">
        <v>2</v>
      </c>
      <c r="AL453" s="1" t="s">
        <v>123</v>
      </c>
      <c r="AM453" s="1" t="s">
        <v>124</v>
      </c>
      <c r="AN453" s="1" t="s">
        <v>125</v>
      </c>
      <c r="AO453" s="1" t="s">
        <v>126</v>
      </c>
      <c r="AP453" s="1"/>
      <c r="AQ453" s="1"/>
      <c r="AR453" s="1" t="s">
        <v>127</v>
      </c>
      <c r="AS453" s="1" t="s">
        <v>128</v>
      </c>
      <c r="AT453" s="1" t="s">
        <v>129</v>
      </c>
      <c r="AU453" s="1" t="n">
        <v>2007</v>
      </c>
      <c r="AV453" s="1" t="n">
        <v>22</v>
      </c>
      <c r="AW453" s="1"/>
      <c r="AX453" s="1"/>
      <c r="AY453" s="1" t="n">
        <v>1</v>
      </c>
      <c r="AZ453" s="1"/>
      <c r="BA453" s="1"/>
      <c r="BB453" s="1" t="s">
        <v>5653</v>
      </c>
      <c r="BC453" s="1" t="s">
        <v>5653</v>
      </c>
      <c r="BD453" s="1"/>
      <c r="BE453" s="1" t="s">
        <v>5654</v>
      </c>
      <c r="BF453" s="1" t="str">
        <f aca="false">HYPERLINK("http://dx.doi.org/10.1016/j.eurpsy.2007.01.691","http://dx.doi.org/10.1016/j.eurpsy.2007.01.691")</f>
        <v>http://dx.doi.org/10.1016/j.eurpsy.2007.01.691</v>
      </c>
      <c r="BG453" s="1"/>
      <c r="BH453" s="1"/>
      <c r="BI453" s="1" t="n">
        <v>1</v>
      </c>
      <c r="BJ453" s="1" t="s">
        <v>131</v>
      </c>
      <c r="BK453" s="1" t="s">
        <v>132</v>
      </c>
      <c r="BL453" s="1" t="s">
        <v>131</v>
      </c>
      <c r="BM453" s="1" t="s">
        <v>322</v>
      </c>
      <c r="BN453" s="1"/>
      <c r="BO453" s="1"/>
      <c r="BP453" s="1"/>
      <c r="BQ453" s="1"/>
      <c r="BR453" s="1" t="s">
        <v>93</v>
      </c>
      <c r="BS453" s="1" t="s">
        <v>5655</v>
      </c>
      <c r="BT453" s="1" t="str">
        <f aca="false">HYPERLINK("https%3A%2F%2Fwww.webofscience.com%2Fwos%2Fwoscc%2Ffull-record%2FWOS:000245473000723","View Full Record in Web of Science")</f>
        <v>View Full Record in Web of Science</v>
      </c>
    </row>
    <row r="454" customFormat="false" ht="12.75" hidden="false" customHeight="false" outlineLevel="0" collapsed="false">
      <c r="A454" s="1" t="s">
        <v>72</v>
      </c>
      <c r="B454" s="1" t="s">
        <v>5656</v>
      </c>
      <c r="C454" s="1"/>
      <c r="D454" s="1"/>
      <c r="E454" s="1"/>
      <c r="F454" s="1" t="s">
        <v>5657</v>
      </c>
      <c r="G454" s="1"/>
      <c r="H454" s="1"/>
      <c r="I454" s="1" t="s">
        <v>5658</v>
      </c>
      <c r="J454" s="1" t="s">
        <v>4452</v>
      </c>
      <c r="K454" s="1"/>
      <c r="L454" s="1"/>
      <c r="M454" s="1" t="s">
        <v>77</v>
      </c>
      <c r="N454" s="1" t="s">
        <v>52</v>
      </c>
      <c r="O454" s="1" t="s">
        <v>5659</v>
      </c>
      <c r="P454" s="1" t="s">
        <v>5660</v>
      </c>
      <c r="Q454" s="1" t="s">
        <v>374</v>
      </c>
      <c r="R454" s="1"/>
      <c r="S454" s="1"/>
      <c r="T454" s="1"/>
      <c r="U454" s="1"/>
      <c r="V454" s="1"/>
      <c r="W454" s="1" t="s">
        <v>5661</v>
      </c>
      <c r="X454" s="1"/>
      <c r="Y454" s="1"/>
      <c r="Z454" s="1"/>
      <c r="AA454" s="1"/>
      <c r="AB454" s="1"/>
      <c r="AC454" s="1"/>
      <c r="AD454" s="1"/>
      <c r="AE454" s="1"/>
      <c r="AF454" s="1"/>
      <c r="AG454" s="1" t="n">
        <v>0</v>
      </c>
      <c r="AH454" s="1" t="n">
        <v>0</v>
      </c>
      <c r="AI454" s="1" t="n">
        <v>0</v>
      </c>
      <c r="AJ454" s="1" t="n">
        <v>0</v>
      </c>
      <c r="AK454" s="1" t="n">
        <v>0</v>
      </c>
      <c r="AL454" s="1" t="s">
        <v>406</v>
      </c>
      <c r="AM454" s="1" t="s">
        <v>407</v>
      </c>
      <c r="AN454" s="1" t="s">
        <v>408</v>
      </c>
      <c r="AO454" s="1" t="s">
        <v>4456</v>
      </c>
      <c r="AP454" s="1" t="s">
        <v>4457</v>
      </c>
      <c r="AQ454" s="1"/>
      <c r="AR454" s="1" t="s">
        <v>4458</v>
      </c>
      <c r="AS454" s="1" t="s">
        <v>4459</v>
      </c>
      <c r="AT454" s="1" t="s">
        <v>150</v>
      </c>
      <c r="AU454" s="1" t="n">
        <v>2019</v>
      </c>
      <c r="AV454" s="1" t="n">
        <v>30</v>
      </c>
      <c r="AW454" s="1"/>
      <c r="AX454" s="1"/>
      <c r="AY454" s="1" t="n">
        <v>5</v>
      </c>
      <c r="AZ454" s="1"/>
      <c r="BA454" s="1" t="s">
        <v>5662</v>
      </c>
      <c r="BB454" s="1" t="n">
        <v>842</v>
      </c>
      <c r="BC454" s="1" t="n">
        <v>842</v>
      </c>
      <c r="BD454" s="1"/>
      <c r="BE454" s="1"/>
      <c r="BF454" s="1"/>
      <c r="BG454" s="1"/>
      <c r="BH454" s="1"/>
      <c r="BI454" s="1" t="n">
        <v>1</v>
      </c>
      <c r="BJ454" s="1" t="s">
        <v>1119</v>
      </c>
      <c r="BK454" s="1" t="s">
        <v>90</v>
      </c>
      <c r="BL454" s="1" t="s">
        <v>1119</v>
      </c>
      <c r="BM454" s="1" t="s">
        <v>5663</v>
      </c>
      <c r="BN454" s="1"/>
      <c r="BO454" s="1"/>
      <c r="BP454" s="1"/>
      <c r="BQ454" s="1"/>
      <c r="BR454" s="1" t="s">
        <v>93</v>
      </c>
      <c r="BS454" s="1" t="s">
        <v>5664</v>
      </c>
      <c r="BT454" s="1" t="str">
        <f aca="false">HYPERLINK("https%3A%2F%2Fwww.webofscience.com%2Fwos%2Fwoscc%2Ffull-record%2FWOS:000491295500092","View Full Record in Web of Science")</f>
        <v>View Full Record in Web of Science</v>
      </c>
    </row>
    <row r="455" customFormat="false" ht="12.75" hidden="false" customHeight="false" outlineLevel="0" collapsed="false">
      <c r="A455" s="1" t="s">
        <v>72</v>
      </c>
      <c r="B455" s="1" t="s">
        <v>5665</v>
      </c>
      <c r="C455" s="1"/>
      <c r="D455" s="1"/>
      <c r="E455" s="1"/>
      <c r="F455" s="1" t="s">
        <v>5666</v>
      </c>
      <c r="G455" s="1"/>
      <c r="H455" s="1"/>
      <c r="I455" s="1" t="s">
        <v>5667</v>
      </c>
      <c r="J455" s="1" t="s">
        <v>2913</v>
      </c>
      <c r="K455" s="1"/>
      <c r="L455" s="1"/>
      <c r="M455" s="1" t="s">
        <v>77</v>
      </c>
      <c r="N455" s="1" t="s">
        <v>215</v>
      </c>
      <c r="O455" s="1"/>
      <c r="P455" s="1"/>
      <c r="Q455" s="1"/>
      <c r="R455" s="1"/>
      <c r="S455" s="1"/>
      <c r="T455" s="1"/>
      <c r="U455" s="1" t="s">
        <v>5668</v>
      </c>
      <c r="V455" s="1" t="s">
        <v>5669</v>
      </c>
      <c r="W455" s="1" t="s">
        <v>5670</v>
      </c>
      <c r="X455" s="1"/>
      <c r="Y455" s="1" t="s">
        <v>5671</v>
      </c>
      <c r="Z455" s="1" t="s">
        <v>4820</v>
      </c>
      <c r="AA455" s="1" t="s">
        <v>647</v>
      </c>
      <c r="AB455" s="1" t="s">
        <v>5672</v>
      </c>
      <c r="AC455" s="1" t="s">
        <v>5673</v>
      </c>
      <c r="AD455" s="1" t="s">
        <v>5673</v>
      </c>
      <c r="AE455" s="1" t="s">
        <v>5674</v>
      </c>
      <c r="AF455" s="1"/>
      <c r="AG455" s="1" t="n">
        <v>44</v>
      </c>
      <c r="AH455" s="1" t="n">
        <v>62</v>
      </c>
      <c r="AI455" s="1" t="n">
        <v>67</v>
      </c>
      <c r="AJ455" s="1" t="n">
        <v>0</v>
      </c>
      <c r="AK455" s="1" t="n">
        <v>11</v>
      </c>
      <c r="AL455" s="1" t="s">
        <v>1092</v>
      </c>
      <c r="AM455" s="1" t="s">
        <v>865</v>
      </c>
      <c r="AN455" s="1" t="s">
        <v>866</v>
      </c>
      <c r="AO455" s="1" t="s">
        <v>2919</v>
      </c>
      <c r="AP455" s="1" t="s">
        <v>5675</v>
      </c>
      <c r="AQ455" s="1"/>
      <c r="AR455" s="1" t="s">
        <v>2913</v>
      </c>
      <c r="AS455" s="1" t="s">
        <v>2920</v>
      </c>
      <c r="AT455" s="1" t="s">
        <v>1212</v>
      </c>
      <c r="AU455" s="1" t="n">
        <v>2014</v>
      </c>
      <c r="AV455" s="1" t="n">
        <v>54</v>
      </c>
      <c r="AW455" s="1" t="n">
        <v>1</v>
      </c>
      <c r="AX455" s="1"/>
      <c r="AY455" s="1"/>
      <c r="AZ455" s="1"/>
      <c r="BA455" s="1"/>
      <c r="BB455" s="1" t="n">
        <v>31</v>
      </c>
      <c r="BC455" s="1" t="n">
        <v>41</v>
      </c>
      <c r="BD455" s="1"/>
      <c r="BE455" s="1" t="s">
        <v>5676</v>
      </c>
      <c r="BF455" s="1" t="str">
        <f aca="false">HYPERLINK("http://dx.doi.org/10.1111/trf.12224","http://dx.doi.org/10.1111/trf.12224")</f>
        <v>http://dx.doi.org/10.1111/trf.12224</v>
      </c>
      <c r="BG455" s="1"/>
      <c r="BH455" s="1"/>
      <c r="BI455" s="1" t="n">
        <v>11</v>
      </c>
      <c r="BJ455" s="1" t="s">
        <v>2828</v>
      </c>
      <c r="BK455" s="1" t="s">
        <v>153</v>
      </c>
      <c r="BL455" s="1" t="s">
        <v>2828</v>
      </c>
      <c r="BM455" s="1" t="s">
        <v>5677</v>
      </c>
      <c r="BN455" s="1" t="n">
        <v>23614539</v>
      </c>
      <c r="BO455" s="1"/>
      <c r="BP455" s="1"/>
      <c r="BQ455" s="1"/>
      <c r="BR455" s="1" t="s">
        <v>93</v>
      </c>
      <c r="BS455" s="1" t="s">
        <v>5678</v>
      </c>
      <c r="BT455" s="1" t="str">
        <f aca="false">HYPERLINK("https%3A%2F%2Fwww.webofscience.com%2Fwos%2Fwoscc%2Ffull-record%2FWOS:000329418700009","View Full Record in Web of Science")</f>
        <v>View Full Record in Web of Science</v>
      </c>
    </row>
    <row r="456" customFormat="false" ht="12.75" hidden="false" customHeight="false" outlineLevel="0" collapsed="false">
      <c r="A456" s="1" t="s">
        <v>72</v>
      </c>
      <c r="B456" s="1" t="s">
        <v>5679</v>
      </c>
      <c r="C456" s="1"/>
      <c r="D456" s="1"/>
      <c r="E456" s="1"/>
      <c r="F456" s="1" t="s">
        <v>5680</v>
      </c>
      <c r="G456" s="1"/>
      <c r="H456" s="1"/>
      <c r="I456" s="1" t="s">
        <v>5681</v>
      </c>
      <c r="J456" s="1" t="s">
        <v>1150</v>
      </c>
      <c r="K456" s="1"/>
      <c r="L456" s="1"/>
      <c r="M456" s="1" t="s">
        <v>77</v>
      </c>
      <c r="N456" s="1" t="s">
        <v>215</v>
      </c>
      <c r="O456" s="1"/>
      <c r="P456" s="1"/>
      <c r="Q456" s="1"/>
      <c r="R456" s="1"/>
      <c r="S456" s="1"/>
      <c r="T456" s="1" t="s">
        <v>5682</v>
      </c>
      <c r="U456" s="1"/>
      <c r="V456" s="1" t="s">
        <v>5683</v>
      </c>
      <c r="W456" s="1" t="s">
        <v>5684</v>
      </c>
      <c r="X456" s="1" t="s">
        <v>317</v>
      </c>
      <c r="Y456" s="1" t="s">
        <v>4748</v>
      </c>
      <c r="Z456" s="1" t="s">
        <v>4749</v>
      </c>
      <c r="AA456" s="1" t="s">
        <v>4750</v>
      </c>
      <c r="AB456" s="1" t="s">
        <v>4751</v>
      </c>
      <c r="AC456" s="1"/>
      <c r="AD456" s="1"/>
      <c r="AE456" s="1"/>
      <c r="AF456" s="1"/>
      <c r="AG456" s="1" t="n">
        <v>8</v>
      </c>
      <c r="AH456" s="1" t="n">
        <v>6</v>
      </c>
      <c r="AI456" s="1" t="n">
        <v>6</v>
      </c>
      <c r="AJ456" s="1" t="n">
        <v>3</v>
      </c>
      <c r="AK456" s="1" t="n">
        <v>15</v>
      </c>
      <c r="AL456" s="1" t="s">
        <v>1157</v>
      </c>
      <c r="AM456" s="1" t="s">
        <v>185</v>
      </c>
      <c r="AN456" s="1" t="s">
        <v>1158</v>
      </c>
      <c r="AO456" s="1" t="s">
        <v>1159</v>
      </c>
      <c r="AP456" s="1"/>
      <c r="AQ456" s="1"/>
      <c r="AR456" s="1" t="s">
        <v>1160</v>
      </c>
      <c r="AS456" s="1" t="s">
        <v>1161</v>
      </c>
      <c r="AT456" s="1"/>
      <c r="AU456" s="1" t="n">
        <v>2013</v>
      </c>
      <c r="AV456" s="1" t="n">
        <v>23</v>
      </c>
      <c r="AW456" s="1" t="n">
        <v>1</v>
      </c>
      <c r="AX456" s="1"/>
      <c r="AY456" s="1"/>
      <c r="AZ456" s="1"/>
      <c r="BA456" s="1"/>
      <c r="BB456" s="1" t="n">
        <v>16</v>
      </c>
      <c r="BC456" s="1" t="n">
        <v>18</v>
      </c>
      <c r="BD456" s="1"/>
      <c r="BE456" s="1" t="s">
        <v>5685</v>
      </c>
      <c r="BF456" s="1" t="str">
        <f aca="false">HYPERLINK("http://dx.doi.org/10.11613/BM.2013.004","http://dx.doi.org/10.11613/BM.2013.004")</f>
        <v>http://dx.doi.org/10.11613/BM.2013.004</v>
      </c>
      <c r="BG456" s="1"/>
      <c r="BH456" s="1"/>
      <c r="BI456" s="1" t="n">
        <v>3</v>
      </c>
      <c r="BJ456" s="1" t="s">
        <v>889</v>
      </c>
      <c r="BK456" s="1" t="s">
        <v>153</v>
      </c>
      <c r="BL456" s="1" t="s">
        <v>889</v>
      </c>
      <c r="BM456" s="1" t="s">
        <v>3120</v>
      </c>
      <c r="BN456" s="1" t="n">
        <v>23457762</v>
      </c>
      <c r="BO456" s="1" t="s">
        <v>195</v>
      </c>
      <c r="BP456" s="1"/>
      <c r="BQ456" s="1"/>
      <c r="BR456" s="1" t="s">
        <v>93</v>
      </c>
      <c r="BS456" s="1" t="s">
        <v>5686</v>
      </c>
      <c r="BT456" s="1" t="str">
        <f aca="false">HYPERLINK("https%3A%2F%2Fwww.webofscience.com%2Fwos%2Fwoscc%2Ffull-record%2FWOS:000314728400005","View Full Record in Web of Science")</f>
        <v>View Full Record in Web of Science</v>
      </c>
    </row>
    <row r="457" customFormat="false" ht="12.75" hidden="false" customHeight="false" outlineLevel="0" collapsed="false">
      <c r="A457" s="1" t="s">
        <v>72</v>
      </c>
      <c r="B457" s="1" t="s">
        <v>5687</v>
      </c>
      <c r="C457" s="1"/>
      <c r="D457" s="1"/>
      <c r="E457" s="1"/>
      <c r="F457" s="1" t="s">
        <v>5688</v>
      </c>
      <c r="G457" s="1"/>
      <c r="H457" s="1"/>
      <c r="I457" s="1" t="s">
        <v>5689</v>
      </c>
      <c r="J457" s="1" t="s">
        <v>5690</v>
      </c>
      <c r="K457" s="1"/>
      <c r="L457" s="1"/>
      <c r="M457" s="1" t="s">
        <v>77</v>
      </c>
      <c r="N457" s="1" t="s">
        <v>215</v>
      </c>
      <c r="O457" s="1"/>
      <c r="P457" s="1"/>
      <c r="Q457" s="1"/>
      <c r="R457" s="1"/>
      <c r="S457" s="1"/>
      <c r="T457" s="1" t="s">
        <v>5691</v>
      </c>
      <c r="U457" s="1" t="s">
        <v>5692</v>
      </c>
      <c r="V457" s="1" t="s">
        <v>5693</v>
      </c>
      <c r="W457" s="1" t="s">
        <v>5694</v>
      </c>
      <c r="X457" s="1" t="s">
        <v>5695</v>
      </c>
      <c r="Y457" s="1" t="s">
        <v>5696</v>
      </c>
      <c r="Z457" s="1" t="s">
        <v>5697</v>
      </c>
      <c r="AA457" s="1" t="s">
        <v>5698</v>
      </c>
      <c r="AB457" s="1" t="s">
        <v>5699</v>
      </c>
      <c r="AC457" s="1" t="s">
        <v>5700</v>
      </c>
      <c r="AD457" s="1" t="s">
        <v>5700</v>
      </c>
      <c r="AE457" s="1" t="s">
        <v>5701</v>
      </c>
      <c r="AF457" s="1"/>
      <c r="AG457" s="1" t="n">
        <v>35</v>
      </c>
      <c r="AH457" s="1" t="n">
        <v>0</v>
      </c>
      <c r="AI457" s="1" t="n">
        <v>0</v>
      </c>
      <c r="AJ457" s="1" t="n">
        <v>0</v>
      </c>
      <c r="AK457" s="1" t="n">
        <v>9</v>
      </c>
      <c r="AL457" s="1" t="s">
        <v>1092</v>
      </c>
      <c r="AM457" s="1" t="s">
        <v>865</v>
      </c>
      <c r="AN457" s="1" t="s">
        <v>866</v>
      </c>
      <c r="AO457" s="1" t="s">
        <v>5702</v>
      </c>
      <c r="AP457" s="1" t="s">
        <v>5703</v>
      </c>
      <c r="AQ457" s="1"/>
      <c r="AR457" s="1" t="s">
        <v>5704</v>
      </c>
      <c r="AS457" s="1" t="s">
        <v>5705</v>
      </c>
      <c r="AT457" s="1" t="s">
        <v>88</v>
      </c>
      <c r="AU457" s="1" t="n">
        <v>2017</v>
      </c>
      <c r="AV457" s="1" t="n">
        <v>26</v>
      </c>
      <c r="AW457" s="1" t="n">
        <v>4</v>
      </c>
      <c r="AX457" s="1"/>
      <c r="AY457" s="1"/>
      <c r="AZ457" s="1"/>
      <c r="BA457" s="1"/>
      <c r="BB457" s="1"/>
      <c r="BC457" s="1"/>
      <c r="BD457" s="1" t="s">
        <v>5706</v>
      </c>
      <c r="BE457" s="1" t="s">
        <v>5707</v>
      </c>
      <c r="BF457" s="1" t="str">
        <f aca="false">HYPERLINK("http://dx.doi.org/10.1111/ecc.12514","http://dx.doi.org/10.1111/ecc.12514")</f>
        <v>http://dx.doi.org/10.1111/ecc.12514</v>
      </c>
      <c r="BG457" s="1"/>
      <c r="BH457" s="1"/>
      <c r="BI457" s="1" t="n">
        <v>7</v>
      </c>
      <c r="BJ457" s="1" t="s">
        <v>5708</v>
      </c>
      <c r="BK457" s="1" t="s">
        <v>132</v>
      </c>
      <c r="BL457" s="1" t="s">
        <v>5708</v>
      </c>
      <c r="BM457" s="1" t="s">
        <v>5709</v>
      </c>
      <c r="BN457" s="1" t="n">
        <v>27145728</v>
      </c>
      <c r="BO457" s="1" t="s">
        <v>5710</v>
      </c>
      <c r="BP457" s="1"/>
      <c r="BQ457" s="1"/>
      <c r="BR457" s="1" t="s">
        <v>93</v>
      </c>
      <c r="BS457" s="1" t="s">
        <v>5711</v>
      </c>
      <c r="BT457" s="1" t="str">
        <f aca="false">HYPERLINK("https%3A%2F%2Fwww.webofscience.com%2Fwos%2Fwoscc%2Ffull-record%2FWOS:000404369500012","View Full Record in Web of Science")</f>
        <v>View Full Record in Web of Science</v>
      </c>
    </row>
    <row r="458" customFormat="false" ht="12.75" hidden="false" customHeight="false" outlineLevel="0" collapsed="false">
      <c r="A458" s="1" t="s">
        <v>72</v>
      </c>
      <c r="B458" s="1" t="s">
        <v>5712</v>
      </c>
      <c r="C458" s="1"/>
      <c r="D458" s="1"/>
      <c r="E458" s="1"/>
      <c r="F458" s="1" t="s">
        <v>5713</v>
      </c>
      <c r="G458" s="1"/>
      <c r="H458" s="1"/>
      <c r="I458" s="1" t="s">
        <v>5714</v>
      </c>
      <c r="J458" s="1" t="s">
        <v>432</v>
      </c>
      <c r="K458" s="1"/>
      <c r="L458" s="1"/>
      <c r="M458" s="1" t="s">
        <v>77</v>
      </c>
      <c r="N458" s="1" t="s">
        <v>215</v>
      </c>
      <c r="O458" s="1"/>
      <c r="P458" s="1"/>
      <c r="Q458" s="1"/>
      <c r="R458" s="1"/>
      <c r="S458" s="1"/>
      <c r="T458" s="1" t="s">
        <v>5715</v>
      </c>
      <c r="U458" s="1" t="s">
        <v>5716</v>
      </c>
      <c r="V458" s="1" t="s">
        <v>5717</v>
      </c>
      <c r="W458" s="1" t="s">
        <v>5718</v>
      </c>
      <c r="X458" s="1" t="s">
        <v>317</v>
      </c>
      <c r="Y458" s="1" t="s">
        <v>5719</v>
      </c>
      <c r="Z458" s="1" t="s">
        <v>5720</v>
      </c>
      <c r="AA458" s="1" t="s">
        <v>5721</v>
      </c>
      <c r="AB458" s="1" t="s">
        <v>5722</v>
      </c>
      <c r="AC458" s="1"/>
      <c r="AD458" s="1"/>
      <c r="AE458" s="1"/>
      <c r="AF458" s="1"/>
      <c r="AG458" s="1" t="n">
        <v>51</v>
      </c>
      <c r="AH458" s="1" t="n">
        <v>8</v>
      </c>
      <c r="AI458" s="1" t="n">
        <v>9</v>
      </c>
      <c r="AJ458" s="1" t="n">
        <v>0</v>
      </c>
      <c r="AK458" s="1" t="n">
        <v>5</v>
      </c>
      <c r="AL458" s="1" t="s">
        <v>184</v>
      </c>
      <c r="AM458" s="1" t="s">
        <v>185</v>
      </c>
      <c r="AN458" s="1" t="s">
        <v>186</v>
      </c>
      <c r="AO458" s="1" t="s">
        <v>434</v>
      </c>
      <c r="AP458" s="1" t="s">
        <v>4192</v>
      </c>
      <c r="AQ458" s="1"/>
      <c r="AR458" s="1" t="s">
        <v>435</v>
      </c>
      <c r="AS458" s="1" t="s">
        <v>436</v>
      </c>
      <c r="AT458" s="1" t="s">
        <v>113</v>
      </c>
      <c r="AU458" s="1" t="n">
        <v>2011</v>
      </c>
      <c r="AV458" s="1" t="n">
        <v>23</v>
      </c>
      <c r="AW458" s="1" t="n">
        <v>3</v>
      </c>
      <c r="AX458" s="1"/>
      <c r="AY458" s="1"/>
      <c r="AZ458" s="1"/>
      <c r="BA458" s="1"/>
      <c r="BB458" s="1" t="n">
        <v>257</v>
      </c>
      <c r="BC458" s="1" t="n">
        <v>263</v>
      </c>
      <c r="BD458" s="1"/>
      <c r="BE458" s="1"/>
      <c r="BF458" s="1"/>
      <c r="BG458" s="1"/>
      <c r="BH458" s="1"/>
      <c r="BI458" s="1" t="n">
        <v>7</v>
      </c>
      <c r="BJ458" s="1" t="s">
        <v>131</v>
      </c>
      <c r="BK458" s="1" t="s">
        <v>132</v>
      </c>
      <c r="BL458" s="1" t="s">
        <v>131</v>
      </c>
      <c r="BM458" s="1" t="s">
        <v>1961</v>
      </c>
      <c r="BN458" s="1" t="n">
        <v>21963693</v>
      </c>
      <c r="BO458" s="1"/>
      <c r="BP458" s="1"/>
      <c r="BQ458" s="1"/>
      <c r="BR458" s="1" t="s">
        <v>93</v>
      </c>
      <c r="BS458" s="1" t="s">
        <v>5723</v>
      </c>
      <c r="BT458" s="1" t="str">
        <f aca="false">HYPERLINK("https%3A%2F%2Fwww.webofscience.com%2Fwos%2Fwoscc%2Ffull-record%2FWOS:000295818300010","View Full Record in Web of Science")</f>
        <v>View Full Record in Web of Science</v>
      </c>
    </row>
    <row r="459" customFormat="false" ht="12.75" hidden="false" customHeight="false" outlineLevel="0" collapsed="false">
      <c r="A459" s="1" t="s">
        <v>72</v>
      </c>
      <c r="B459" s="1" t="s">
        <v>5724</v>
      </c>
      <c r="C459" s="1"/>
      <c r="D459" s="1"/>
      <c r="E459" s="1"/>
      <c r="F459" s="1" t="s">
        <v>5725</v>
      </c>
      <c r="G459" s="1"/>
      <c r="H459" s="1"/>
      <c r="I459" s="1" t="s">
        <v>5726</v>
      </c>
      <c r="J459" s="1" t="s">
        <v>5727</v>
      </c>
      <c r="K459" s="1"/>
      <c r="L459" s="1"/>
      <c r="M459" s="1" t="s">
        <v>77</v>
      </c>
      <c r="N459" s="1" t="s">
        <v>52</v>
      </c>
      <c r="O459" s="1" t="s">
        <v>5728</v>
      </c>
      <c r="P459" s="1" t="s">
        <v>5729</v>
      </c>
      <c r="Q459" s="1" t="s">
        <v>3484</v>
      </c>
      <c r="R459" s="1"/>
      <c r="S459" s="1"/>
      <c r="T459" s="1"/>
      <c r="U459" s="1"/>
      <c r="V459" s="1"/>
      <c r="W459" s="1" t="s">
        <v>5730</v>
      </c>
      <c r="X459" s="1" t="s">
        <v>202</v>
      </c>
      <c r="Y459" s="1"/>
      <c r="Z459" s="1"/>
      <c r="AA459" s="1" t="s">
        <v>5731</v>
      </c>
      <c r="AB459" s="1" t="s">
        <v>5732</v>
      </c>
      <c r="AC459" s="1"/>
      <c r="AD459" s="1"/>
      <c r="AE459" s="1"/>
      <c r="AF459" s="1"/>
      <c r="AG459" s="1" t="n">
        <v>0</v>
      </c>
      <c r="AH459" s="1" t="n">
        <v>0</v>
      </c>
      <c r="AI459" s="1" t="n">
        <v>0</v>
      </c>
      <c r="AJ459" s="1" t="n">
        <v>0</v>
      </c>
      <c r="AK459" s="1" t="n">
        <v>10</v>
      </c>
      <c r="AL459" s="1" t="s">
        <v>5733</v>
      </c>
      <c r="AM459" s="1" t="s">
        <v>5734</v>
      </c>
      <c r="AN459" s="1" t="s">
        <v>5735</v>
      </c>
      <c r="AO459" s="1" t="s">
        <v>5736</v>
      </c>
      <c r="AP459" s="1"/>
      <c r="AQ459" s="1"/>
      <c r="AR459" s="1" t="s">
        <v>5727</v>
      </c>
      <c r="AS459" s="1" t="s">
        <v>5737</v>
      </c>
      <c r="AT459" s="1" t="s">
        <v>5738</v>
      </c>
      <c r="AU459" s="1" t="n">
        <v>2011</v>
      </c>
      <c r="AV459" s="1" t="n">
        <v>118</v>
      </c>
      <c r="AW459" s="1" t="n">
        <v>21</v>
      </c>
      <c r="AX459" s="1"/>
      <c r="AY459" s="1"/>
      <c r="AZ459" s="1"/>
      <c r="BA459" s="1"/>
      <c r="BB459" s="1" t="n">
        <v>1657</v>
      </c>
      <c r="BC459" s="1" t="n">
        <v>1657</v>
      </c>
      <c r="BD459" s="1"/>
      <c r="BE459" s="1"/>
      <c r="BF459" s="1"/>
      <c r="BG459" s="1"/>
      <c r="BH459" s="1"/>
      <c r="BI459" s="1" t="n">
        <v>1</v>
      </c>
      <c r="BJ459" s="1" t="s">
        <v>2828</v>
      </c>
      <c r="BK459" s="1" t="s">
        <v>90</v>
      </c>
      <c r="BL459" s="1" t="s">
        <v>2828</v>
      </c>
      <c r="BM459" s="1" t="s">
        <v>5739</v>
      </c>
      <c r="BN459" s="1"/>
      <c r="BO459" s="1"/>
      <c r="BP459" s="1"/>
      <c r="BQ459" s="1"/>
      <c r="BR459" s="1" t="s">
        <v>93</v>
      </c>
      <c r="BS459" s="1" t="s">
        <v>5740</v>
      </c>
      <c r="BT459" s="1" t="str">
        <f aca="false">HYPERLINK("https%3A%2F%2Fwww.webofscience.com%2Fwos%2Fwoscc%2Ffull-record%2FWOS:000299597106047","View Full Record in Web of Science")</f>
        <v>View Full Record in Web of Science</v>
      </c>
    </row>
    <row r="460" customFormat="false" ht="12.75" hidden="false" customHeight="false" outlineLevel="0" collapsed="false">
      <c r="A460" s="1" t="s">
        <v>72</v>
      </c>
      <c r="B460" s="1" t="s">
        <v>5741</v>
      </c>
      <c r="C460" s="1"/>
      <c r="D460" s="1"/>
      <c r="E460" s="1"/>
      <c r="F460" s="1" t="s">
        <v>5742</v>
      </c>
      <c r="G460" s="1"/>
      <c r="H460" s="1"/>
      <c r="I460" s="1" t="s">
        <v>5743</v>
      </c>
      <c r="J460" s="1" t="s">
        <v>432</v>
      </c>
      <c r="K460" s="1"/>
      <c r="L460" s="1"/>
      <c r="M460" s="1" t="s">
        <v>77</v>
      </c>
      <c r="N460" s="1" t="s">
        <v>1444</v>
      </c>
      <c r="O460" s="1" t="s">
        <v>4580</v>
      </c>
      <c r="P460" s="1" t="s">
        <v>4581</v>
      </c>
      <c r="Q460" s="1" t="s">
        <v>4537</v>
      </c>
      <c r="R460" s="1"/>
      <c r="S460" s="1"/>
      <c r="T460" s="1" t="s">
        <v>5744</v>
      </c>
      <c r="U460" s="1" t="s">
        <v>5745</v>
      </c>
      <c r="V460" s="1" t="s">
        <v>5746</v>
      </c>
      <c r="W460" s="1" t="s">
        <v>5747</v>
      </c>
      <c r="X460" s="1" t="s">
        <v>160</v>
      </c>
      <c r="Y460" s="1" t="s">
        <v>5748</v>
      </c>
      <c r="Z460" s="1" t="s">
        <v>4557</v>
      </c>
      <c r="AA460" s="1" t="s">
        <v>5749</v>
      </c>
      <c r="AB460" s="1" t="s">
        <v>5750</v>
      </c>
      <c r="AC460" s="1"/>
      <c r="AD460" s="1"/>
      <c r="AE460" s="1"/>
      <c r="AF460" s="1"/>
      <c r="AG460" s="1" t="n">
        <v>9</v>
      </c>
      <c r="AH460" s="1" t="n">
        <v>1</v>
      </c>
      <c r="AI460" s="1" t="n">
        <v>1</v>
      </c>
      <c r="AJ460" s="1" t="n">
        <v>0</v>
      </c>
      <c r="AK460" s="1" t="n">
        <v>1</v>
      </c>
      <c r="AL460" s="1" t="s">
        <v>184</v>
      </c>
      <c r="AM460" s="1" t="s">
        <v>185</v>
      </c>
      <c r="AN460" s="1" t="s">
        <v>186</v>
      </c>
      <c r="AO460" s="1" t="s">
        <v>434</v>
      </c>
      <c r="AP460" s="1" t="s">
        <v>4192</v>
      </c>
      <c r="AQ460" s="1"/>
      <c r="AR460" s="1" t="s">
        <v>435</v>
      </c>
      <c r="AS460" s="1" t="s">
        <v>436</v>
      </c>
      <c r="AT460" s="1" t="s">
        <v>129</v>
      </c>
      <c r="AU460" s="1" t="n">
        <v>2009</v>
      </c>
      <c r="AV460" s="1" t="n">
        <v>21</v>
      </c>
      <c r="AW460" s="1" t="n">
        <v>1</v>
      </c>
      <c r="AX460" s="1"/>
      <c r="AY460" s="1"/>
      <c r="AZ460" s="1"/>
      <c r="BA460" s="1"/>
      <c r="BB460" s="1" t="n">
        <v>119</v>
      </c>
      <c r="BC460" s="1" t="n">
        <v>121</v>
      </c>
      <c r="BD460" s="1"/>
      <c r="BE460" s="1"/>
      <c r="BF460" s="1"/>
      <c r="BG460" s="1"/>
      <c r="BH460" s="1"/>
      <c r="BI460" s="1" t="n">
        <v>3</v>
      </c>
      <c r="BJ460" s="1" t="s">
        <v>131</v>
      </c>
      <c r="BK460" s="1" t="s">
        <v>1960</v>
      </c>
      <c r="BL460" s="1" t="s">
        <v>131</v>
      </c>
      <c r="BM460" s="1" t="s">
        <v>1269</v>
      </c>
      <c r="BN460" s="1" t="n">
        <v>19270635</v>
      </c>
      <c r="BO460" s="1"/>
      <c r="BP460" s="1"/>
      <c r="BQ460" s="1"/>
      <c r="BR460" s="1" t="s">
        <v>93</v>
      </c>
      <c r="BS460" s="1" t="s">
        <v>5751</v>
      </c>
      <c r="BT460" s="1" t="str">
        <f aca="false">HYPERLINK("https%3A%2F%2Fwww.webofscience.com%2Fwos%2Fwoscc%2Ffull-record%2FWOS:000264534600022","View Full Record in Web of Science")</f>
        <v>View Full Record in Web of Science</v>
      </c>
    </row>
    <row r="461" customFormat="false" ht="12.75" hidden="false" customHeight="false" outlineLevel="0" collapsed="false">
      <c r="A461" s="1" t="s">
        <v>72</v>
      </c>
      <c r="B461" s="1" t="s">
        <v>5752</v>
      </c>
      <c r="C461" s="1"/>
      <c r="D461" s="1"/>
      <c r="E461" s="1"/>
      <c r="F461" s="1" t="s">
        <v>5753</v>
      </c>
      <c r="G461" s="1"/>
      <c r="H461" s="1"/>
      <c r="I461" s="1" t="s">
        <v>5754</v>
      </c>
      <c r="J461" s="1" t="s">
        <v>1803</v>
      </c>
      <c r="K461" s="1"/>
      <c r="L461" s="1"/>
      <c r="M461" s="1" t="s">
        <v>77</v>
      </c>
      <c r="N461" s="1" t="s">
        <v>52</v>
      </c>
      <c r="O461" s="1" t="s">
        <v>5540</v>
      </c>
      <c r="P461" s="1" t="s">
        <v>5541</v>
      </c>
      <c r="Q461" s="1" t="s">
        <v>694</v>
      </c>
      <c r="R461" s="1"/>
      <c r="S461" s="1"/>
      <c r="T461" s="1"/>
      <c r="U461" s="1"/>
      <c r="V461" s="1"/>
      <c r="W461" s="1" t="s">
        <v>5755</v>
      </c>
      <c r="X461" s="1" t="s">
        <v>422</v>
      </c>
      <c r="Y461" s="1"/>
      <c r="Z461" s="1"/>
      <c r="AA461" s="1"/>
      <c r="AB461" s="1"/>
      <c r="AC461" s="1"/>
      <c r="AD461" s="1"/>
      <c r="AE461" s="1"/>
      <c r="AF461" s="1"/>
      <c r="AG461" s="1" t="n">
        <v>0</v>
      </c>
      <c r="AH461" s="1" t="n">
        <v>0</v>
      </c>
      <c r="AI461" s="1" t="n">
        <v>0</v>
      </c>
      <c r="AJ461" s="1" t="n">
        <v>0</v>
      </c>
      <c r="AK461" s="1" t="n">
        <v>2</v>
      </c>
      <c r="AL461" s="1" t="s">
        <v>1518</v>
      </c>
      <c r="AM461" s="1" t="s">
        <v>83</v>
      </c>
      <c r="AN461" s="1" t="s">
        <v>1809</v>
      </c>
      <c r="AO461" s="1" t="s">
        <v>1810</v>
      </c>
      <c r="AP461" s="1"/>
      <c r="AQ461" s="1"/>
      <c r="AR461" s="1" t="s">
        <v>1803</v>
      </c>
      <c r="AS461" s="1" t="s">
        <v>1811</v>
      </c>
      <c r="AT461" s="1" t="s">
        <v>190</v>
      </c>
      <c r="AU461" s="1" t="n">
        <v>2009</v>
      </c>
      <c r="AV461" s="1" t="n">
        <v>44</v>
      </c>
      <c r="AW461" s="1" t="n">
        <v>2</v>
      </c>
      <c r="AX461" s="1"/>
      <c r="AY461" s="1" t="s">
        <v>1303</v>
      </c>
      <c r="AZ461" s="1"/>
      <c r="BA461" s="1"/>
      <c r="BB461" s="1" t="s">
        <v>5756</v>
      </c>
      <c r="BC461" s="1" t="s">
        <v>5756</v>
      </c>
      <c r="BD461" s="1"/>
      <c r="BE461" s="1" t="s">
        <v>5757</v>
      </c>
      <c r="BF461" s="1" t="str">
        <f aca="false">HYPERLINK("http://dx.doi.org/10.1016/j.bone.2009.03.515","http://dx.doi.org/10.1016/j.bone.2009.03.515")</f>
        <v>http://dx.doi.org/10.1016/j.bone.2009.03.515</v>
      </c>
      <c r="BG461" s="1"/>
      <c r="BH461" s="1"/>
      <c r="BI461" s="1" t="n">
        <v>1</v>
      </c>
      <c r="BJ461" s="1" t="s">
        <v>152</v>
      </c>
      <c r="BK461" s="1" t="s">
        <v>90</v>
      </c>
      <c r="BL461" s="1" t="s">
        <v>152</v>
      </c>
      <c r="BM461" s="1" t="s">
        <v>5545</v>
      </c>
      <c r="BN461" s="1"/>
      <c r="BO461" s="1"/>
      <c r="BP461" s="1"/>
      <c r="BQ461" s="1"/>
      <c r="BR461" s="1" t="s">
        <v>93</v>
      </c>
      <c r="BS461" s="1" t="s">
        <v>5758</v>
      </c>
      <c r="BT461" s="1" t="str">
        <f aca="false">HYPERLINK("https%3A%2F%2Fwww.webofscience.com%2Fwos%2Fwoscc%2Ffull-record%2FWOS:000266348600214","View Full Record in Web of Science")</f>
        <v>View Full Record in Web of Science</v>
      </c>
    </row>
    <row r="462" customFormat="false" ht="12.75" hidden="false" customHeight="false" outlineLevel="0" collapsed="false">
      <c r="A462" s="1" t="s">
        <v>72</v>
      </c>
      <c r="B462" s="1" t="s">
        <v>5759</v>
      </c>
      <c r="C462" s="1"/>
      <c r="D462" s="1"/>
      <c r="E462" s="1"/>
      <c r="F462" s="1" t="s">
        <v>5760</v>
      </c>
      <c r="G462" s="1"/>
      <c r="H462" s="1"/>
      <c r="I462" s="1" t="s">
        <v>5761</v>
      </c>
      <c r="J462" s="1" t="s">
        <v>2037</v>
      </c>
      <c r="K462" s="1"/>
      <c r="L462" s="1"/>
      <c r="M462" s="1" t="s">
        <v>77</v>
      </c>
      <c r="N462" s="1" t="s">
        <v>52</v>
      </c>
      <c r="O462" s="1" t="s">
        <v>4510</v>
      </c>
      <c r="P462" s="1" t="s">
        <v>2039</v>
      </c>
      <c r="Q462" s="1" t="s">
        <v>2040</v>
      </c>
      <c r="R462" s="1"/>
      <c r="S462" s="1"/>
      <c r="T462" s="1"/>
      <c r="U462" s="1"/>
      <c r="V462" s="1"/>
      <c r="W462" s="1" t="s">
        <v>5762</v>
      </c>
      <c r="X462" s="1" t="s">
        <v>202</v>
      </c>
      <c r="Y462" s="1"/>
      <c r="Z462" s="1"/>
      <c r="AA462" s="1" t="s">
        <v>4069</v>
      </c>
      <c r="AB462" s="1" t="s">
        <v>5763</v>
      </c>
      <c r="AC462" s="1"/>
      <c r="AD462" s="1"/>
      <c r="AE462" s="1"/>
      <c r="AF462" s="1"/>
      <c r="AG462" s="1" t="n">
        <v>0</v>
      </c>
      <c r="AH462" s="1" t="n">
        <v>0</v>
      </c>
      <c r="AI462" s="1" t="n">
        <v>0</v>
      </c>
      <c r="AJ462" s="1" t="n">
        <v>0</v>
      </c>
      <c r="AK462" s="1" t="n">
        <v>0</v>
      </c>
      <c r="AL462" s="1" t="s">
        <v>971</v>
      </c>
      <c r="AM462" s="1" t="s">
        <v>972</v>
      </c>
      <c r="AN462" s="1" t="s">
        <v>973</v>
      </c>
      <c r="AO462" s="1" t="s">
        <v>2042</v>
      </c>
      <c r="AP462" s="1"/>
      <c r="AQ462" s="1"/>
      <c r="AR462" s="1" t="s">
        <v>2043</v>
      </c>
      <c r="AS462" s="1" t="s">
        <v>2044</v>
      </c>
      <c r="AT462" s="1" t="s">
        <v>190</v>
      </c>
      <c r="AU462" s="1" t="n">
        <v>2006</v>
      </c>
      <c r="AV462" s="1" t="n">
        <v>7</v>
      </c>
      <c r="AW462" s="1" t="n">
        <v>3</v>
      </c>
      <c r="AX462" s="1"/>
      <c r="AY462" s="1"/>
      <c r="AZ462" s="1"/>
      <c r="BA462" s="1"/>
      <c r="BB462" s="1" t="n">
        <v>360</v>
      </c>
      <c r="BC462" s="1" t="n">
        <v>360</v>
      </c>
      <c r="BD462" s="1"/>
      <c r="BE462" s="1" t="s">
        <v>5764</v>
      </c>
      <c r="BF462" s="1" t="str">
        <f aca="false">HYPERLINK("http://dx.doi.org/10.1016/S1567-5688(06)81419-4","http://dx.doi.org/10.1016/S1567-5688(06)81419-4")</f>
        <v>http://dx.doi.org/10.1016/S1567-5688(06)81419-4</v>
      </c>
      <c r="BG462" s="1"/>
      <c r="BH462" s="1"/>
      <c r="BI462" s="1" t="n">
        <v>1</v>
      </c>
      <c r="BJ462" s="1" t="s">
        <v>679</v>
      </c>
      <c r="BK462" s="1" t="s">
        <v>548</v>
      </c>
      <c r="BL462" s="1" t="s">
        <v>414</v>
      </c>
      <c r="BM462" s="1" t="s">
        <v>2046</v>
      </c>
      <c r="BN462" s="1"/>
      <c r="BO462" s="1"/>
      <c r="BP462" s="1"/>
      <c r="BQ462" s="1"/>
      <c r="BR462" s="1" t="s">
        <v>93</v>
      </c>
      <c r="BS462" s="1" t="s">
        <v>5765</v>
      </c>
      <c r="BT462" s="1" t="str">
        <f aca="false">HYPERLINK("https%3A%2F%2Fwww.webofscience.com%2Fwos%2Fwoscc%2Ffull-record%2FWOS:000239093902201","View Full Record in Web of Science")</f>
        <v>View Full Record in Web of Science</v>
      </c>
    </row>
    <row r="463" customFormat="false" ht="12.75" hidden="false" customHeight="false" outlineLevel="0" collapsed="false">
      <c r="A463" s="1" t="s">
        <v>72</v>
      </c>
      <c r="B463" s="1" t="s">
        <v>5766</v>
      </c>
      <c r="C463" s="1"/>
      <c r="D463" s="1"/>
      <c r="E463" s="1"/>
      <c r="F463" s="1" t="s">
        <v>5767</v>
      </c>
      <c r="G463" s="1"/>
      <c r="H463" s="1"/>
      <c r="I463" s="1" t="s">
        <v>5768</v>
      </c>
      <c r="J463" s="1" t="s">
        <v>356</v>
      </c>
      <c r="K463" s="1"/>
      <c r="L463" s="1"/>
      <c r="M463" s="1" t="s">
        <v>77</v>
      </c>
      <c r="N463" s="1" t="s">
        <v>52</v>
      </c>
      <c r="O463" s="1"/>
      <c r="P463" s="1"/>
      <c r="Q463" s="1"/>
      <c r="R463" s="1"/>
      <c r="S463" s="1"/>
      <c r="T463" s="1"/>
      <c r="U463" s="1"/>
      <c r="V463" s="1"/>
      <c r="W463" s="1" t="s">
        <v>5769</v>
      </c>
      <c r="X463" s="1"/>
      <c r="Y463" s="1"/>
      <c r="Z463" s="1"/>
      <c r="AA463" s="1" t="s">
        <v>5770</v>
      </c>
      <c r="AB463" s="1"/>
      <c r="AC463" s="1"/>
      <c r="AD463" s="1"/>
      <c r="AE463" s="1"/>
      <c r="AF463" s="1"/>
      <c r="AG463" s="1" t="n">
        <v>0</v>
      </c>
      <c r="AH463" s="1" t="n">
        <v>0</v>
      </c>
      <c r="AI463" s="1" t="n">
        <v>0</v>
      </c>
      <c r="AJ463" s="1" t="n">
        <v>0</v>
      </c>
      <c r="AK463" s="1" t="n">
        <v>0</v>
      </c>
      <c r="AL463" s="1" t="s">
        <v>820</v>
      </c>
      <c r="AM463" s="1" t="s">
        <v>407</v>
      </c>
      <c r="AN463" s="1" t="s">
        <v>821</v>
      </c>
      <c r="AO463" s="1" t="s">
        <v>363</v>
      </c>
      <c r="AP463" s="1"/>
      <c r="AQ463" s="1"/>
      <c r="AR463" s="1" t="s">
        <v>364</v>
      </c>
      <c r="AS463" s="1" t="s">
        <v>365</v>
      </c>
      <c r="AT463" s="1" t="s">
        <v>113</v>
      </c>
      <c r="AU463" s="1" t="n">
        <v>2005</v>
      </c>
      <c r="AV463" s="1" t="n">
        <v>12</v>
      </c>
      <c r="AW463" s="1"/>
      <c r="AX463" s="1"/>
      <c r="AY463" s="1" t="n">
        <v>2</v>
      </c>
      <c r="AZ463" s="1"/>
      <c r="BA463" s="1"/>
      <c r="BB463" s="1" t="n">
        <v>233</v>
      </c>
      <c r="BC463" s="1" t="n">
        <v>233</v>
      </c>
      <c r="BD463" s="1"/>
      <c r="BE463" s="1"/>
      <c r="BF463" s="1"/>
      <c r="BG463" s="1"/>
      <c r="BH463" s="1"/>
      <c r="BI463" s="1" t="n">
        <v>1</v>
      </c>
      <c r="BJ463" s="1" t="s">
        <v>309</v>
      </c>
      <c r="BK463" s="1" t="s">
        <v>153</v>
      </c>
      <c r="BL463" s="1" t="s">
        <v>310</v>
      </c>
      <c r="BM463" s="1" t="s">
        <v>5771</v>
      </c>
      <c r="BN463" s="1"/>
      <c r="BO463" s="1"/>
      <c r="BP463" s="1"/>
      <c r="BQ463" s="1"/>
      <c r="BR463" s="1" t="s">
        <v>93</v>
      </c>
      <c r="BS463" s="1" t="s">
        <v>5772</v>
      </c>
      <c r="BT463" s="1" t="str">
        <f aca="false">HYPERLINK("https%3A%2F%2Fwww.webofscience.com%2Fwos%2Fwoscc%2Ffull-record%2FWOS:000202992200707","View Full Record in Web of Science")</f>
        <v>View Full Record in Web of Science</v>
      </c>
    </row>
    <row r="464" customFormat="false" ht="12.75" hidden="false" customHeight="false" outlineLevel="0" collapsed="false">
      <c r="A464" s="1" t="s">
        <v>72</v>
      </c>
      <c r="B464" s="1" t="s">
        <v>5773</v>
      </c>
      <c r="C464" s="1"/>
      <c r="D464" s="1"/>
      <c r="E464" s="1"/>
      <c r="F464" s="1" t="s">
        <v>5774</v>
      </c>
      <c r="G464" s="1"/>
      <c r="H464" s="1"/>
      <c r="I464" s="1" t="s">
        <v>5775</v>
      </c>
      <c r="J464" s="1" t="s">
        <v>599</v>
      </c>
      <c r="K464" s="1"/>
      <c r="L464" s="1"/>
      <c r="M464" s="1" t="s">
        <v>77</v>
      </c>
      <c r="N464" s="1" t="s">
        <v>215</v>
      </c>
      <c r="O464" s="1"/>
      <c r="P464" s="1"/>
      <c r="Q464" s="1"/>
      <c r="R464" s="1"/>
      <c r="S464" s="1"/>
      <c r="T464" s="1" t="s">
        <v>5776</v>
      </c>
      <c r="U464" s="1"/>
      <c r="V464" s="1" t="s">
        <v>5777</v>
      </c>
      <c r="W464" s="1" t="s">
        <v>5778</v>
      </c>
      <c r="X464" s="1" t="s">
        <v>2374</v>
      </c>
      <c r="Y464" s="1" t="s">
        <v>5779</v>
      </c>
      <c r="Z464" s="1" t="s">
        <v>3188</v>
      </c>
      <c r="AA464" s="1" t="s">
        <v>5780</v>
      </c>
      <c r="AB464" s="1" t="s">
        <v>5781</v>
      </c>
      <c r="AC464" s="1"/>
      <c r="AD464" s="1"/>
      <c r="AE464" s="1"/>
      <c r="AF464" s="1"/>
      <c r="AG464" s="1" t="n">
        <v>21</v>
      </c>
      <c r="AH464" s="1" t="n">
        <v>0</v>
      </c>
      <c r="AI464" s="1" t="n">
        <v>0</v>
      </c>
      <c r="AJ464" s="1" t="n">
        <v>0</v>
      </c>
      <c r="AK464" s="1" t="n">
        <v>2</v>
      </c>
      <c r="AL464" s="1" t="s">
        <v>599</v>
      </c>
      <c r="AM464" s="1" t="s">
        <v>185</v>
      </c>
      <c r="AN464" s="1" t="s">
        <v>608</v>
      </c>
      <c r="AO464" s="1" t="s">
        <v>609</v>
      </c>
      <c r="AP464" s="1"/>
      <c r="AQ464" s="1"/>
      <c r="AR464" s="1" t="s">
        <v>610</v>
      </c>
      <c r="AS464" s="1" t="s">
        <v>611</v>
      </c>
      <c r="AT464" s="1" t="s">
        <v>261</v>
      </c>
      <c r="AU464" s="1" t="n">
        <v>2013</v>
      </c>
      <c r="AV464" s="1" t="n">
        <v>37</v>
      </c>
      <c r="AW464" s="1"/>
      <c r="AX464" s="1"/>
      <c r="AY464" s="1" t="n">
        <v>1</v>
      </c>
      <c r="AZ464" s="1"/>
      <c r="BA464" s="1"/>
      <c r="BB464" s="1" t="n">
        <v>287</v>
      </c>
      <c r="BC464" s="1" t="n">
        <v>290</v>
      </c>
      <c r="BD464" s="1"/>
      <c r="BE464" s="1"/>
      <c r="BF464" s="1"/>
      <c r="BG464" s="1"/>
      <c r="BH464" s="1"/>
      <c r="BI464" s="1" t="n">
        <v>4</v>
      </c>
      <c r="BJ464" s="1" t="s">
        <v>612</v>
      </c>
      <c r="BK464" s="1" t="s">
        <v>232</v>
      </c>
      <c r="BL464" s="1" t="s">
        <v>612</v>
      </c>
      <c r="BM464" s="1" t="s">
        <v>5782</v>
      </c>
      <c r="BN464" s="1" t="n">
        <v>23837258</v>
      </c>
      <c r="BO464" s="1"/>
      <c r="BP464" s="1"/>
      <c r="BQ464" s="1"/>
      <c r="BR464" s="1" t="s">
        <v>93</v>
      </c>
      <c r="BS464" s="1" t="s">
        <v>5783</v>
      </c>
      <c r="BT464" s="1" t="str">
        <f aca="false">HYPERLINK("https%3A%2F%2Fwww.webofscience.com%2Fwos%2Fwoscc%2Ffull-record%2FWOS:000318456800051","View Full Record in Web of Science")</f>
        <v>View Full Record in Web of Science</v>
      </c>
    </row>
    <row r="465" customFormat="false" ht="12.75" hidden="false" customHeight="false" outlineLevel="0" collapsed="false">
      <c r="A465" s="1" t="s">
        <v>72</v>
      </c>
      <c r="B465" s="1" t="s">
        <v>5556</v>
      </c>
      <c r="C465" s="1"/>
      <c r="D465" s="1"/>
      <c r="E465" s="1"/>
      <c r="F465" s="1" t="s">
        <v>5557</v>
      </c>
      <c r="G465" s="1"/>
      <c r="H465" s="1"/>
      <c r="I465" s="1" t="s">
        <v>5784</v>
      </c>
      <c r="J465" s="1" t="s">
        <v>1285</v>
      </c>
      <c r="K465" s="1"/>
      <c r="L465" s="1"/>
      <c r="M465" s="1" t="s">
        <v>77</v>
      </c>
      <c r="N465" s="1" t="s">
        <v>52</v>
      </c>
      <c r="O465" s="1"/>
      <c r="P465" s="1"/>
      <c r="Q465" s="1"/>
      <c r="R465" s="1"/>
      <c r="S465" s="1"/>
      <c r="T465" s="1"/>
      <c r="U465" s="1"/>
      <c r="V465" s="1"/>
      <c r="W465" s="1" t="s">
        <v>5559</v>
      </c>
      <c r="X465" s="1"/>
      <c r="Y465" s="1"/>
      <c r="Z465" s="1"/>
      <c r="AA465" s="1"/>
      <c r="AB465" s="1"/>
      <c r="AC465" s="1"/>
      <c r="AD465" s="1"/>
      <c r="AE465" s="1"/>
      <c r="AF465" s="1"/>
      <c r="AG465" s="1" t="n">
        <v>0</v>
      </c>
      <c r="AH465" s="1" t="n">
        <v>0</v>
      </c>
      <c r="AI465" s="1" t="n">
        <v>0</v>
      </c>
      <c r="AJ465" s="1" t="n">
        <v>0</v>
      </c>
      <c r="AK465" s="1" t="n">
        <v>1</v>
      </c>
      <c r="AL465" s="1" t="s">
        <v>203</v>
      </c>
      <c r="AM465" s="1" t="s">
        <v>83</v>
      </c>
      <c r="AN465" s="1" t="s">
        <v>204</v>
      </c>
      <c r="AO465" s="1" t="s">
        <v>1287</v>
      </c>
      <c r="AP465" s="1"/>
      <c r="AQ465" s="1"/>
      <c r="AR465" s="1" t="s">
        <v>1288</v>
      </c>
      <c r="AS465" s="1" t="s">
        <v>1289</v>
      </c>
      <c r="AT465" s="1" t="s">
        <v>150</v>
      </c>
      <c r="AU465" s="1" t="n">
        <v>2008</v>
      </c>
      <c r="AV465" s="1" t="n">
        <v>35</v>
      </c>
      <c r="AW465" s="1"/>
      <c r="AX465" s="1"/>
      <c r="AY465" s="1" t="n">
        <v>2</v>
      </c>
      <c r="AZ465" s="1"/>
      <c r="BA465" s="1"/>
      <c r="BB465" s="1" t="s">
        <v>5785</v>
      </c>
      <c r="BC465" s="1" t="s">
        <v>330</v>
      </c>
      <c r="BD465" s="1"/>
      <c r="BE465" s="1"/>
      <c r="BF465" s="1"/>
      <c r="BG465" s="1"/>
      <c r="BH465" s="1"/>
      <c r="BI465" s="1" t="n">
        <v>2</v>
      </c>
      <c r="BJ465" s="1" t="s">
        <v>1291</v>
      </c>
      <c r="BK465" s="1" t="s">
        <v>153</v>
      </c>
      <c r="BL465" s="1" t="s">
        <v>1291</v>
      </c>
      <c r="BM465" s="1" t="s">
        <v>1292</v>
      </c>
      <c r="BN465" s="1"/>
      <c r="BO465" s="1"/>
      <c r="BP465" s="1"/>
      <c r="BQ465" s="1"/>
      <c r="BR465" s="1" t="s">
        <v>93</v>
      </c>
      <c r="BS465" s="1" t="s">
        <v>5786</v>
      </c>
      <c r="BT465" s="1" t="str">
        <f aca="false">HYPERLINK("https%3A%2F%2Fwww.webofscience.com%2Fwos%2Fwoscc%2Ffull-record%2FWOS:000208690701155","View Full Record in Web of Science")</f>
        <v>View Full Record in Web of Science</v>
      </c>
    </row>
    <row r="466" customFormat="false" ht="12.75" hidden="false" customHeight="false" outlineLevel="0" collapsed="false">
      <c r="A466" s="1" t="s">
        <v>72</v>
      </c>
      <c r="B466" s="1" t="s">
        <v>5787</v>
      </c>
      <c r="C466" s="1"/>
      <c r="D466" s="1"/>
      <c r="E466" s="1"/>
      <c r="F466" s="1" t="s">
        <v>5788</v>
      </c>
      <c r="G466" s="1"/>
      <c r="H466" s="1"/>
      <c r="I466" s="1" t="s">
        <v>5789</v>
      </c>
      <c r="J466" s="1" t="s">
        <v>5790</v>
      </c>
      <c r="K466" s="1"/>
      <c r="L466" s="1"/>
      <c r="M466" s="1" t="s">
        <v>77</v>
      </c>
      <c r="N466" s="1" t="s">
        <v>52</v>
      </c>
      <c r="O466" s="1"/>
      <c r="P466" s="1"/>
      <c r="Q466" s="1"/>
      <c r="R466" s="1"/>
      <c r="S466" s="1"/>
      <c r="T466" s="1"/>
      <c r="U466" s="1"/>
      <c r="V466" s="1"/>
      <c r="W466" s="1" t="s">
        <v>5791</v>
      </c>
      <c r="X466" s="1"/>
      <c r="Y466" s="1"/>
      <c r="Z466" s="1"/>
      <c r="AA466" s="1"/>
      <c r="AB466" s="1"/>
      <c r="AC466" s="1"/>
      <c r="AD466" s="1"/>
      <c r="AE466" s="1"/>
      <c r="AF466" s="1"/>
      <c r="AG466" s="1" t="n">
        <v>0</v>
      </c>
      <c r="AH466" s="1" t="n">
        <v>0</v>
      </c>
      <c r="AI466" s="1" t="n">
        <v>0</v>
      </c>
      <c r="AJ466" s="1" t="n">
        <v>0</v>
      </c>
      <c r="AK466" s="1" t="n">
        <v>1</v>
      </c>
      <c r="AL466" s="1" t="s">
        <v>971</v>
      </c>
      <c r="AM466" s="1" t="s">
        <v>972</v>
      </c>
      <c r="AN466" s="1" t="s">
        <v>973</v>
      </c>
      <c r="AO466" s="1" t="s">
        <v>5792</v>
      </c>
      <c r="AP466" s="1"/>
      <c r="AQ466" s="1"/>
      <c r="AR466" s="1" t="s">
        <v>5793</v>
      </c>
      <c r="AS466" s="1" t="s">
        <v>5794</v>
      </c>
      <c r="AT466" s="1" t="s">
        <v>5795</v>
      </c>
      <c r="AU466" s="1" t="n">
        <v>2006</v>
      </c>
      <c r="AV466" s="1" t="n">
        <v>164</v>
      </c>
      <c r="AW466" s="1"/>
      <c r="AX466" s="1"/>
      <c r="AY466" s="1"/>
      <c r="AZ466" s="1" t="s">
        <v>366</v>
      </c>
      <c r="BA466" s="1"/>
      <c r="BB466" s="1" t="s">
        <v>5796</v>
      </c>
      <c r="BC466" s="1" t="s">
        <v>5796</v>
      </c>
      <c r="BD466" s="1"/>
      <c r="BE466" s="1" t="s">
        <v>5797</v>
      </c>
      <c r="BF466" s="1" t="str">
        <f aca="false">HYPERLINK("http://dx.doi.org/10.1016/j.toxlet.2006.06.145","http://dx.doi.org/10.1016/j.toxlet.2006.06.145")</f>
        <v>http://dx.doi.org/10.1016/j.toxlet.2006.06.145</v>
      </c>
      <c r="BG466" s="1"/>
      <c r="BH466" s="1"/>
      <c r="BI466" s="1" t="n">
        <v>1</v>
      </c>
      <c r="BJ466" s="1" t="s">
        <v>3872</v>
      </c>
      <c r="BK466" s="1" t="s">
        <v>153</v>
      </c>
      <c r="BL466" s="1" t="s">
        <v>3872</v>
      </c>
      <c r="BM466" s="1" t="s">
        <v>5798</v>
      </c>
      <c r="BN466" s="1"/>
      <c r="BO466" s="1"/>
      <c r="BP466" s="1"/>
      <c r="BQ466" s="1"/>
      <c r="BR466" s="1" t="s">
        <v>93</v>
      </c>
      <c r="BS466" s="1" t="s">
        <v>5799</v>
      </c>
      <c r="BT466" s="1" t="str">
        <f aca="false">HYPERLINK("https%3A%2F%2Fwww.webofscience.com%2Fwos%2Fwoscc%2Ffull-record%2FWOS:000240407200138","View Full Record in Web of Science")</f>
        <v>View Full Record in Web of Science</v>
      </c>
    </row>
    <row r="467" customFormat="false" ht="12.75" hidden="false" customHeight="false" outlineLevel="0" collapsed="false">
      <c r="A467" s="1" t="s">
        <v>72</v>
      </c>
      <c r="B467" s="1" t="s">
        <v>5800</v>
      </c>
      <c r="C467" s="1"/>
      <c r="D467" s="1"/>
      <c r="E467" s="1"/>
      <c r="F467" s="1" t="s">
        <v>5801</v>
      </c>
      <c r="G467" s="1"/>
      <c r="H467" s="1"/>
      <c r="I467" s="1" t="s">
        <v>5802</v>
      </c>
      <c r="J467" s="1" t="s">
        <v>599</v>
      </c>
      <c r="K467" s="1"/>
      <c r="L467" s="1"/>
      <c r="M467" s="1" t="s">
        <v>77</v>
      </c>
      <c r="N467" s="1" t="s">
        <v>215</v>
      </c>
      <c r="O467" s="1"/>
      <c r="P467" s="1"/>
      <c r="Q467" s="1"/>
      <c r="R467" s="1"/>
      <c r="S467" s="1"/>
      <c r="T467" s="1" t="s">
        <v>5803</v>
      </c>
      <c r="U467" s="1" t="s">
        <v>5804</v>
      </c>
      <c r="V467" s="1" t="s">
        <v>5805</v>
      </c>
      <c r="W467" s="1" t="s">
        <v>5806</v>
      </c>
      <c r="X467" s="1" t="s">
        <v>448</v>
      </c>
      <c r="Y467" s="1" t="s">
        <v>5807</v>
      </c>
      <c r="Z467" s="1" t="s">
        <v>5808</v>
      </c>
      <c r="AA467" s="1" t="s">
        <v>5809</v>
      </c>
      <c r="AB467" s="1"/>
      <c r="AC467" s="1"/>
      <c r="AD467" s="1"/>
      <c r="AE467" s="1"/>
      <c r="AF467" s="1"/>
      <c r="AG467" s="1" t="n">
        <v>23</v>
      </c>
      <c r="AH467" s="1" t="n">
        <v>1</v>
      </c>
      <c r="AI467" s="1" t="n">
        <v>1</v>
      </c>
      <c r="AJ467" s="1" t="n">
        <v>0</v>
      </c>
      <c r="AK467" s="1" t="n">
        <v>4</v>
      </c>
      <c r="AL467" s="1" t="s">
        <v>599</v>
      </c>
      <c r="AM467" s="1" t="s">
        <v>185</v>
      </c>
      <c r="AN467" s="1" t="s">
        <v>608</v>
      </c>
      <c r="AO467" s="1" t="s">
        <v>609</v>
      </c>
      <c r="AP467" s="1"/>
      <c r="AQ467" s="1"/>
      <c r="AR467" s="1" t="s">
        <v>610</v>
      </c>
      <c r="AS467" s="1" t="s">
        <v>611</v>
      </c>
      <c r="AT467" s="1" t="s">
        <v>113</v>
      </c>
      <c r="AU467" s="1" t="n">
        <v>2012</v>
      </c>
      <c r="AV467" s="1" t="n">
        <v>36</v>
      </c>
      <c r="AW467" s="1" t="n">
        <v>3</v>
      </c>
      <c r="AX467" s="1"/>
      <c r="AY467" s="1"/>
      <c r="AZ467" s="1"/>
      <c r="BA467" s="1"/>
      <c r="BB467" s="1" t="n">
        <v>813</v>
      </c>
      <c r="BC467" s="1" t="n">
        <v>819</v>
      </c>
      <c r="BD467" s="1"/>
      <c r="BE467" s="1"/>
      <c r="BF467" s="1"/>
      <c r="BG467" s="1"/>
      <c r="BH467" s="1"/>
      <c r="BI467" s="1" t="n">
        <v>7</v>
      </c>
      <c r="BJ467" s="1" t="s">
        <v>612</v>
      </c>
      <c r="BK467" s="1" t="s">
        <v>232</v>
      </c>
      <c r="BL467" s="1" t="s">
        <v>612</v>
      </c>
      <c r="BM467" s="1" t="s">
        <v>4617</v>
      </c>
      <c r="BN467" s="1" t="n">
        <v>23213938</v>
      </c>
      <c r="BO467" s="1"/>
      <c r="BP467" s="1"/>
      <c r="BQ467" s="1"/>
      <c r="BR467" s="1" t="s">
        <v>93</v>
      </c>
      <c r="BS467" s="1" t="s">
        <v>5810</v>
      </c>
      <c r="BT467" s="1" t="str">
        <f aca="false">HYPERLINK("https%3A%2F%2Fwww.webofscience.com%2Fwos%2Fwoscc%2Ffull-record%2FWOS:000310664100015","View Full Record in Web of Science")</f>
        <v>View Full Record in Web of Science</v>
      </c>
    </row>
    <row r="468" customFormat="false" ht="12.75" hidden="false" customHeight="false" outlineLevel="0" collapsed="false">
      <c r="A468" s="1" t="s">
        <v>72</v>
      </c>
      <c r="B468" s="1" t="s">
        <v>5811</v>
      </c>
      <c r="C468" s="1"/>
      <c r="D468" s="1"/>
      <c r="E468" s="1"/>
      <c r="F468" s="1" t="s">
        <v>5812</v>
      </c>
      <c r="G468" s="1"/>
      <c r="H468" s="1"/>
      <c r="I468" s="1" t="s">
        <v>5813</v>
      </c>
      <c r="J468" s="1" t="s">
        <v>5814</v>
      </c>
      <c r="K468" s="1"/>
      <c r="L468" s="1"/>
      <c r="M468" s="1" t="s">
        <v>77</v>
      </c>
      <c r="N468" s="1" t="s">
        <v>1151</v>
      </c>
      <c r="O468" s="1"/>
      <c r="P468" s="1"/>
      <c r="Q468" s="1"/>
      <c r="R468" s="1"/>
      <c r="S468" s="1"/>
      <c r="T468" s="1" t="s">
        <v>5815</v>
      </c>
      <c r="U468" s="1"/>
      <c r="V468" s="1" t="s">
        <v>5816</v>
      </c>
      <c r="W468" s="1" t="s">
        <v>5817</v>
      </c>
      <c r="X468" s="1" t="s">
        <v>170</v>
      </c>
      <c r="Y468" s="1" t="s">
        <v>5818</v>
      </c>
      <c r="Z468" s="1" t="s">
        <v>5819</v>
      </c>
      <c r="AA468" s="1" t="s">
        <v>5820</v>
      </c>
      <c r="AB468" s="1" t="s">
        <v>5821</v>
      </c>
      <c r="AC468" s="1"/>
      <c r="AD468" s="1"/>
      <c r="AE468" s="1"/>
      <c r="AF468" s="1"/>
      <c r="AG468" s="1" t="n">
        <v>10</v>
      </c>
      <c r="AH468" s="1" t="n">
        <v>0</v>
      </c>
      <c r="AI468" s="1" t="n">
        <v>0</v>
      </c>
      <c r="AJ468" s="1" t="n">
        <v>0</v>
      </c>
      <c r="AK468" s="1" t="n">
        <v>2</v>
      </c>
      <c r="AL468" s="1" t="s">
        <v>406</v>
      </c>
      <c r="AM468" s="1" t="s">
        <v>407</v>
      </c>
      <c r="AN468" s="1" t="s">
        <v>408</v>
      </c>
      <c r="AO468" s="1" t="s">
        <v>5279</v>
      </c>
      <c r="AP468" s="1" t="s">
        <v>5280</v>
      </c>
      <c r="AQ468" s="1"/>
      <c r="AR468" s="1" t="s">
        <v>5822</v>
      </c>
      <c r="AS468" s="1" t="s">
        <v>5823</v>
      </c>
      <c r="AT468" s="1" t="s">
        <v>113</v>
      </c>
      <c r="AU468" s="1" t="n">
        <v>2020</v>
      </c>
      <c r="AV468" s="1" t="n">
        <v>51</v>
      </c>
      <c r="AW468" s="1" t="n">
        <v>5</v>
      </c>
      <c r="AX468" s="1"/>
      <c r="AY468" s="1"/>
      <c r="AZ468" s="1"/>
      <c r="BA468" s="1"/>
      <c r="BB468" s="1" t="n">
        <v>545</v>
      </c>
      <c r="BC468" s="1" t="n">
        <v>549</v>
      </c>
      <c r="BD468" s="1"/>
      <c r="BE468" s="1" t="s">
        <v>5824</v>
      </c>
      <c r="BF468" s="1" t="str">
        <f aca="false">HYPERLINK("http://dx.doi.org/10.1093/labmed/lmz103","http://dx.doi.org/10.1093/labmed/lmz103")</f>
        <v>http://dx.doi.org/10.1093/labmed/lmz103</v>
      </c>
      <c r="BG468" s="1"/>
      <c r="BH468" s="1"/>
      <c r="BI468" s="1" t="n">
        <v>5</v>
      </c>
      <c r="BJ468" s="1" t="s">
        <v>889</v>
      </c>
      <c r="BK468" s="1" t="s">
        <v>153</v>
      </c>
      <c r="BL468" s="1" t="s">
        <v>889</v>
      </c>
      <c r="BM468" s="1" t="s">
        <v>5825</v>
      </c>
      <c r="BN468" s="1" t="n">
        <v>32053192</v>
      </c>
      <c r="BO468" s="1"/>
      <c r="BP468" s="1"/>
      <c r="BQ468" s="1"/>
      <c r="BR468" s="1" t="s">
        <v>93</v>
      </c>
      <c r="BS468" s="1" t="s">
        <v>5826</v>
      </c>
      <c r="BT468" s="1" t="str">
        <f aca="false">HYPERLINK("https%3A%2F%2Fwww.webofscience.com%2Fwos%2Fwoscc%2Ffull-record%2FWOS:000593113900019","View Full Record in Web of Science")</f>
        <v>View Full Record in Web of Science</v>
      </c>
    </row>
    <row r="469" customFormat="false" ht="12.75" hidden="false" customHeight="false" outlineLevel="0" collapsed="false">
      <c r="A469" s="1" t="s">
        <v>72</v>
      </c>
      <c r="B469" s="1" t="s">
        <v>5827</v>
      </c>
      <c r="C469" s="1"/>
      <c r="D469" s="1"/>
      <c r="E469" s="1"/>
      <c r="F469" s="1" t="s">
        <v>5828</v>
      </c>
      <c r="G469" s="1"/>
      <c r="H469" s="1"/>
      <c r="I469" s="1" t="s">
        <v>5829</v>
      </c>
      <c r="J469" s="1" t="s">
        <v>5830</v>
      </c>
      <c r="K469" s="1"/>
      <c r="L469" s="1"/>
      <c r="M469" s="1" t="s">
        <v>77</v>
      </c>
      <c r="N469" s="1" t="s">
        <v>52</v>
      </c>
      <c r="O469" s="1"/>
      <c r="P469" s="1"/>
      <c r="Q469" s="1"/>
      <c r="R469" s="1"/>
      <c r="S469" s="1"/>
      <c r="T469" s="1"/>
      <c r="U469" s="1"/>
      <c r="V469" s="1"/>
      <c r="W469" s="1" t="s">
        <v>5831</v>
      </c>
      <c r="X469" s="1"/>
      <c r="Y469" s="1"/>
      <c r="Z469" s="1"/>
      <c r="AA469" s="1"/>
      <c r="AB469" s="1"/>
      <c r="AC469" s="1"/>
      <c r="AD469" s="1"/>
      <c r="AE469" s="1"/>
      <c r="AF469" s="1"/>
      <c r="AG469" s="1" t="n">
        <v>0</v>
      </c>
      <c r="AH469" s="1" t="n">
        <v>0</v>
      </c>
      <c r="AI469" s="1" t="n">
        <v>0</v>
      </c>
      <c r="AJ469" s="1" t="n">
        <v>0</v>
      </c>
      <c r="AK469" s="1" t="n">
        <v>0</v>
      </c>
      <c r="AL469" s="1" t="s">
        <v>144</v>
      </c>
      <c r="AM469" s="1" t="s">
        <v>865</v>
      </c>
      <c r="AN469" s="1" t="s">
        <v>866</v>
      </c>
      <c r="AO469" s="1" t="s">
        <v>5832</v>
      </c>
      <c r="AP469" s="1" t="s">
        <v>5833</v>
      </c>
      <c r="AQ469" s="1"/>
      <c r="AR469" s="1" t="s">
        <v>5834</v>
      </c>
      <c r="AS469" s="1" t="s">
        <v>5835</v>
      </c>
      <c r="AT469" s="1" t="s">
        <v>88</v>
      </c>
      <c r="AU469" s="1" t="n">
        <v>2014</v>
      </c>
      <c r="AV469" s="1" t="n">
        <v>100</v>
      </c>
      <c r="AW469" s="1" t="n">
        <v>7</v>
      </c>
      <c r="AX469" s="1"/>
      <c r="AY469" s="1"/>
      <c r="AZ469" s="1"/>
      <c r="BA469" s="1" t="n">
        <v>80</v>
      </c>
      <c r="BB469" s="1" t="n">
        <v>557</v>
      </c>
      <c r="BC469" s="1" t="n">
        <v>558</v>
      </c>
      <c r="BD469" s="1"/>
      <c r="BE469" s="1"/>
      <c r="BF469" s="1"/>
      <c r="BG469" s="1"/>
      <c r="BH469" s="1"/>
      <c r="BI469" s="1" t="n">
        <v>2</v>
      </c>
      <c r="BJ469" s="1" t="s">
        <v>5836</v>
      </c>
      <c r="BK469" s="1" t="s">
        <v>153</v>
      </c>
      <c r="BL469" s="1" t="s">
        <v>5836</v>
      </c>
      <c r="BM469" s="1" t="s">
        <v>5837</v>
      </c>
      <c r="BN469" s="1"/>
      <c r="BO469" s="1"/>
      <c r="BP469" s="1"/>
      <c r="BQ469" s="1"/>
      <c r="BR469" s="1" t="s">
        <v>93</v>
      </c>
      <c r="BS469" s="1" t="s">
        <v>5838</v>
      </c>
      <c r="BT469" s="1" t="str">
        <f aca="false">HYPERLINK("https%3A%2F%2Fwww.webofscience.com%2Fwos%2Fwoscc%2Ffull-record%2FWOS:000339477300081","View Full Record in Web of Science")</f>
        <v>View Full Record in Web of Science</v>
      </c>
    </row>
    <row r="470" customFormat="false" ht="12.75" hidden="false" customHeight="false" outlineLevel="0" collapsed="false">
      <c r="A470" s="1" t="s">
        <v>752</v>
      </c>
      <c r="B470" s="1" t="s">
        <v>5839</v>
      </c>
      <c r="C470" s="1"/>
      <c r="D470" s="1" t="s">
        <v>5840</v>
      </c>
      <c r="E470" s="1"/>
      <c r="F470" s="1" t="s">
        <v>5841</v>
      </c>
      <c r="G470" s="1"/>
      <c r="H470" s="1"/>
      <c r="I470" s="1" t="s">
        <v>5842</v>
      </c>
      <c r="J470" s="1" t="s">
        <v>5843</v>
      </c>
      <c r="K470" s="1"/>
      <c r="L470" s="1"/>
      <c r="M470" s="1" t="s">
        <v>77</v>
      </c>
      <c r="N470" s="1" t="s">
        <v>759</v>
      </c>
      <c r="O470" s="1" t="s">
        <v>5844</v>
      </c>
      <c r="P470" s="1" t="s">
        <v>5845</v>
      </c>
      <c r="Q470" s="1" t="s">
        <v>2766</v>
      </c>
      <c r="R470" s="1"/>
      <c r="S470" s="1"/>
      <c r="T470" s="1" t="s">
        <v>5846</v>
      </c>
      <c r="U470" s="1" t="s">
        <v>5847</v>
      </c>
      <c r="V470" s="1" t="s">
        <v>5848</v>
      </c>
      <c r="W470" s="1" t="s">
        <v>5849</v>
      </c>
      <c r="X470" s="1" t="s">
        <v>5850</v>
      </c>
      <c r="Y470" s="1" t="s">
        <v>5851</v>
      </c>
      <c r="Z470" s="1" t="s">
        <v>5852</v>
      </c>
      <c r="AA470" s="1" t="s">
        <v>1792</v>
      </c>
      <c r="AB470" s="1"/>
      <c r="AC470" s="1"/>
      <c r="AD470" s="1"/>
      <c r="AE470" s="1"/>
      <c r="AF470" s="1"/>
      <c r="AG470" s="1" t="n">
        <v>20</v>
      </c>
      <c r="AH470" s="1" t="n">
        <v>0</v>
      </c>
      <c r="AI470" s="1" t="n">
        <v>0</v>
      </c>
      <c r="AJ470" s="1" t="n">
        <v>0</v>
      </c>
      <c r="AK470" s="1" t="n">
        <v>1</v>
      </c>
      <c r="AL470" s="1" t="s">
        <v>5853</v>
      </c>
      <c r="AM470" s="1" t="s">
        <v>83</v>
      </c>
      <c r="AN470" s="1" t="s">
        <v>5854</v>
      </c>
      <c r="AO470" s="1"/>
      <c r="AP470" s="1"/>
      <c r="AQ470" s="1" t="s">
        <v>5855</v>
      </c>
      <c r="AR470" s="1"/>
      <c r="AS470" s="1"/>
      <c r="AT470" s="1"/>
      <c r="AU470" s="1" t="n">
        <v>2015</v>
      </c>
      <c r="AV470" s="1"/>
      <c r="AW470" s="1"/>
      <c r="AX470" s="1"/>
      <c r="AY470" s="1"/>
      <c r="AZ470" s="1"/>
      <c r="BA470" s="1"/>
      <c r="BB470" s="1" t="n">
        <v>21</v>
      </c>
      <c r="BC470" s="1" t="n">
        <v>24</v>
      </c>
      <c r="BD470" s="1"/>
      <c r="BE470" s="1"/>
      <c r="BF470" s="1"/>
      <c r="BG470" s="1"/>
      <c r="BH470" s="1"/>
      <c r="BI470" s="1" t="n">
        <v>4</v>
      </c>
      <c r="BJ470" s="1" t="s">
        <v>5856</v>
      </c>
      <c r="BK470" s="1" t="s">
        <v>5857</v>
      </c>
      <c r="BL470" s="1" t="s">
        <v>5858</v>
      </c>
      <c r="BM470" s="1" t="s">
        <v>5859</v>
      </c>
      <c r="BN470" s="1"/>
      <c r="BO470" s="1"/>
      <c r="BP470" s="1"/>
      <c r="BQ470" s="1"/>
      <c r="BR470" s="1" t="s">
        <v>93</v>
      </c>
      <c r="BS470" s="1" t="s">
        <v>5860</v>
      </c>
      <c r="BT470" s="1" t="str">
        <f aca="false">HYPERLINK("https%3A%2F%2Fwww.webofscience.com%2Fwos%2Fwoscc%2Ffull-record%2FWOS:000380516500006","View Full Record in Web of Science")</f>
        <v>View Full Record in Web of Science</v>
      </c>
    </row>
    <row r="471" customFormat="false" ht="12.75" hidden="false" customHeight="false" outlineLevel="0" collapsed="false">
      <c r="A471" s="1" t="s">
        <v>72</v>
      </c>
      <c r="B471" s="1" t="s">
        <v>5861</v>
      </c>
      <c r="C471" s="1"/>
      <c r="D471" s="1"/>
      <c r="E471" s="1"/>
      <c r="F471" s="1" t="s">
        <v>5862</v>
      </c>
      <c r="G471" s="1"/>
      <c r="H471" s="1"/>
      <c r="I471" s="1" t="s">
        <v>5863</v>
      </c>
      <c r="J471" s="1" t="s">
        <v>5864</v>
      </c>
      <c r="K471" s="1"/>
      <c r="L471" s="1"/>
      <c r="M471" s="1" t="s">
        <v>77</v>
      </c>
      <c r="N471" s="1" t="s">
        <v>215</v>
      </c>
      <c r="O471" s="1"/>
      <c r="P471" s="1"/>
      <c r="Q471" s="1"/>
      <c r="R471" s="1"/>
      <c r="S471" s="1"/>
      <c r="T471" s="1" t="s">
        <v>5865</v>
      </c>
      <c r="U471" s="1" t="s">
        <v>5866</v>
      </c>
      <c r="V471" s="1" t="s">
        <v>5867</v>
      </c>
      <c r="W471" s="1" t="s">
        <v>5868</v>
      </c>
      <c r="X471" s="1"/>
      <c r="Y471" s="1" t="s">
        <v>5869</v>
      </c>
      <c r="Z471" s="1" t="s">
        <v>5870</v>
      </c>
      <c r="AA471" s="1" t="s">
        <v>4835</v>
      </c>
      <c r="AB471" s="1" t="s">
        <v>4836</v>
      </c>
      <c r="AC471" s="1"/>
      <c r="AD471" s="1"/>
      <c r="AE471" s="1"/>
      <c r="AF471" s="1"/>
      <c r="AG471" s="1" t="n">
        <v>20</v>
      </c>
      <c r="AH471" s="1" t="n">
        <v>2</v>
      </c>
      <c r="AI471" s="1" t="n">
        <v>8</v>
      </c>
      <c r="AJ471" s="1" t="n">
        <v>0</v>
      </c>
      <c r="AK471" s="1" t="n">
        <v>3</v>
      </c>
      <c r="AL471" s="1" t="s">
        <v>741</v>
      </c>
      <c r="AM471" s="1" t="s">
        <v>742</v>
      </c>
      <c r="AN471" s="1" t="s">
        <v>743</v>
      </c>
      <c r="AO471" s="1" t="s">
        <v>5871</v>
      </c>
      <c r="AP471" s="1"/>
      <c r="AQ471" s="1"/>
      <c r="AR471" s="1" t="s">
        <v>5872</v>
      </c>
      <c r="AS471" s="1" t="s">
        <v>5873</v>
      </c>
      <c r="AT471" s="1"/>
      <c r="AU471" s="1" t="n">
        <v>2013</v>
      </c>
      <c r="AV471" s="1" t="n">
        <v>90</v>
      </c>
      <c r="AW471" s="1" t="n">
        <v>4</v>
      </c>
      <c r="AX471" s="1"/>
      <c r="AY471" s="1"/>
      <c r="AZ471" s="1"/>
      <c r="BA471" s="1"/>
      <c r="BB471" s="1" t="n">
        <v>480</v>
      </c>
      <c r="BC471" s="1" t="n">
        <v>483</v>
      </c>
      <c r="BD471" s="1"/>
      <c r="BE471" s="1" t="s">
        <v>5874</v>
      </c>
      <c r="BF471" s="1" t="str">
        <f aca="false">HYPERLINK("http://dx.doi.org/10.1159/000345713","http://dx.doi.org/10.1159/000345713")</f>
        <v>http://dx.doi.org/10.1159/000345713</v>
      </c>
      <c r="BG471" s="1"/>
      <c r="BH471" s="1"/>
      <c r="BI471" s="1" t="n">
        <v>4</v>
      </c>
      <c r="BJ471" s="1" t="s">
        <v>536</v>
      </c>
      <c r="BK471" s="1" t="s">
        <v>153</v>
      </c>
      <c r="BL471" s="1" t="s">
        <v>536</v>
      </c>
      <c r="BM471" s="1" t="s">
        <v>5875</v>
      </c>
      <c r="BN471" s="1" t="n">
        <v>23295895</v>
      </c>
      <c r="BO471" s="1" t="s">
        <v>5446</v>
      </c>
      <c r="BP471" s="1"/>
      <c r="BQ471" s="1"/>
      <c r="BR471" s="1" t="s">
        <v>93</v>
      </c>
      <c r="BS471" s="1" t="s">
        <v>5876</v>
      </c>
      <c r="BT471" s="1" t="str">
        <f aca="false">HYPERLINK("https%3A%2F%2Fwww.webofscience.com%2Fwos%2Fwoscc%2Ffull-record%2FWOS:000319507200021","View Full Record in Web of Science")</f>
        <v>View Full Record in Web of Science</v>
      </c>
    </row>
    <row r="472" customFormat="false" ht="12.75" hidden="false" customHeight="false" outlineLevel="0" collapsed="false">
      <c r="A472" s="1" t="s">
        <v>72</v>
      </c>
      <c r="B472" s="1" t="s">
        <v>5877</v>
      </c>
      <c r="C472" s="1"/>
      <c r="D472" s="1"/>
      <c r="E472" s="1"/>
      <c r="F472" s="1" t="s">
        <v>5878</v>
      </c>
      <c r="G472" s="1"/>
      <c r="H472" s="1"/>
      <c r="I472" s="1" t="s">
        <v>5879</v>
      </c>
      <c r="J472" s="1" t="s">
        <v>5880</v>
      </c>
      <c r="K472" s="1"/>
      <c r="L472" s="1"/>
      <c r="M472" s="1" t="s">
        <v>77</v>
      </c>
      <c r="N472" s="1" t="s">
        <v>215</v>
      </c>
      <c r="O472" s="1"/>
      <c r="P472" s="1"/>
      <c r="Q472" s="1"/>
      <c r="R472" s="1"/>
      <c r="S472" s="1"/>
      <c r="T472" s="1"/>
      <c r="U472" s="1" t="s">
        <v>5881</v>
      </c>
      <c r="V472" s="1" t="s">
        <v>5882</v>
      </c>
      <c r="W472" s="1" t="s">
        <v>5883</v>
      </c>
      <c r="X472" s="1" t="s">
        <v>2114</v>
      </c>
      <c r="Y472" s="1" t="s">
        <v>5884</v>
      </c>
      <c r="Z472" s="1" t="s">
        <v>5885</v>
      </c>
      <c r="AA472" s="1"/>
      <c r="AB472" s="1" t="s">
        <v>5357</v>
      </c>
      <c r="AC472" s="1"/>
      <c r="AD472" s="1"/>
      <c r="AE472" s="1"/>
      <c r="AF472" s="1"/>
      <c r="AG472" s="1" t="n">
        <v>10</v>
      </c>
      <c r="AH472" s="1" t="n">
        <v>7</v>
      </c>
      <c r="AI472" s="1" t="n">
        <v>7</v>
      </c>
      <c r="AJ472" s="1" t="n">
        <v>0</v>
      </c>
      <c r="AK472" s="1" t="n">
        <v>5</v>
      </c>
      <c r="AL472" s="1" t="s">
        <v>5886</v>
      </c>
      <c r="AM472" s="1" t="s">
        <v>5887</v>
      </c>
      <c r="AN472" s="1" t="s">
        <v>5888</v>
      </c>
      <c r="AO472" s="1" t="s">
        <v>5889</v>
      </c>
      <c r="AP472" s="1"/>
      <c r="AQ472" s="1"/>
      <c r="AR472" s="1" t="s">
        <v>5890</v>
      </c>
      <c r="AS472" s="1" t="s">
        <v>5891</v>
      </c>
      <c r="AT472" s="1" t="s">
        <v>2082</v>
      </c>
      <c r="AU472" s="1" t="n">
        <v>2010</v>
      </c>
      <c r="AV472" s="1" t="n">
        <v>37</v>
      </c>
      <c r="AW472" s="1" t="n">
        <v>2</v>
      </c>
      <c r="AX472" s="1"/>
      <c r="AY472" s="1"/>
      <c r="AZ472" s="1"/>
      <c r="BA472" s="1"/>
      <c r="BB472" s="1" t="n">
        <v>95</v>
      </c>
      <c r="BC472" s="1" t="n">
        <v>99</v>
      </c>
      <c r="BD472" s="1"/>
      <c r="BE472" s="1"/>
      <c r="BF472" s="1"/>
      <c r="BG472" s="1"/>
      <c r="BH472" s="1"/>
      <c r="BI472" s="1" t="n">
        <v>5</v>
      </c>
      <c r="BJ472" s="1" t="s">
        <v>5892</v>
      </c>
      <c r="BK472" s="1" t="s">
        <v>153</v>
      </c>
      <c r="BL472" s="1" t="s">
        <v>5893</v>
      </c>
      <c r="BM472" s="1" t="s">
        <v>5894</v>
      </c>
      <c r="BN472" s="1" t="n">
        <v>20462141</v>
      </c>
      <c r="BO472" s="1"/>
      <c r="BP472" s="1"/>
      <c r="BQ472" s="1"/>
      <c r="BR472" s="1" t="s">
        <v>93</v>
      </c>
      <c r="BS472" s="1" t="s">
        <v>5895</v>
      </c>
      <c r="BT472" s="1" t="str">
        <f aca="false">HYPERLINK("https%3A%2F%2Fwww.webofscience.com%2Fwos%2Fwoscc%2Ffull-record%2FWOS:000277133300004","View Full Record in Web of Science")</f>
        <v>View Full Record in Web of Science</v>
      </c>
    </row>
    <row r="473" customFormat="false" ht="12.75" hidden="false" customHeight="false" outlineLevel="0" collapsed="false">
      <c r="A473" s="1" t="s">
        <v>72</v>
      </c>
      <c r="B473" s="1" t="s">
        <v>5896</v>
      </c>
      <c r="C473" s="1"/>
      <c r="D473" s="1"/>
      <c r="E473" s="1"/>
      <c r="F473" s="1" t="s">
        <v>5897</v>
      </c>
      <c r="G473" s="1"/>
      <c r="H473" s="1"/>
      <c r="I473" s="1" t="s">
        <v>5898</v>
      </c>
      <c r="J473" s="1" t="s">
        <v>2464</v>
      </c>
      <c r="K473" s="1"/>
      <c r="L473" s="1"/>
      <c r="M473" s="1" t="s">
        <v>77</v>
      </c>
      <c r="N473" s="1" t="s">
        <v>52</v>
      </c>
      <c r="O473" s="1"/>
      <c r="P473" s="1"/>
      <c r="Q473" s="1"/>
      <c r="R473" s="1"/>
      <c r="S473" s="1"/>
      <c r="T473" s="1"/>
      <c r="U473" s="1"/>
      <c r="V473" s="1"/>
      <c r="W473" s="1" t="s">
        <v>5899</v>
      </c>
      <c r="X473" s="1" t="s">
        <v>202</v>
      </c>
      <c r="Y473" s="1"/>
      <c r="Z473" s="1"/>
      <c r="AA473" s="1"/>
      <c r="AB473" s="1"/>
      <c r="AC473" s="1"/>
      <c r="AD473" s="1"/>
      <c r="AE473" s="1"/>
      <c r="AF473" s="1"/>
      <c r="AG473" s="1" t="n">
        <v>0</v>
      </c>
      <c r="AH473" s="1" t="n">
        <v>0</v>
      </c>
      <c r="AI473" s="1" t="n">
        <v>0</v>
      </c>
      <c r="AJ473" s="1" t="n">
        <v>0</v>
      </c>
      <c r="AK473" s="1" t="n">
        <v>0</v>
      </c>
      <c r="AL473" s="1" t="s">
        <v>971</v>
      </c>
      <c r="AM473" s="1" t="s">
        <v>972</v>
      </c>
      <c r="AN473" s="1" t="s">
        <v>973</v>
      </c>
      <c r="AO473" s="1" t="s">
        <v>2467</v>
      </c>
      <c r="AP473" s="1" t="s">
        <v>2468</v>
      </c>
      <c r="AQ473" s="1"/>
      <c r="AR473" s="1" t="s">
        <v>2469</v>
      </c>
      <c r="AS473" s="1" t="s">
        <v>2470</v>
      </c>
      <c r="AT473" s="1"/>
      <c r="AU473" s="1" t="n">
        <v>2014</v>
      </c>
      <c r="AV473" s="1" t="n">
        <v>111</v>
      </c>
      <c r="AW473" s="1"/>
      <c r="AX473" s="1"/>
      <c r="AY473" s="1" t="n">
        <v>1</v>
      </c>
      <c r="AZ473" s="1"/>
      <c r="BA473" s="1" t="s">
        <v>5900</v>
      </c>
      <c r="BB473" s="1" t="s">
        <v>5901</v>
      </c>
      <c r="BC473" s="1" t="s">
        <v>5901</v>
      </c>
      <c r="BD473" s="1"/>
      <c r="BE473" s="1"/>
      <c r="BF473" s="1"/>
      <c r="BG473" s="1"/>
      <c r="BH473" s="1"/>
      <c r="BI473" s="1" t="n">
        <v>1</v>
      </c>
      <c r="BJ473" s="1" t="s">
        <v>2471</v>
      </c>
      <c r="BK473" s="1" t="s">
        <v>153</v>
      </c>
      <c r="BL473" s="1" t="s">
        <v>2471</v>
      </c>
      <c r="BM473" s="1" t="s">
        <v>5902</v>
      </c>
      <c r="BN473" s="1"/>
      <c r="BO473" s="1"/>
      <c r="BP473" s="1"/>
      <c r="BQ473" s="1"/>
      <c r="BR473" s="1" t="s">
        <v>93</v>
      </c>
      <c r="BS473" s="1" t="s">
        <v>5903</v>
      </c>
      <c r="BT473" s="1" t="str">
        <f aca="false">HYPERLINK("https%3A%2F%2Fwww.webofscience.com%2Fwos%2Fwoscc%2Ffull-record%2FWOS:000688271800145","View Full Record in Web of Science")</f>
        <v>View Full Record in Web of Science</v>
      </c>
    </row>
    <row r="474" customFormat="false" ht="12.75" hidden="false" customHeight="false" outlineLevel="0" collapsed="false">
      <c r="A474" s="1" t="s">
        <v>72</v>
      </c>
      <c r="B474" s="1" t="s">
        <v>5904</v>
      </c>
      <c r="C474" s="1"/>
      <c r="D474" s="1"/>
      <c r="E474" s="1"/>
      <c r="F474" s="1" t="s">
        <v>5905</v>
      </c>
      <c r="G474" s="1"/>
      <c r="H474" s="1"/>
      <c r="I474" s="1" t="s">
        <v>5906</v>
      </c>
      <c r="J474" s="1" t="s">
        <v>2543</v>
      </c>
      <c r="K474" s="1"/>
      <c r="L474" s="1"/>
      <c r="M474" s="1" t="s">
        <v>77</v>
      </c>
      <c r="N474" s="1" t="s">
        <v>139</v>
      </c>
      <c r="O474" s="1"/>
      <c r="P474" s="1"/>
      <c r="Q474" s="1"/>
      <c r="R474" s="1"/>
      <c r="S474" s="1"/>
      <c r="T474" s="1"/>
      <c r="U474" s="1" t="s">
        <v>5907</v>
      </c>
      <c r="V474" s="1"/>
      <c r="W474" s="1" t="s">
        <v>5908</v>
      </c>
      <c r="X474" s="1" t="s">
        <v>422</v>
      </c>
      <c r="Y474" s="1" t="s">
        <v>5909</v>
      </c>
      <c r="Z474" s="1" t="s">
        <v>5910</v>
      </c>
      <c r="AA474" s="1" t="s">
        <v>5911</v>
      </c>
      <c r="AB474" s="1" t="s">
        <v>5912</v>
      </c>
      <c r="AC474" s="1"/>
      <c r="AD474" s="1"/>
      <c r="AE474" s="1"/>
      <c r="AF474" s="1"/>
      <c r="AG474" s="1" t="n">
        <v>13</v>
      </c>
      <c r="AH474" s="1" t="n">
        <v>5</v>
      </c>
      <c r="AI474" s="1" t="n">
        <v>5</v>
      </c>
      <c r="AJ474" s="1" t="n">
        <v>0</v>
      </c>
      <c r="AK474" s="1" t="n">
        <v>7</v>
      </c>
      <c r="AL474" s="1" t="s">
        <v>971</v>
      </c>
      <c r="AM474" s="1" t="s">
        <v>972</v>
      </c>
      <c r="AN474" s="1" t="s">
        <v>973</v>
      </c>
      <c r="AO474" s="1" t="s">
        <v>2550</v>
      </c>
      <c r="AP474" s="1" t="s">
        <v>2551</v>
      </c>
      <c r="AQ474" s="1"/>
      <c r="AR474" s="1" t="s">
        <v>2552</v>
      </c>
      <c r="AS474" s="1" t="s">
        <v>2553</v>
      </c>
      <c r="AT474" s="1" t="s">
        <v>5913</v>
      </c>
      <c r="AU474" s="1" t="n">
        <v>2011</v>
      </c>
      <c r="AV474" s="1" t="n">
        <v>153</v>
      </c>
      <c r="AW474" s="1" t="n">
        <v>2</v>
      </c>
      <c r="AX474" s="1"/>
      <c r="AY474" s="1"/>
      <c r="AZ474" s="1"/>
      <c r="BA474" s="1"/>
      <c r="BB474" s="1" t="n">
        <v>227</v>
      </c>
      <c r="BC474" s="1" t="n">
        <v>229</v>
      </c>
      <c r="BD474" s="1"/>
      <c r="BE474" s="1" t="s">
        <v>5914</v>
      </c>
      <c r="BF474" s="1" t="str">
        <f aca="false">HYPERLINK("http://dx.doi.org/10.1016/j.ijcard.2011.09.055","http://dx.doi.org/10.1016/j.ijcard.2011.09.055")</f>
        <v>http://dx.doi.org/10.1016/j.ijcard.2011.09.055</v>
      </c>
      <c r="BG474" s="1"/>
      <c r="BH474" s="1"/>
      <c r="BI474" s="1" t="n">
        <v>3</v>
      </c>
      <c r="BJ474" s="1" t="s">
        <v>413</v>
      </c>
      <c r="BK474" s="1" t="s">
        <v>153</v>
      </c>
      <c r="BL474" s="1" t="s">
        <v>414</v>
      </c>
      <c r="BM474" s="1" t="s">
        <v>5915</v>
      </c>
      <c r="BN474" s="1" t="n">
        <v>22000267</v>
      </c>
      <c r="BO474" s="1" t="s">
        <v>980</v>
      </c>
      <c r="BP474" s="1"/>
      <c r="BQ474" s="1"/>
      <c r="BR474" s="1" t="s">
        <v>93</v>
      </c>
      <c r="BS474" s="1" t="s">
        <v>5916</v>
      </c>
      <c r="BT474" s="1" t="str">
        <f aca="false">HYPERLINK("https%3A%2F%2Fwww.webofscience.com%2Fwos%2Fwoscc%2Ffull-record%2FWOS:000297249400034","View Full Record in Web of Science")</f>
        <v>View Full Record in Web of Science</v>
      </c>
    </row>
    <row r="475" customFormat="false" ht="12.75" hidden="false" customHeight="false" outlineLevel="0" collapsed="false">
      <c r="A475" s="1" t="s">
        <v>72</v>
      </c>
      <c r="B475" s="1" t="s">
        <v>5917</v>
      </c>
      <c r="C475" s="1"/>
      <c r="D475" s="1"/>
      <c r="E475" s="1"/>
      <c r="F475" s="1" t="s">
        <v>5918</v>
      </c>
      <c r="G475" s="1"/>
      <c r="H475" s="1"/>
      <c r="I475" s="1" t="s">
        <v>5919</v>
      </c>
      <c r="J475" s="1" t="s">
        <v>4880</v>
      </c>
      <c r="K475" s="1"/>
      <c r="L475" s="1"/>
      <c r="M475" s="1" t="s">
        <v>4881</v>
      </c>
      <c r="N475" s="1" t="s">
        <v>215</v>
      </c>
      <c r="O475" s="1"/>
      <c r="P475" s="1"/>
      <c r="Q475" s="1"/>
      <c r="R475" s="1"/>
      <c r="S475" s="1"/>
      <c r="T475" s="1" t="s">
        <v>5920</v>
      </c>
      <c r="U475" s="1" t="s">
        <v>5921</v>
      </c>
      <c r="V475" s="1" t="s">
        <v>5922</v>
      </c>
      <c r="W475" s="1" t="s">
        <v>5923</v>
      </c>
      <c r="X475" s="1" t="s">
        <v>5924</v>
      </c>
      <c r="Y475" s="1" t="s">
        <v>5925</v>
      </c>
      <c r="Z475" s="1" t="s">
        <v>5926</v>
      </c>
      <c r="AA475" s="1" t="s">
        <v>5927</v>
      </c>
      <c r="AB475" s="1" t="s">
        <v>5928</v>
      </c>
      <c r="AC475" s="1"/>
      <c r="AD475" s="1"/>
      <c r="AE475" s="1"/>
      <c r="AF475" s="1"/>
      <c r="AG475" s="1" t="n">
        <v>10</v>
      </c>
      <c r="AH475" s="1" t="n">
        <v>0</v>
      </c>
      <c r="AI475" s="1" t="n">
        <v>0</v>
      </c>
      <c r="AJ475" s="1" t="n">
        <v>0</v>
      </c>
      <c r="AK475" s="1" t="n">
        <v>0</v>
      </c>
      <c r="AL475" s="1" t="s">
        <v>1705</v>
      </c>
      <c r="AM475" s="1" t="s">
        <v>1706</v>
      </c>
      <c r="AN475" s="1" t="s">
        <v>1707</v>
      </c>
      <c r="AO475" s="1" t="s">
        <v>4887</v>
      </c>
      <c r="AP475" s="1"/>
      <c r="AQ475" s="1"/>
      <c r="AR475" s="1" t="s">
        <v>4889</v>
      </c>
      <c r="AS475" s="1" t="s">
        <v>4890</v>
      </c>
      <c r="AT475" s="1" t="s">
        <v>412</v>
      </c>
      <c r="AU475" s="1" t="n">
        <v>2009</v>
      </c>
      <c r="AV475" s="1" t="n">
        <v>68</v>
      </c>
      <c r="AW475" s="1" t="n">
        <v>6</v>
      </c>
      <c r="AX475" s="1"/>
      <c r="AY475" s="1"/>
      <c r="AZ475" s="1"/>
      <c r="BA475" s="1"/>
      <c r="BB475" s="1" t="n">
        <v>495</v>
      </c>
      <c r="BC475" s="1" t="n">
        <v>497</v>
      </c>
      <c r="BD475" s="1"/>
      <c r="BE475" s="1" t="s">
        <v>5929</v>
      </c>
      <c r="BF475" s="1" t="str">
        <f aca="false">HYPERLINK("http://dx.doi.org/10.1007/s00393-009-0459-x","http://dx.doi.org/10.1007/s00393-009-0459-x")</f>
        <v>http://dx.doi.org/10.1007/s00393-009-0459-x</v>
      </c>
      <c r="BG475" s="1"/>
      <c r="BH475" s="1"/>
      <c r="BI475" s="1" t="n">
        <v>3</v>
      </c>
      <c r="BJ475" s="1" t="s">
        <v>703</v>
      </c>
      <c r="BK475" s="1" t="s">
        <v>153</v>
      </c>
      <c r="BL475" s="1" t="s">
        <v>703</v>
      </c>
      <c r="BM475" s="1" t="s">
        <v>5930</v>
      </c>
      <c r="BN475" s="1" t="n">
        <v>19444459</v>
      </c>
      <c r="BO475" s="1"/>
      <c r="BP475" s="1"/>
      <c r="BQ475" s="1"/>
      <c r="BR475" s="1" t="s">
        <v>93</v>
      </c>
      <c r="BS475" s="1" t="s">
        <v>5931</v>
      </c>
      <c r="BT475" s="1" t="str">
        <f aca="false">HYPERLINK("https%3A%2F%2Fwww.webofscience.com%2Fwos%2Fwoscc%2Ffull-record%2FWOS:000268747600009","View Full Record in Web of Science")</f>
        <v>View Full Record in Web of Science</v>
      </c>
    </row>
    <row r="476" customFormat="false" ht="12.75" hidden="false" customHeight="false" outlineLevel="0" collapsed="false">
      <c r="A476" s="1" t="s">
        <v>72</v>
      </c>
      <c r="B476" s="1" t="s">
        <v>5932</v>
      </c>
      <c r="C476" s="1"/>
      <c r="D476" s="1"/>
      <c r="E476" s="1"/>
      <c r="F476" s="1" t="s">
        <v>5933</v>
      </c>
      <c r="G476" s="1"/>
      <c r="H476" s="1"/>
      <c r="I476" s="1" t="s">
        <v>5934</v>
      </c>
      <c r="J476" s="1" t="s">
        <v>1085</v>
      </c>
      <c r="K476" s="1"/>
      <c r="L476" s="1"/>
      <c r="M476" s="1" t="s">
        <v>77</v>
      </c>
      <c r="N476" s="1" t="s">
        <v>215</v>
      </c>
      <c r="O476" s="1"/>
      <c r="P476" s="1"/>
      <c r="Q476" s="1"/>
      <c r="R476" s="1"/>
      <c r="S476" s="1"/>
      <c r="T476" s="1"/>
      <c r="U476" s="1" t="s">
        <v>5935</v>
      </c>
      <c r="V476" s="1"/>
      <c r="W476" s="1" t="s">
        <v>5936</v>
      </c>
      <c r="X476" s="1" t="s">
        <v>258</v>
      </c>
      <c r="Y476" s="1" t="s">
        <v>5937</v>
      </c>
      <c r="Z476" s="1"/>
      <c r="AA476" s="1" t="s">
        <v>5938</v>
      </c>
      <c r="AB476" s="1"/>
      <c r="AC476" s="1"/>
      <c r="AD476" s="1"/>
      <c r="AE476" s="1"/>
      <c r="AF476" s="1"/>
      <c r="AG476" s="1" t="n">
        <v>26</v>
      </c>
      <c r="AH476" s="1" t="n">
        <v>2</v>
      </c>
      <c r="AI476" s="1" t="n">
        <v>3</v>
      </c>
      <c r="AJ476" s="1" t="n">
        <v>0</v>
      </c>
      <c r="AK476" s="1" t="n">
        <v>5</v>
      </c>
      <c r="AL476" s="1" t="s">
        <v>1092</v>
      </c>
      <c r="AM476" s="1" t="s">
        <v>865</v>
      </c>
      <c r="AN476" s="1" t="s">
        <v>866</v>
      </c>
      <c r="AO476" s="1" t="s">
        <v>1093</v>
      </c>
      <c r="AP476" s="1" t="s">
        <v>1094</v>
      </c>
      <c r="AQ476" s="1"/>
      <c r="AR476" s="1" t="s">
        <v>1095</v>
      </c>
      <c r="AS476" s="1" t="s">
        <v>1096</v>
      </c>
      <c r="AT476" s="1" t="s">
        <v>261</v>
      </c>
      <c r="AU476" s="1" t="n">
        <v>2007</v>
      </c>
      <c r="AV476" s="1" t="n">
        <v>36</v>
      </c>
      <c r="AW476" s="1" t="n">
        <v>4</v>
      </c>
      <c r="AX476" s="1"/>
      <c r="AY476" s="1"/>
      <c r="AZ476" s="1"/>
      <c r="BA476" s="1"/>
      <c r="BB476" s="1" t="n">
        <v>227</v>
      </c>
      <c r="BC476" s="1" t="n">
        <v>228</v>
      </c>
      <c r="BD476" s="1"/>
      <c r="BE476" s="1" t="s">
        <v>5939</v>
      </c>
      <c r="BF476" s="1" t="str">
        <f aca="false">HYPERLINK("http://dx.doi.org/10.1002/dat.20123","http://dx.doi.org/10.1002/dat.20123")</f>
        <v>http://dx.doi.org/10.1002/dat.20123</v>
      </c>
      <c r="BG476" s="1"/>
      <c r="BH476" s="1"/>
      <c r="BI476" s="1" t="n">
        <v>2</v>
      </c>
      <c r="BJ476" s="1" t="s">
        <v>1098</v>
      </c>
      <c r="BK476" s="1" t="s">
        <v>153</v>
      </c>
      <c r="BL476" s="1" t="s">
        <v>1099</v>
      </c>
      <c r="BM476" s="1" t="s">
        <v>5940</v>
      </c>
      <c r="BN476" s="1"/>
      <c r="BO476" s="1"/>
      <c r="BP476" s="1"/>
      <c r="BQ476" s="1"/>
      <c r="BR476" s="1" t="s">
        <v>93</v>
      </c>
      <c r="BS476" s="1" t="s">
        <v>5941</v>
      </c>
      <c r="BT476" s="1" t="str">
        <f aca="false">HYPERLINK("https%3A%2F%2Fwww.webofscience.com%2Fwos%2Fwoscc%2Ffull-record%2FWOS:000245822100012","View Full Record in Web of Science")</f>
        <v>View Full Record in Web of Science</v>
      </c>
    </row>
    <row r="477" customFormat="false" ht="12.75" hidden="false" customHeight="false" outlineLevel="0" collapsed="false">
      <c r="A477" s="1" t="s">
        <v>72</v>
      </c>
      <c r="B477" s="1" t="s">
        <v>5942</v>
      </c>
      <c r="C477" s="1"/>
      <c r="D477" s="1"/>
      <c r="E477" s="1"/>
      <c r="F477" s="1" t="s">
        <v>5943</v>
      </c>
      <c r="G477" s="1"/>
      <c r="H477" s="1"/>
      <c r="I477" s="1" t="s">
        <v>5944</v>
      </c>
      <c r="J477" s="1" t="s">
        <v>5945</v>
      </c>
      <c r="K477" s="1"/>
      <c r="L477" s="1"/>
      <c r="M477" s="1" t="s">
        <v>77</v>
      </c>
      <c r="N477" s="1" t="s">
        <v>52</v>
      </c>
      <c r="O477" s="1"/>
      <c r="P477" s="1"/>
      <c r="Q477" s="1"/>
      <c r="R477" s="1"/>
      <c r="S477" s="1"/>
      <c r="T477" s="1" t="s">
        <v>5946</v>
      </c>
      <c r="U477" s="1"/>
      <c r="V477" s="1"/>
      <c r="W477" s="1" t="s">
        <v>5947</v>
      </c>
      <c r="X477" s="1" t="s">
        <v>5948</v>
      </c>
      <c r="Y477" s="1"/>
      <c r="Z477" s="1"/>
      <c r="AA477" s="1"/>
      <c r="AB477" s="1" t="s">
        <v>5949</v>
      </c>
      <c r="AC477" s="1"/>
      <c r="AD477" s="1"/>
      <c r="AE477" s="1"/>
      <c r="AF477" s="1"/>
      <c r="AG477" s="1" t="n">
        <v>0</v>
      </c>
      <c r="AH477" s="1" t="n">
        <v>0</v>
      </c>
      <c r="AI477" s="1" t="n">
        <v>0</v>
      </c>
      <c r="AJ477" s="1" t="n">
        <v>0</v>
      </c>
      <c r="AK477" s="1" t="n">
        <v>1</v>
      </c>
      <c r="AL477" s="1" t="s">
        <v>5950</v>
      </c>
      <c r="AM477" s="1" t="s">
        <v>5951</v>
      </c>
      <c r="AN477" s="1" t="s">
        <v>5952</v>
      </c>
      <c r="AO477" s="1" t="s">
        <v>5953</v>
      </c>
      <c r="AP477" s="1" t="s">
        <v>5954</v>
      </c>
      <c r="AQ477" s="1"/>
      <c r="AR477" s="1" t="s">
        <v>5955</v>
      </c>
      <c r="AS477" s="1" t="s">
        <v>5956</v>
      </c>
      <c r="AT477" s="1" t="s">
        <v>150</v>
      </c>
      <c r="AU477" s="1" t="n">
        <v>2022</v>
      </c>
      <c r="AV477" s="1" t="n">
        <v>22</v>
      </c>
      <c r="AW477" s="1"/>
      <c r="AX477" s="1"/>
      <c r="AY477" s="1" t="n">
        <v>2</v>
      </c>
      <c r="AZ477" s="1"/>
      <c r="BA477" s="1" t="s">
        <v>5957</v>
      </c>
      <c r="BB477" s="1" t="s">
        <v>5958</v>
      </c>
      <c r="BC477" s="1" t="s">
        <v>5959</v>
      </c>
      <c r="BD477" s="1"/>
      <c r="BE477" s="1"/>
      <c r="BF477" s="1"/>
      <c r="BG477" s="1"/>
      <c r="BH477" s="1"/>
      <c r="BI477" s="1" t="n">
        <v>2</v>
      </c>
      <c r="BJ477" s="1" t="s">
        <v>4630</v>
      </c>
      <c r="BK477" s="1" t="s">
        <v>153</v>
      </c>
      <c r="BL477" s="1" t="s">
        <v>4630</v>
      </c>
      <c r="BM477" s="1" t="s">
        <v>5960</v>
      </c>
      <c r="BN477" s="1" t="n">
        <v>36164017</v>
      </c>
      <c r="BO477" s="1"/>
      <c r="BP477" s="1"/>
      <c r="BQ477" s="1"/>
      <c r="BR477" s="1" t="s">
        <v>93</v>
      </c>
      <c r="BS477" s="1" t="s">
        <v>5961</v>
      </c>
      <c r="BT477" s="1" t="str">
        <f aca="false">HYPERLINK("https%3A%2F%2Fwww.webofscience.com%2Fwos%2Fwoscc%2Ffull-record%2FWOS:000897948100346","View Full Record in Web of Science")</f>
        <v>View Full Record in Web of Science</v>
      </c>
    </row>
    <row r="478" customFormat="false" ht="12.75" hidden="false" customHeight="false" outlineLevel="0" collapsed="false">
      <c r="A478" s="1" t="s">
        <v>72</v>
      </c>
      <c r="B478" s="1" t="s">
        <v>5962</v>
      </c>
      <c r="C478" s="1"/>
      <c r="D478" s="1"/>
      <c r="E478" s="1"/>
      <c r="F478" s="1" t="s">
        <v>5963</v>
      </c>
      <c r="G478" s="1"/>
      <c r="H478" s="1"/>
      <c r="I478" s="1" t="s">
        <v>5964</v>
      </c>
      <c r="J478" s="1" t="s">
        <v>1137</v>
      </c>
      <c r="K478" s="1"/>
      <c r="L478" s="1"/>
      <c r="M478" s="1" t="s">
        <v>77</v>
      </c>
      <c r="N478" s="1" t="s">
        <v>139</v>
      </c>
      <c r="O478" s="1"/>
      <c r="P478" s="1"/>
      <c r="Q478" s="1"/>
      <c r="R478" s="1"/>
      <c r="S478" s="1"/>
      <c r="T478" s="1"/>
      <c r="U478" s="1" t="s">
        <v>5965</v>
      </c>
      <c r="V478" s="1"/>
      <c r="W478" s="1" t="s">
        <v>5966</v>
      </c>
      <c r="X478" s="1" t="s">
        <v>202</v>
      </c>
      <c r="Y478" s="1" t="s">
        <v>5967</v>
      </c>
      <c r="Z478" s="1" t="s">
        <v>5968</v>
      </c>
      <c r="AA478" s="1" t="s">
        <v>3265</v>
      </c>
      <c r="AB478" s="1" t="s">
        <v>3266</v>
      </c>
      <c r="AC478" s="1"/>
      <c r="AD478" s="1"/>
      <c r="AE478" s="1"/>
      <c r="AF478" s="1"/>
      <c r="AG478" s="1" t="n">
        <v>13</v>
      </c>
      <c r="AH478" s="1" t="n">
        <v>3</v>
      </c>
      <c r="AI478" s="1" t="n">
        <v>3</v>
      </c>
      <c r="AJ478" s="1" t="n">
        <v>0</v>
      </c>
      <c r="AK478" s="1" t="n">
        <v>1</v>
      </c>
      <c r="AL478" s="1" t="s">
        <v>1092</v>
      </c>
      <c r="AM478" s="1" t="s">
        <v>865</v>
      </c>
      <c r="AN478" s="1" t="s">
        <v>866</v>
      </c>
      <c r="AO478" s="1" t="s">
        <v>1141</v>
      </c>
      <c r="AP478" s="1" t="s">
        <v>1142</v>
      </c>
      <c r="AQ478" s="1"/>
      <c r="AR478" s="1" t="s">
        <v>1143</v>
      </c>
      <c r="AS478" s="1" t="s">
        <v>1144</v>
      </c>
      <c r="AT478" s="1" t="s">
        <v>150</v>
      </c>
      <c r="AU478" s="1" t="n">
        <v>2018</v>
      </c>
      <c r="AV478" s="1" t="n">
        <v>20</v>
      </c>
      <c r="AW478" s="1" t="n">
        <v>10</v>
      </c>
      <c r="AX478" s="1"/>
      <c r="AY478" s="1"/>
      <c r="AZ478" s="1"/>
      <c r="BA478" s="1"/>
      <c r="BB478" s="1" t="n">
        <v>1497</v>
      </c>
      <c r="BC478" s="1" t="n">
        <v>1497</v>
      </c>
      <c r="BD478" s="1"/>
      <c r="BE478" s="1" t="s">
        <v>5969</v>
      </c>
      <c r="BF478" s="1" t="str">
        <f aca="false">HYPERLINK("http://dx.doi.org/10.1002/ejhf.1287","http://dx.doi.org/10.1002/ejhf.1287")</f>
        <v>http://dx.doi.org/10.1002/ejhf.1287</v>
      </c>
      <c r="BG478" s="1"/>
      <c r="BH478" s="1"/>
      <c r="BI478" s="1" t="n">
        <v>1</v>
      </c>
      <c r="BJ478" s="1" t="s">
        <v>413</v>
      </c>
      <c r="BK478" s="1" t="s">
        <v>153</v>
      </c>
      <c r="BL478" s="1" t="s">
        <v>414</v>
      </c>
      <c r="BM478" s="1" t="s">
        <v>5970</v>
      </c>
      <c r="BN478" s="1" t="n">
        <v>30079979</v>
      </c>
      <c r="BO478" s="1"/>
      <c r="BP478" s="1"/>
      <c r="BQ478" s="1"/>
      <c r="BR478" s="1" t="s">
        <v>93</v>
      </c>
      <c r="BS478" s="1" t="s">
        <v>5971</v>
      </c>
      <c r="BT478" s="1" t="str">
        <f aca="false">HYPERLINK("https%3A%2F%2Fwww.webofscience.com%2Fwos%2Fwoscc%2Ffull-record%2FWOS:000446829800023","View Full Record in Web of Science")</f>
        <v>View Full Record in Web of Science</v>
      </c>
    </row>
    <row r="479" customFormat="false" ht="12.75" hidden="false" customHeight="false" outlineLevel="0" collapsed="false">
      <c r="A479" s="1" t="s">
        <v>72</v>
      </c>
      <c r="B479" s="1" t="s">
        <v>5972</v>
      </c>
      <c r="C479" s="1"/>
      <c r="D479" s="1"/>
      <c r="E479" s="1"/>
      <c r="F479" s="1" t="s">
        <v>5973</v>
      </c>
      <c r="G479" s="1"/>
      <c r="H479" s="1"/>
      <c r="I479" s="1" t="s">
        <v>5974</v>
      </c>
      <c r="J479" s="1" t="s">
        <v>1554</v>
      </c>
      <c r="K479" s="1"/>
      <c r="L479" s="1"/>
      <c r="M479" s="1" t="s">
        <v>77</v>
      </c>
      <c r="N479" s="1" t="s">
        <v>2380</v>
      </c>
      <c r="O479" s="1"/>
      <c r="P479" s="1"/>
      <c r="Q479" s="1"/>
      <c r="R479" s="1"/>
      <c r="S479" s="1"/>
      <c r="T479" s="1" t="s">
        <v>5975</v>
      </c>
      <c r="U479" s="1" t="s">
        <v>5976</v>
      </c>
      <c r="V479" s="1" t="s">
        <v>5977</v>
      </c>
      <c r="W479" s="1" t="s">
        <v>5978</v>
      </c>
      <c r="X479" s="1" t="s">
        <v>2114</v>
      </c>
      <c r="Y479" s="1" t="s">
        <v>5979</v>
      </c>
      <c r="Z479" s="1" t="s">
        <v>5980</v>
      </c>
      <c r="AA479" s="1"/>
      <c r="AB479" s="1"/>
      <c r="AC479" s="1"/>
      <c r="AD479" s="1"/>
      <c r="AE479" s="1"/>
      <c r="AF479" s="1"/>
      <c r="AG479" s="1" t="n">
        <v>39</v>
      </c>
      <c r="AH479" s="1" t="n">
        <v>9</v>
      </c>
      <c r="AI479" s="1" t="n">
        <v>9</v>
      </c>
      <c r="AJ479" s="1" t="n">
        <v>1</v>
      </c>
      <c r="AK479" s="1" t="n">
        <v>13</v>
      </c>
      <c r="AL479" s="1" t="s">
        <v>1562</v>
      </c>
      <c r="AM479" s="1" t="s">
        <v>1563</v>
      </c>
      <c r="AN479" s="1" t="s">
        <v>1564</v>
      </c>
      <c r="AO479" s="1" t="s">
        <v>1565</v>
      </c>
      <c r="AP479" s="1"/>
      <c r="AQ479" s="1"/>
      <c r="AR479" s="1" t="s">
        <v>1566</v>
      </c>
      <c r="AS479" s="1" t="s">
        <v>1567</v>
      </c>
      <c r="AT479" s="1" t="s">
        <v>412</v>
      </c>
      <c r="AU479" s="1" t="n">
        <v>2012</v>
      </c>
      <c r="AV479" s="1" t="n">
        <v>9</v>
      </c>
      <c r="AW479" s="1" t="n">
        <v>2</v>
      </c>
      <c r="AX479" s="1"/>
      <c r="AY479" s="1"/>
      <c r="AZ479" s="1"/>
      <c r="BA479" s="1"/>
      <c r="BB479" s="1" t="n">
        <v>180</v>
      </c>
      <c r="BC479" s="1" t="n">
        <v>188</v>
      </c>
      <c r="BD479" s="1"/>
      <c r="BE479" s="1"/>
      <c r="BF479" s="1"/>
      <c r="BG479" s="1"/>
      <c r="BH479" s="1"/>
      <c r="BI479" s="1" t="n">
        <v>9</v>
      </c>
      <c r="BJ479" s="1" t="s">
        <v>192</v>
      </c>
      <c r="BK479" s="1" t="s">
        <v>153</v>
      </c>
      <c r="BL479" s="1" t="s">
        <v>193</v>
      </c>
      <c r="BM479" s="1" t="s">
        <v>5981</v>
      </c>
      <c r="BN479" s="1" t="n">
        <v>22926348</v>
      </c>
      <c r="BO479" s="1"/>
      <c r="BP479" s="1"/>
      <c r="BQ479" s="1"/>
      <c r="BR479" s="1" t="s">
        <v>93</v>
      </c>
      <c r="BS479" s="1" t="s">
        <v>5982</v>
      </c>
      <c r="BT479" s="1" t="str">
        <f aca="false">HYPERLINK("https%3A%2F%2Fwww.webofscience.com%2Fwos%2Fwoscc%2Ffull-record%2FWOS:000307479600002","View Full Record in Web of Science")</f>
        <v>View Full Record in Web of Science</v>
      </c>
    </row>
    <row r="480" customFormat="false" ht="12.75" hidden="false" customHeight="false" outlineLevel="0" collapsed="false">
      <c r="A480" s="1" t="s">
        <v>72</v>
      </c>
      <c r="B480" s="1" t="s">
        <v>5983</v>
      </c>
      <c r="C480" s="1"/>
      <c r="D480" s="1"/>
      <c r="E480" s="1"/>
      <c r="F480" s="1" t="s">
        <v>5984</v>
      </c>
      <c r="G480" s="1"/>
      <c r="H480" s="1"/>
      <c r="I480" s="1" t="s">
        <v>5985</v>
      </c>
      <c r="J480" s="1" t="s">
        <v>276</v>
      </c>
      <c r="K480" s="1"/>
      <c r="L480" s="1"/>
      <c r="M480" s="1" t="s">
        <v>77</v>
      </c>
      <c r="N480" s="1" t="s">
        <v>215</v>
      </c>
      <c r="O480" s="1"/>
      <c r="P480" s="1"/>
      <c r="Q480" s="1"/>
      <c r="R480" s="1"/>
      <c r="S480" s="1"/>
      <c r="T480" s="1"/>
      <c r="U480" s="1" t="s">
        <v>5986</v>
      </c>
      <c r="V480" s="1" t="s">
        <v>5987</v>
      </c>
      <c r="W480" s="1" t="s">
        <v>5988</v>
      </c>
      <c r="X480" s="1" t="s">
        <v>258</v>
      </c>
      <c r="Y480" s="1" t="s">
        <v>5989</v>
      </c>
      <c r="Z480" s="1" t="s">
        <v>5990</v>
      </c>
      <c r="AA480" s="1" t="s">
        <v>5991</v>
      </c>
      <c r="AB480" s="1" t="s">
        <v>5992</v>
      </c>
      <c r="AC480" s="1"/>
      <c r="AD480" s="1"/>
      <c r="AE480" s="1"/>
      <c r="AF480" s="1"/>
      <c r="AG480" s="1" t="n">
        <v>17</v>
      </c>
      <c r="AH480" s="1" t="n">
        <v>2</v>
      </c>
      <c r="AI480" s="1" t="n">
        <v>3</v>
      </c>
      <c r="AJ480" s="1" t="n">
        <v>1</v>
      </c>
      <c r="AK480" s="1" t="n">
        <v>6</v>
      </c>
      <c r="AL480" s="1" t="s">
        <v>282</v>
      </c>
      <c r="AM480" s="1" t="s">
        <v>283</v>
      </c>
      <c r="AN480" s="1" t="s">
        <v>284</v>
      </c>
      <c r="AO480" s="1" t="s">
        <v>285</v>
      </c>
      <c r="AP480" s="1" t="s">
        <v>286</v>
      </c>
      <c r="AQ480" s="1"/>
      <c r="AR480" s="1" t="s">
        <v>287</v>
      </c>
      <c r="AS480" s="1" t="s">
        <v>288</v>
      </c>
      <c r="AT480" s="1" t="s">
        <v>2082</v>
      </c>
      <c r="AU480" s="1" t="n">
        <v>2013</v>
      </c>
      <c r="AV480" s="1" t="n">
        <v>33</v>
      </c>
      <c r="AW480" s="1" t="n">
        <v>2</v>
      </c>
      <c r="AX480" s="1"/>
      <c r="AY480" s="1"/>
      <c r="AZ480" s="1"/>
      <c r="BA480" s="1"/>
      <c r="BB480" s="1" t="n">
        <v>130</v>
      </c>
      <c r="BC480" s="1" t="n">
        <v>133</v>
      </c>
      <c r="BD480" s="1"/>
      <c r="BE480" s="1" t="s">
        <v>5993</v>
      </c>
      <c r="BF480" s="1" t="str">
        <f aca="false">HYPERLINK("http://dx.doi.org/10.5144/0256-4947.2013.130","http://dx.doi.org/10.5144/0256-4947.2013.130")</f>
        <v>http://dx.doi.org/10.5144/0256-4947.2013.130</v>
      </c>
      <c r="BG480" s="1"/>
      <c r="BH480" s="1"/>
      <c r="BI480" s="1" t="n">
        <v>4</v>
      </c>
      <c r="BJ480" s="1" t="s">
        <v>192</v>
      </c>
      <c r="BK480" s="1" t="s">
        <v>153</v>
      </c>
      <c r="BL480" s="1" t="s">
        <v>193</v>
      </c>
      <c r="BM480" s="1" t="s">
        <v>5994</v>
      </c>
      <c r="BN480" s="1" t="n">
        <v>23562999</v>
      </c>
      <c r="BO480" s="1" t="s">
        <v>3121</v>
      </c>
      <c r="BP480" s="1"/>
      <c r="BQ480" s="1"/>
      <c r="BR480" s="1" t="s">
        <v>93</v>
      </c>
      <c r="BS480" s="1" t="s">
        <v>5995</v>
      </c>
      <c r="BT480" s="1" t="str">
        <f aca="false">HYPERLINK("https%3A%2F%2Fwww.webofscience.com%2Fwos%2Fwoscc%2Ffull-record%2FWOS:000343340000050","View Full Record in Web of Science")</f>
        <v>View Full Record in Web of Science</v>
      </c>
    </row>
    <row r="481" customFormat="false" ht="12.75" hidden="false" customHeight="false" outlineLevel="0" collapsed="false">
      <c r="A481" s="1" t="s">
        <v>72</v>
      </c>
      <c r="B481" s="1" t="s">
        <v>5996</v>
      </c>
      <c r="C481" s="1"/>
      <c r="D481" s="1"/>
      <c r="E481" s="1"/>
      <c r="F481" s="1" t="s">
        <v>5997</v>
      </c>
      <c r="G481" s="1"/>
      <c r="H481" s="1"/>
      <c r="I481" s="1" t="s">
        <v>5998</v>
      </c>
      <c r="J481" s="1" t="s">
        <v>5999</v>
      </c>
      <c r="K481" s="1"/>
      <c r="L481" s="1"/>
      <c r="M481" s="1" t="s">
        <v>77</v>
      </c>
      <c r="N481" s="1" t="s">
        <v>215</v>
      </c>
      <c r="O481" s="1"/>
      <c r="P481" s="1"/>
      <c r="Q481" s="1"/>
      <c r="R481" s="1"/>
      <c r="S481" s="1"/>
      <c r="T481" s="1" t="s">
        <v>6000</v>
      </c>
      <c r="U481" s="1"/>
      <c r="V481" s="1" t="s">
        <v>6001</v>
      </c>
      <c r="W481" s="1" t="s">
        <v>6002</v>
      </c>
      <c r="X481" s="1"/>
      <c r="Y481" s="1" t="s">
        <v>6003</v>
      </c>
      <c r="Z481" s="1" t="s">
        <v>6004</v>
      </c>
      <c r="AA481" s="1"/>
      <c r="AB481" s="1"/>
      <c r="AC481" s="1"/>
      <c r="AD481" s="1"/>
      <c r="AE481" s="1"/>
      <c r="AF481" s="1"/>
      <c r="AG481" s="1" t="n">
        <v>20</v>
      </c>
      <c r="AH481" s="1" t="n">
        <v>0</v>
      </c>
      <c r="AI481" s="1" t="n">
        <v>0</v>
      </c>
      <c r="AJ481" s="1" t="n">
        <v>5</v>
      </c>
      <c r="AK481" s="1" t="n">
        <v>5</v>
      </c>
      <c r="AL481" s="1" t="s">
        <v>6005</v>
      </c>
      <c r="AM481" s="1" t="s">
        <v>1177</v>
      </c>
      <c r="AN481" s="1" t="s">
        <v>6006</v>
      </c>
      <c r="AO481" s="1" t="s">
        <v>6007</v>
      </c>
      <c r="AP481" s="1" t="s">
        <v>6008</v>
      </c>
      <c r="AQ481" s="1"/>
      <c r="AR481" s="1" t="s">
        <v>6009</v>
      </c>
      <c r="AS481" s="1" t="s">
        <v>6010</v>
      </c>
      <c r="AT481" s="1" t="s">
        <v>5913</v>
      </c>
      <c r="AU481" s="1" t="n">
        <v>2021</v>
      </c>
      <c r="AV481" s="1" t="n">
        <v>12</v>
      </c>
      <c r="AW481" s="1" t="n">
        <v>2</v>
      </c>
      <c r="AX481" s="1"/>
      <c r="AY481" s="1"/>
      <c r="AZ481" s="1"/>
      <c r="BA481" s="1"/>
      <c r="BB481" s="1" t="n">
        <v>114</v>
      </c>
      <c r="BC481" s="1" t="n">
        <v>124</v>
      </c>
      <c r="BD481" s="1"/>
      <c r="BE481" s="1" t="s">
        <v>6011</v>
      </c>
      <c r="BF481" s="1" t="str">
        <f aca="false">HYPERLINK("http://dx.doi.org/10.2478/bsrj-2021-0022","http://dx.doi.org/10.2478/bsrj-2021-0022")</f>
        <v>http://dx.doi.org/10.2478/bsrj-2021-0022</v>
      </c>
      <c r="BG481" s="1"/>
      <c r="BH481" s="1"/>
      <c r="BI481" s="1" t="n">
        <v>11</v>
      </c>
      <c r="BJ481" s="1" t="s">
        <v>6012</v>
      </c>
      <c r="BK481" s="1" t="s">
        <v>941</v>
      </c>
      <c r="BL481" s="1" t="s">
        <v>776</v>
      </c>
      <c r="BM481" s="1" t="s">
        <v>6013</v>
      </c>
      <c r="BN481" s="1"/>
      <c r="BO481" s="1" t="s">
        <v>943</v>
      </c>
      <c r="BP481" s="1"/>
      <c r="BQ481" s="1"/>
      <c r="BR481" s="1" t="s">
        <v>93</v>
      </c>
      <c r="BS481" s="1" t="s">
        <v>6014</v>
      </c>
      <c r="BT481" s="1" t="str">
        <f aca="false">HYPERLINK("https%3A%2F%2Fwww.webofscience.com%2Fwos%2Fwoscc%2Ffull-record%2FWOS:000780010200007","View Full Record in Web of Science")</f>
        <v>View Full Record in Web of Science</v>
      </c>
    </row>
    <row r="482" customFormat="false" ht="12.75" hidden="false" customHeight="false" outlineLevel="0" collapsed="false">
      <c r="A482" s="1" t="s">
        <v>72</v>
      </c>
      <c r="B482" s="1" t="s">
        <v>6015</v>
      </c>
      <c r="C482" s="1"/>
      <c r="D482" s="1"/>
      <c r="E482" s="1"/>
      <c r="F482" s="1" t="s">
        <v>6016</v>
      </c>
      <c r="G482" s="1"/>
      <c r="H482" s="1"/>
      <c r="I482" s="1" t="s">
        <v>6017</v>
      </c>
      <c r="J482" s="1" t="s">
        <v>6018</v>
      </c>
      <c r="K482" s="1"/>
      <c r="L482" s="1"/>
      <c r="M482" s="1" t="s">
        <v>77</v>
      </c>
      <c r="N482" s="1" t="s">
        <v>139</v>
      </c>
      <c r="O482" s="1"/>
      <c r="P482" s="1"/>
      <c r="Q482" s="1"/>
      <c r="R482" s="1"/>
      <c r="S482" s="1"/>
      <c r="T482" s="1"/>
      <c r="U482" s="1"/>
      <c r="V482" s="1"/>
      <c r="W482" s="1" t="s">
        <v>6019</v>
      </c>
      <c r="X482" s="1" t="s">
        <v>317</v>
      </c>
      <c r="Y482" s="1" t="s">
        <v>6020</v>
      </c>
      <c r="Z482" s="1"/>
      <c r="AA482" s="1" t="s">
        <v>6021</v>
      </c>
      <c r="AB482" s="1" t="s">
        <v>6022</v>
      </c>
      <c r="AC482" s="1"/>
      <c r="AD482" s="1"/>
      <c r="AE482" s="1"/>
      <c r="AF482" s="1"/>
      <c r="AG482" s="1" t="n">
        <v>3</v>
      </c>
      <c r="AH482" s="1" t="n">
        <v>1</v>
      </c>
      <c r="AI482" s="1" t="n">
        <v>1</v>
      </c>
      <c r="AJ482" s="1" t="n">
        <v>0</v>
      </c>
      <c r="AK482" s="1" t="n">
        <v>1</v>
      </c>
      <c r="AL482" s="1" t="s">
        <v>581</v>
      </c>
      <c r="AM482" s="1" t="s">
        <v>388</v>
      </c>
      <c r="AN482" s="1" t="s">
        <v>624</v>
      </c>
      <c r="AO482" s="1" t="s">
        <v>6023</v>
      </c>
      <c r="AP482" s="1"/>
      <c r="AQ482" s="1"/>
      <c r="AR482" s="1" t="s">
        <v>6024</v>
      </c>
      <c r="AS482" s="1" t="s">
        <v>6025</v>
      </c>
      <c r="AT482" s="1" t="s">
        <v>2488</v>
      </c>
      <c r="AU482" s="1" t="n">
        <v>2007</v>
      </c>
      <c r="AV482" s="1" t="n">
        <v>41</v>
      </c>
      <c r="AW482" s="1" t="n">
        <v>5</v>
      </c>
      <c r="AX482" s="1"/>
      <c r="AY482" s="1"/>
      <c r="AZ482" s="1"/>
      <c r="BA482" s="1"/>
      <c r="BB482" s="1" t="n">
        <v>534</v>
      </c>
      <c r="BC482" s="1" t="n">
        <v>535</v>
      </c>
      <c r="BD482" s="1"/>
      <c r="BE482" s="1"/>
      <c r="BF482" s="1"/>
      <c r="BG482" s="1"/>
      <c r="BH482" s="1"/>
      <c r="BI482" s="1" t="n">
        <v>2</v>
      </c>
      <c r="BJ482" s="1" t="s">
        <v>587</v>
      </c>
      <c r="BK482" s="1" t="s">
        <v>153</v>
      </c>
      <c r="BL482" s="1" t="s">
        <v>587</v>
      </c>
      <c r="BM482" s="1" t="s">
        <v>6026</v>
      </c>
      <c r="BN482" s="1" t="n">
        <v>29664440</v>
      </c>
      <c r="BO482" s="1"/>
      <c r="BP482" s="1"/>
      <c r="BQ482" s="1"/>
      <c r="BR482" s="1" t="s">
        <v>93</v>
      </c>
      <c r="BS482" s="1" t="s">
        <v>6027</v>
      </c>
      <c r="BT482" s="1" t="str">
        <f aca="false">HYPERLINK("https%3A%2F%2Fwww.webofscience.com%2Fwos%2Fwoscc%2Ffull-record%2FWOS:000246275100021","View Full Record in Web of Science")</f>
        <v>View Full Record in Web of Science</v>
      </c>
    </row>
    <row r="483" customFormat="false" ht="12.75" hidden="false" customHeight="false" outlineLevel="0" collapsed="false">
      <c r="A483" s="1" t="s">
        <v>72</v>
      </c>
      <c r="B483" s="1" t="s">
        <v>6028</v>
      </c>
      <c r="C483" s="1"/>
      <c r="D483" s="1"/>
      <c r="E483" s="1"/>
      <c r="F483" s="1" t="s">
        <v>6029</v>
      </c>
      <c r="G483" s="1"/>
      <c r="H483" s="1"/>
      <c r="I483" s="1" t="s">
        <v>6030</v>
      </c>
      <c r="J483" s="1" t="s">
        <v>6031</v>
      </c>
      <c r="K483" s="1"/>
      <c r="L483" s="1"/>
      <c r="M483" s="1" t="s">
        <v>77</v>
      </c>
      <c r="N483" s="1" t="s">
        <v>2380</v>
      </c>
      <c r="O483" s="1"/>
      <c r="P483" s="1"/>
      <c r="Q483" s="1"/>
      <c r="R483" s="1"/>
      <c r="S483" s="1"/>
      <c r="T483" s="1" t="s">
        <v>6032</v>
      </c>
      <c r="U483" s="1" t="s">
        <v>6033</v>
      </c>
      <c r="V483" s="1" t="s">
        <v>6034</v>
      </c>
      <c r="W483" s="1" t="s">
        <v>6035</v>
      </c>
      <c r="X483" s="1"/>
      <c r="Y483" s="1" t="s">
        <v>6036</v>
      </c>
      <c r="Z483" s="1" t="s">
        <v>6037</v>
      </c>
      <c r="AA483" s="1"/>
      <c r="AB483" s="1"/>
      <c r="AC483" s="1"/>
      <c r="AD483" s="1"/>
      <c r="AE483" s="1"/>
      <c r="AF483" s="1"/>
      <c r="AG483" s="1" t="n">
        <v>260</v>
      </c>
      <c r="AH483" s="1" t="n">
        <v>24</v>
      </c>
      <c r="AI483" s="1" t="n">
        <v>24</v>
      </c>
      <c r="AJ483" s="1" t="n">
        <v>3</v>
      </c>
      <c r="AK483" s="1" t="n">
        <v>15</v>
      </c>
      <c r="AL483" s="1" t="s">
        <v>1518</v>
      </c>
      <c r="AM483" s="1" t="s">
        <v>83</v>
      </c>
      <c r="AN483" s="1" t="s">
        <v>1519</v>
      </c>
      <c r="AO483" s="1" t="s">
        <v>6038</v>
      </c>
      <c r="AP483" s="1" t="s">
        <v>6039</v>
      </c>
      <c r="AQ483" s="1"/>
      <c r="AR483" s="1" t="s">
        <v>6040</v>
      </c>
      <c r="AS483" s="1" t="s">
        <v>6041</v>
      </c>
      <c r="AT483" s="1" t="s">
        <v>1212</v>
      </c>
      <c r="AU483" s="1" t="n">
        <v>2016</v>
      </c>
      <c r="AV483" s="1" t="n">
        <v>97</v>
      </c>
      <c r="AW483" s="1"/>
      <c r="AX483" s="1"/>
      <c r="AY483" s="1"/>
      <c r="AZ483" s="1"/>
      <c r="BA483" s="1"/>
      <c r="BB483" s="1" t="n">
        <v>178</v>
      </c>
      <c r="BC483" s="1" t="n">
        <v>196</v>
      </c>
      <c r="BD483" s="1"/>
      <c r="BE483" s="1" t="s">
        <v>6042</v>
      </c>
      <c r="BF483" s="1" t="str">
        <f aca="false">HYPERLINK("http://dx.doi.org/10.1016/j.critrevonc.2015.08.004","http://dx.doi.org/10.1016/j.critrevonc.2015.08.004")</f>
        <v>http://dx.doi.org/10.1016/j.critrevonc.2015.08.004</v>
      </c>
      <c r="BG483" s="1"/>
      <c r="BH483" s="1"/>
      <c r="BI483" s="1" t="n">
        <v>19</v>
      </c>
      <c r="BJ483" s="1" t="s">
        <v>4630</v>
      </c>
      <c r="BK483" s="1" t="s">
        <v>153</v>
      </c>
      <c r="BL483" s="1" t="s">
        <v>4630</v>
      </c>
      <c r="BM483" s="1" t="s">
        <v>6043</v>
      </c>
      <c r="BN483" s="1" t="n">
        <v>26364890</v>
      </c>
      <c r="BO483" s="1"/>
      <c r="BP483" s="1"/>
      <c r="BQ483" s="1"/>
      <c r="BR483" s="1" t="s">
        <v>93</v>
      </c>
      <c r="BS483" s="1" t="s">
        <v>6044</v>
      </c>
      <c r="BT483" s="1" t="str">
        <f aca="false">HYPERLINK("https%3A%2F%2Fwww.webofscience.com%2Fwos%2Fwoscc%2Ffull-record%2FWOS:000368744100018","View Full Record in Web of Science")</f>
        <v>View Full Record in Web of Science</v>
      </c>
    </row>
    <row r="484" customFormat="false" ht="12.75" hidden="false" customHeight="false" outlineLevel="0" collapsed="false">
      <c r="A484" s="1" t="s">
        <v>72</v>
      </c>
      <c r="B484" s="1" t="s">
        <v>2519</v>
      </c>
      <c r="C484" s="1"/>
      <c r="D484" s="1"/>
      <c r="E484" s="1"/>
      <c r="F484" s="1" t="s">
        <v>2520</v>
      </c>
      <c r="G484" s="1"/>
      <c r="H484" s="1"/>
      <c r="I484" s="1" t="s">
        <v>6045</v>
      </c>
      <c r="J484" s="1" t="s">
        <v>6046</v>
      </c>
      <c r="K484" s="1"/>
      <c r="L484" s="1"/>
      <c r="M484" s="1" t="s">
        <v>77</v>
      </c>
      <c r="N484" s="1" t="s">
        <v>139</v>
      </c>
      <c r="O484" s="1"/>
      <c r="P484" s="1"/>
      <c r="Q484" s="1"/>
      <c r="R484" s="1"/>
      <c r="S484" s="1"/>
      <c r="T484" s="1"/>
      <c r="U484" s="1"/>
      <c r="V484" s="1"/>
      <c r="W484" s="1" t="s">
        <v>6047</v>
      </c>
      <c r="X484" s="1"/>
      <c r="Y484" s="1" t="s">
        <v>6048</v>
      </c>
      <c r="Z484" s="1" t="s">
        <v>6049</v>
      </c>
      <c r="AA484" s="1" t="s">
        <v>2527</v>
      </c>
      <c r="AB484" s="1" t="s">
        <v>2528</v>
      </c>
      <c r="AC484" s="1"/>
      <c r="AD484" s="1"/>
      <c r="AE484" s="1"/>
      <c r="AF484" s="1"/>
      <c r="AG484" s="1" t="n">
        <v>3</v>
      </c>
      <c r="AH484" s="1" t="n">
        <v>3</v>
      </c>
      <c r="AI484" s="1" t="n">
        <v>3</v>
      </c>
      <c r="AJ484" s="1" t="n">
        <v>0</v>
      </c>
      <c r="AK484" s="1" t="n">
        <v>2</v>
      </c>
      <c r="AL484" s="1" t="s">
        <v>697</v>
      </c>
      <c r="AM484" s="1" t="s">
        <v>345</v>
      </c>
      <c r="AN484" s="1" t="s">
        <v>698</v>
      </c>
      <c r="AO484" s="1" t="s">
        <v>6050</v>
      </c>
      <c r="AP484" s="1" t="s">
        <v>6051</v>
      </c>
      <c r="AQ484" s="1"/>
      <c r="AR484" s="1" t="s">
        <v>6052</v>
      </c>
      <c r="AS484" s="1" t="s">
        <v>6053</v>
      </c>
      <c r="AT484" s="1" t="s">
        <v>457</v>
      </c>
      <c r="AU484" s="1" t="n">
        <v>2021</v>
      </c>
      <c r="AV484" s="1" t="n">
        <v>26</v>
      </c>
      <c r="AW484" s="1" t="n">
        <v>6</v>
      </c>
      <c r="AX484" s="1"/>
      <c r="AY484" s="1"/>
      <c r="AZ484" s="1"/>
      <c r="BA484" s="1"/>
      <c r="BB484" s="1" t="s">
        <v>6054</v>
      </c>
      <c r="BC484" s="1" t="s">
        <v>6054</v>
      </c>
      <c r="BD484" s="1"/>
      <c r="BE484" s="1" t="s">
        <v>6055</v>
      </c>
      <c r="BF484" s="1" t="str">
        <f aca="false">HYPERLINK("http://dx.doi.org/10.1136/bmjebm-2020-111474","http://dx.doi.org/10.1136/bmjebm-2020-111474")</f>
        <v>http://dx.doi.org/10.1136/bmjebm-2020-111474</v>
      </c>
      <c r="BG484" s="1"/>
      <c r="BH484" s="1"/>
      <c r="BI484" s="1" t="n">
        <v>1</v>
      </c>
      <c r="BJ484" s="1" t="s">
        <v>192</v>
      </c>
      <c r="BK484" s="1" t="s">
        <v>153</v>
      </c>
      <c r="BL484" s="1" t="s">
        <v>193</v>
      </c>
      <c r="BM484" s="1" t="s">
        <v>6056</v>
      </c>
      <c r="BN484" s="1" t="n">
        <v>32665222</v>
      </c>
      <c r="BO484" s="1" t="s">
        <v>786</v>
      </c>
      <c r="BP484" s="1"/>
      <c r="BQ484" s="1"/>
      <c r="BR484" s="1" t="s">
        <v>93</v>
      </c>
      <c r="BS484" s="1" t="s">
        <v>6057</v>
      </c>
      <c r="BT484" s="1" t="str">
        <f aca="false">HYPERLINK("https%3A%2F%2Fwww.webofscience.com%2Fwos%2Fwoscc%2Ffull-record%2FWOS:000726956600003","View Full Record in Web of Science")</f>
        <v>View Full Record in Web of Science</v>
      </c>
    </row>
    <row r="485" customFormat="false" ht="12.75" hidden="false" customHeight="false" outlineLevel="0" collapsed="false">
      <c r="A485" s="1" t="s">
        <v>72</v>
      </c>
      <c r="B485" s="1" t="s">
        <v>6058</v>
      </c>
      <c r="C485" s="1"/>
      <c r="D485" s="1"/>
      <c r="E485" s="1"/>
      <c r="F485" s="1" t="s">
        <v>6059</v>
      </c>
      <c r="G485" s="1"/>
      <c r="H485" s="1"/>
      <c r="I485" s="1" t="s">
        <v>6060</v>
      </c>
      <c r="J485" s="1" t="s">
        <v>6061</v>
      </c>
      <c r="K485" s="1"/>
      <c r="L485" s="1"/>
      <c r="M485" s="1" t="s">
        <v>77</v>
      </c>
      <c r="N485" s="1" t="s">
        <v>215</v>
      </c>
      <c r="O485" s="1"/>
      <c r="P485" s="1"/>
      <c r="Q485" s="1"/>
      <c r="R485" s="1"/>
      <c r="S485" s="1"/>
      <c r="T485" s="1"/>
      <c r="U485" s="1"/>
      <c r="V485" s="1"/>
      <c r="W485" s="1" t="s">
        <v>6062</v>
      </c>
      <c r="X485" s="1" t="s">
        <v>160</v>
      </c>
      <c r="Y485" s="1" t="s">
        <v>6063</v>
      </c>
      <c r="Z485" s="1"/>
      <c r="AA485" s="1"/>
      <c r="AB485" s="1"/>
      <c r="AC485" s="1"/>
      <c r="AD485" s="1"/>
      <c r="AE485" s="1"/>
      <c r="AF485" s="1"/>
      <c r="AG485" s="1" t="n">
        <v>1</v>
      </c>
      <c r="AH485" s="1" t="n">
        <v>0</v>
      </c>
      <c r="AI485" s="1" t="n">
        <v>0</v>
      </c>
      <c r="AJ485" s="1" t="n">
        <v>1</v>
      </c>
      <c r="AK485" s="1" t="n">
        <v>3</v>
      </c>
      <c r="AL485" s="1" t="s">
        <v>6064</v>
      </c>
      <c r="AM485" s="1" t="s">
        <v>345</v>
      </c>
      <c r="AN485" s="1" t="s">
        <v>6065</v>
      </c>
      <c r="AO485" s="1" t="s">
        <v>6066</v>
      </c>
      <c r="AP485" s="1" t="s">
        <v>6067</v>
      </c>
      <c r="AQ485" s="1"/>
      <c r="AR485" s="1" t="s">
        <v>6068</v>
      </c>
      <c r="AS485" s="1" t="s">
        <v>6069</v>
      </c>
      <c r="AT485" s="1" t="s">
        <v>150</v>
      </c>
      <c r="AU485" s="1" t="n">
        <v>2020</v>
      </c>
      <c r="AV485" s="1" t="n">
        <v>29</v>
      </c>
      <c r="AW485" s="1" t="n">
        <v>10</v>
      </c>
      <c r="AX485" s="1"/>
      <c r="AY485" s="1" t="s">
        <v>1594</v>
      </c>
      <c r="AZ485" s="1"/>
      <c r="BA485" s="1"/>
      <c r="BB485" s="1" t="s">
        <v>6070</v>
      </c>
      <c r="BC485" s="1" t="s">
        <v>6071</v>
      </c>
      <c r="BD485" s="1"/>
      <c r="BE485" s="1" t="s">
        <v>6072</v>
      </c>
      <c r="BF485" s="1" t="str">
        <f aca="false">HYPERLINK("http://dx.doi.org/10.12968/jowc.2020.29.Sup10a.S10","http://dx.doi.org/10.12968/jowc.2020.29.Sup10a.S10")</f>
        <v>http://dx.doi.org/10.12968/jowc.2020.29.Sup10a.S10</v>
      </c>
      <c r="BG485" s="1"/>
      <c r="BH485" s="1"/>
      <c r="BI485" s="1" t="n">
        <v>2</v>
      </c>
      <c r="BJ485" s="1" t="s">
        <v>3494</v>
      </c>
      <c r="BK485" s="1" t="s">
        <v>153</v>
      </c>
      <c r="BL485" s="1" t="s">
        <v>3494</v>
      </c>
      <c r="BM485" s="1" t="s">
        <v>6073</v>
      </c>
      <c r="BN485" s="1" t="n">
        <v>33016850</v>
      </c>
      <c r="BO485" s="1"/>
      <c r="BP485" s="1"/>
      <c r="BQ485" s="1"/>
      <c r="BR485" s="1" t="s">
        <v>93</v>
      </c>
      <c r="BS485" s="1" t="s">
        <v>6074</v>
      </c>
      <c r="BT485" s="1" t="str">
        <f aca="false">HYPERLINK("https%3A%2F%2Fwww.webofscience.com%2Fwos%2Fwoscc%2Ffull-record%2FWOS:000578911400004","View Full Record in Web of Science")</f>
        <v>View Full Record in Web of Science</v>
      </c>
    </row>
    <row r="486" customFormat="false" ht="12.75" hidden="false" customHeight="false" outlineLevel="0" collapsed="false">
      <c r="A486" s="1" t="s">
        <v>72</v>
      </c>
      <c r="B486" s="1" t="s">
        <v>6075</v>
      </c>
      <c r="C486" s="1"/>
      <c r="D486" s="1"/>
      <c r="E486" s="1"/>
      <c r="F486" s="1" t="s">
        <v>6076</v>
      </c>
      <c r="G486" s="1"/>
      <c r="H486" s="1"/>
      <c r="I486" s="1" t="s">
        <v>6077</v>
      </c>
      <c r="J486" s="1" t="s">
        <v>599</v>
      </c>
      <c r="K486" s="1"/>
      <c r="L486" s="1"/>
      <c r="M486" s="1" t="s">
        <v>77</v>
      </c>
      <c r="N486" s="1" t="s">
        <v>215</v>
      </c>
      <c r="O486" s="1"/>
      <c r="P486" s="1"/>
      <c r="Q486" s="1"/>
      <c r="R486" s="1"/>
      <c r="S486" s="1"/>
      <c r="T486" s="1" t="s">
        <v>6078</v>
      </c>
      <c r="U486" s="1" t="s">
        <v>6079</v>
      </c>
      <c r="V486" s="1" t="s">
        <v>6080</v>
      </c>
      <c r="W486" s="1" t="s">
        <v>6081</v>
      </c>
      <c r="X486" s="1"/>
      <c r="Y486" s="1" t="s">
        <v>6082</v>
      </c>
      <c r="Z486" s="1" t="s">
        <v>6083</v>
      </c>
      <c r="AA486" s="1"/>
      <c r="AB486" s="1"/>
      <c r="AC486" s="1"/>
      <c r="AD486" s="1"/>
      <c r="AE486" s="1"/>
      <c r="AF486" s="1"/>
      <c r="AG486" s="1" t="n">
        <v>27</v>
      </c>
      <c r="AH486" s="1" t="n">
        <v>2</v>
      </c>
      <c r="AI486" s="1" t="n">
        <v>2</v>
      </c>
      <c r="AJ486" s="1" t="n">
        <v>0</v>
      </c>
      <c r="AK486" s="1" t="n">
        <v>3</v>
      </c>
      <c r="AL486" s="1" t="s">
        <v>599</v>
      </c>
      <c r="AM486" s="1" t="s">
        <v>185</v>
      </c>
      <c r="AN486" s="1" t="s">
        <v>608</v>
      </c>
      <c r="AO486" s="1" t="s">
        <v>609</v>
      </c>
      <c r="AP486" s="1"/>
      <c r="AQ486" s="1"/>
      <c r="AR486" s="1" t="s">
        <v>610</v>
      </c>
      <c r="AS486" s="1" t="s">
        <v>611</v>
      </c>
      <c r="AT486" s="1" t="s">
        <v>457</v>
      </c>
      <c r="AU486" s="1" t="n">
        <v>2008</v>
      </c>
      <c r="AV486" s="1" t="n">
        <v>32</v>
      </c>
      <c r="AW486" s="1" t="n">
        <v>4</v>
      </c>
      <c r="AX486" s="1"/>
      <c r="AY486" s="1"/>
      <c r="AZ486" s="1"/>
      <c r="BA486" s="1"/>
      <c r="BB486" s="1" t="n">
        <v>1171</v>
      </c>
      <c r="BC486" s="1" t="n">
        <v>1177</v>
      </c>
      <c r="BD486" s="1"/>
      <c r="BE486" s="1"/>
      <c r="BF486" s="1"/>
      <c r="BG486" s="1"/>
      <c r="BH486" s="1"/>
      <c r="BI486" s="1" t="n">
        <v>7</v>
      </c>
      <c r="BJ486" s="1" t="s">
        <v>612</v>
      </c>
      <c r="BK486" s="1" t="s">
        <v>232</v>
      </c>
      <c r="BL486" s="1" t="s">
        <v>612</v>
      </c>
      <c r="BM486" s="1" t="s">
        <v>6084</v>
      </c>
      <c r="BN486" s="1" t="n">
        <v>19149225</v>
      </c>
      <c r="BO486" s="1"/>
      <c r="BP486" s="1"/>
      <c r="BQ486" s="1"/>
      <c r="BR486" s="1" t="s">
        <v>93</v>
      </c>
      <c r="BS486" s="1" t="s">
        <v>6085</v>
      </c>
      <c r="BT486" s="1" t="str">
        <f aca="false">HYPERLINK("https%3A%2F%2Fwww.webofscience.com%2Fwos%2Fwoscc%2Ffull-record%2FWOS:000261878600023","View Full Record in Web of Science")</f>
        <v>View Full Record in Web of Science</v>
      </c>
    </row>
    <row r="487" customFormat="false" ht="12.75" hidden="false" customHeight="false" outlineLevel="0" collapsed="false">
      <c r="A487" s="1" t="s">
        <v>72</v>
      </c>
      <c r="B487" s="1" t="s">
        <v>6086</v>
      </c>
      <c r="C487" s="1"/>
      <c r="D487" s="1"/>
      <c r="E487" s="1"/>
      <c r="F487" s="1" t="s">
        <v>6087</v>
      </c>
      <c r="G487" s="1"/>
      <c r="H487" s="1"/>
      <c r="I487" s="1" t="s">
        <v>6088</v>
      </c>
      <c r="J487" s="1" t="s">
        <v>641</v>
      </c>
      <c r="K487" s="1"/>
      <c r="L487" s="1"/>
      <c r="M487" s="1" t="s">
        <v>77</v>
      </c>
      <c r="N487" s="1" t="s">
        <v>215</v>
      </c>
      <c r="O487" s="1"/>
      <c r="P487" s="1"/>
      <c r="Q487" s="1"/>
      <c r="R487" s="1"/>
      <c r="S487" s="1"/>
      <c r="T487" s="1" t="s">
        <v>6089</v>
      </c>
      <c r="U487" s="1" t="s">
        <v>6090</v>
      </c>
      <c r="V487" s="1" t="s">
        <v>6091</v>
      </c>
      <c r="W487" s="1" t="s">
        <v>6092</v>
      </c>
      <c r="X487" s="1" t="s">
        <v>202</v>
      </c>
      <c r="Y487" s="1" t="s">
        <v>6093</v>
      </c>
      <c r="Z487" s="1" t="s">
        <v>6094</v>
      </c>
      <c r="AA487" s="1" t="s">
        <v>6095</v>
      </c>
      <c r="AB487" s="1" t="s">
        <v>6096</v>
      </c>
      <c r="AC487" s="1"/>
      <c r="AD487" s="1"/>
      <c r="AE487" s="1"/>
      <c r="AF487" s="1"/>
      <c r="AG487" s="1" t="n">
        <v>8</v>
      </c>
      <c r="AH487" s="1" t="n">
        <v>0</v>
      </c>
      <c r="AI487" s="1" t="n">
        <v>0</v>
      </c>
      <c r="AJ487" s="1" t="n">
        <v>0</v>
      </c>
      <c r="AK487" s="1" t="n">
        <v>1</v>
      </c>
      <c r="AL487" s="1" t="s">
        <v>641</v>
      </c>
      <c r="AM487" s="1" t="s">
        <v>185</v>
      </c>
      <c r="AN487" s="1" t="s">
        <v>648</v>
      </c>
      <c r="AO487" s="1" t="s">
        <v>649</v>
      </c>
      <c r="AP487" s="1"/>
      <c r="AQ487" s="1"/>
      <c r="AR487" s="1" t="s">
        <v>650</v>
      </c>
      <c r="AS487" s="1" t="s">
        <v>651</v>
      </c>
      <c r="AT487" s="1" t="s">
        <v>190</v>
      </c>
      <c r="AU487" s="1" t="n">
        <v>2011</v>
      </c>
      <c r="AV487" s="1" t="n">
        <v>113</v>
      </c>
      <c r="AW487" s="1" t="n">
        <v>2</v>
      </c>
      <c r="AX487" s="1"/>
      <c r="AY487" s="1"/>
      <c r="AZ487" s="1"/>
      <c r="BA487" s="1"/>
      <c r="BB487" s="1" t="n">
        <v>177</v>
      </c>
      <c r="BC487" s="1" t="n">
        <v>180</v>
      </c>
      <c r="BD487" s="1"/>
      <c r="BE487" s="1"/>
      <c r="BF487" s="1"/>
      <c r="BG487" s="1"/>
      <c r="BH487" s="1"/>
      <c r="BI487" s="1" t="n">
        <v>4</v>
      </c>
      <c r="BJ487" s="1" t="s">
        <v>652</v>
      </c>
      <c r="BK487" s="1" t="s">
        <v>153</v>
      </c>
      <c r="BL487" s="1" t="s">
        <v>653</v>
      </c>
      <c r="BM487" s="1" t="s">
        <v>6097</v>
      </c>
      <c r="BN487" s="1"/>
      <c r="BO487" s="1"/>
      <c r="BP487" s="1"/>
      <c r="BQ487" s="1"/>
      <c r="BR487" s="1" t="s">
        <v>93</v>
      </c>
      <c r="BS487" s="1" t="s">
        <v>6098</v>
      </c>
      <c r="BT487" s="1" t="str">
        <f aca="false">HYPERLINK("https%3A%2F%2Fwww.webofscience.com%2Fwos%2Fwoscc%2Ffull-record%2FWOS:000298216200012","View Full Record in Web of Science")</f>
        <v>View Full Record in Web of Science</v>
      </c>
    </row>
    <row r="488" customFormat="false" ht="12.75" hidden="false" customHeight="false" outlineLevel="0" collapsed="false">
      <c r="A488" s="1" t="s">
        <v>72</v>
      </c>
      <c r="B488" s="1" t="s">
        <v>4814</v>
      </c>
      <c r="C488" s="1"/>
      <c r="D488" s="1"/>
      <c r="E488" s="1"/>
      <c r="F488" s="1" t="s">
        <v>4815</v>
      </c>
      <c r="G488" s="1"/>
      <c r="H488" s="1"/>
      <c r="I488" s="1" t="s">
        <v>6099</v>
      </c>
      <c r="J488" s="1" t="s">
        <v>6100</v>
      </c>
      <c r="K488" s="1"/>
      <c r="L488" s="1"/>
      <c r="M488" s="1" t="s">
        <v>77</v>
      </c>
      <c r="N488" s="1" t="s">
        <v>139</v>
      </c>
      <c r="O488" s="1"/>
      <c r="P488" s="1"/>
      <c r="Q488" s="1"/>
      <c r="R488" s="1"/>
      <c r="S488" s="1"/>
      <c r="T488" s="1"/>
      <c r="U488" s="1"/>
      <c r="V488" s="1"/>
      <c r="W488" s="1" t="s">
        <v>6101</v>
      </c>
      <c r="X488" s="1"/>
      <c r="Y488" s="1" t="s">
        <v>6102</v>
      </c>
      <c r="Z488" s="1" t="s">
        <v>4820</v>
      </c>
      <c r="AA488" s="1" t="s">
        <v>647</v>
      </c>
      <c r="AB488" s="1" t="s">
        <v>5672</v>
      </c>
      <c r="AC488" s="1"/>
      <c r="AD488" s="1"/>
      <c r="AE488" s="1"/>
      <c r="AF488" s="1"/>
      <c r="AG488" s="1" t="n">
        <v>5</v>
      </c>
      <c r="AH488" s="1" t="n">
        <v>0</v>
      </c>
      <c r="AI488" s="1" t="n">
        <v>0</v>
      </c>
      <c r="AJ488" s="1" t="n">
        <v>0</v>
      </c>
      <c r="AK488" s="1" t="n">
        <v>1</v>
      </c>
      <c r="AL488" s="1" t="s">
        <v>4390</v>
      </c>
      <c r="AM488" s="1" t="s">
        <v>345</v>
      </c>
      <c r="AN488" s="1" t="s">
        <v>4391</v>
      </c>
      <c r="AO488" s="1" t="s">
        <v>6103</v>
      </c>
      <c r="AP488" s="1"/>
      <c r="AQ488" s="1"/>
      <c r="AR488" s="1" t="s">
        <v>6104</v>
      </c>
      <c r="AS488" s="1" t="s">
        <v>6105</v>
      </c>
      <c r="AT488" s="1"/>
      <c r="AU488" s="1" t="n">
        <v>2011</v>
      </c>
      <c r="AV488" s="1" t="n">
        <v>15</v>
      </c>
      <c r="AW488" s="1" t="n">
        <v>1</v>
      </c>
      <c r="AX488" s="1"/>
      <c r="AY488" s="1"/>
      <c r="AZ488" s="1"/>
      <c r="BA488" s="1"/>
      <c r="BB488" s="1"/>
      <c r="BC488" s="1"/>
      <c r="BD488" s="1" t="n">
        <v>404</v>
      </c>
      <c r="BE488" s="1" t="s">
        <v>6106</v>
      </c>
      <c r="BF488" s="1" t="str">
        <f aca="false">HYPERLINK("http://dx.doi.org/10.1186/cc10008","http://dx.doi.org/10.1186/cc10008")</f>
        <v>http://dx.doi.org/10.1186/cc10008</v>
      </c>
      <c r="BG488" s="1"/>
      <c r="BH488" s="1"/>
      <c r="BI488" s="1" t="n">
        <v>2</v>
      </c>
      <c r="BJ488" s="1" t="s">
        <v>6107</v>
      </c>
      <c r="BK488" s="1" t="s">
        <v>153</v>
      </c>
      <c r="BL488" s="1" t="s">
        <v>193</v>
      </c>
      <c r="BM488" s="1" t="s">
        <v>6108</v>
      </c>
      <c r="BN488" s="1" t="n">
        <v>21371357</v>
      </c>
      <c r="BO488" s="1" t="s">
        <v>943</v>
      </c>
      <c r="BP488" s="1"/>
      <c r="BQ488" s="1"/>
      <c r="BR488" s="1" t="s">
        <v>93</v>
      </c>
      <c r="BS488" s="1" t="s">
        <v>6109</v>
      </c>
      <c r="BT488" s="1" t="str">
        <f aca="false">HYPERLINK("https%3A%2F%2Fwww.webofscience.com%2Fwos%2Fwoscc%2Ffull-record%2FWOS:000288961900112","View Full Record in Web of Science")</f>
        <v>View Full Record in Web of Science</v>
      </c>
    </row>
    <row r="489" customFormat="false" ht="12.75" hidden="false" customHeight="false" outlineLevel="0" collapsed="false">
      <c r="A489" s="1" t="s">
        <v>72</v>
      </c>
      <c r="B489" s="1" t="s">
        <v>6110</v>
      </c>
      <c r="C489" s="1"/>
      <c r="D489" s="1"/>
      <c r="E489" s="1"/>
      <c r="F489" s="1" t="s">
        <v>6111</v>
      </c>
      <c r="G489" s="1"/>
      <c r="H489" s="1"/>
      <c r="I489" s="1" t="s">
        <v>6112</v>
      </c>
      <c r="J489" s="1" t="s">
        <v>1150</v>
      </c>
      <c r="K489" s="1"/>
      <c r="L489" s="1"/>
      <c r="M489" s="1" t="s">
        <v>77</v>
      </c>
      <c r="N489" s="1" t="s">
        <v>215</v>
      </c>
      <c r="O489" s="1"/>
      <c r="P489" s="1"/>
      <c r="Q489" s="1"/>
      <c r="R489" s="1"/>
      <c r="S489" s="1"/>
      <c r="T489" s="1" t="s">
        <v>6113</v>
      </c>
      <c r="U489" s="1" t="s">
        <v>6114</v>
      </c>
      <c r="V489" s="1" t="s">
        <v>6115</v>
      </c>
      <c r="W489" s="1" t="s">
        <v>6116</v>
      </c>
      <c r="X489" s="1" t="s">
        <v>3357</v>
      </c>
      <c r="Y489" s="1" t="s">
        <v>6117</v>
      </c>
      <c r="Z489" s="1" t="s">
        <v>6118</v>
      </c>
      <c r="AA489" s="1" t="s">
        <v>4750</v>
      </c>
      <c r="AB489" s="1" t="s">
        <v>6119</v>
      </c>
      <c r="AC489" s="1" t="s">
        <v>6120</v>
      </c>
      <c r="AD489" s="1" t="s">
        <v>6120</v>
      </c>
      <c r="AE489" s="1" t="s">
        <v>6121</v>
      </c>
      <c r="AF489" s="1"/>
      <c r="AG489" s="1" t="n">
        <v>21</v>
      </c>
      <c r="AH489" s="1" t="n">
        <v>28</v>
      </c>
      <c r="AI489" s="1" t="n">
        <v>28</v>
      </c>
      <c r="AJ489" s="1" t="n">
        <v>0</v>
      </c>
      <c r="AK489" s="1" t="n">
        <v>4</v>
      </c>
      <c r="AL489" s="1" t="s">
        <v>3116</v>
      </c>
      <c r="AM489" s="1" t="s">
        <v>185</v>
      </c>
      <c r="AN489" s="1" t="s">
        <v>3117</v>
      </c>
      <c r="AO489" s="1" t="s">
        <v>1159</v>
      </c>
      <c r="AP489" s="1" t="s">
        <v>3118</v>
      </c>
      <c r="AQ489" s="1"/>
      <c r="AR489" s="1" t="s">
        <v>1160</v>
      </c>
      <c r="AS489" s="1" t="s">
        <v>1161</v>
      </c>
      <c r="AT489" s="1"/>
      <c r="AU489" s="1" t="n">
        <v>2010</v>
      </c>
      <c r="AV489" s="1" t="n">
        <v>20</v>
      </c>
      <c r="AW489" s="1" t="n">
        <v>1</v>
      </c>
      <c r="AX489" s="1"/>
      <c r="AY489" s="1"/>
      <c r="AZ489" s="1"/>
      <c r="BA489" s="1"/>
      <c r="BB489" s="1" t="n">
        <v>64</v>
      </c>
      <c r="BC489" s="1" t="n">
        <v>74</v>
      </c>
      <c r="BD489" s="1"/>
      <c r="BE489" s="1" t="s">
        <v>6122</v>
      </c>
      <c r="BF489" s="1" t="str">
        <f aca="false">HYPERLINK("http://dx.doi.org/10.11613/BM.2010.008","http://dx.doi.org/10.11613/BM.2010.008")</f>
        <v>http://dx.doi.org/10.11613/BM.2010.008</v>
      </c>
      <c r="BG489" s="1"/>
      <c r="BH489" s="1"/>
      <c r="BI489" s="1" t="n">
        <v>11</v>
      </c>
      <c r="BJ489" s="1" t="s">
        <v>889</v>
      </c>
      <c r="BK489" s="1" t="s">
        <v>153</v>
      </c>
      <c r="BL489" s="1" t="s">
        <v>889</v>
      </c>
      <c r="BM489" s="1" t="s">
        <v>6123</v>
      </c>
      <c r="BN489" s="1"/>
      <c r="BO489" s="1" t="s">
        <v>5710</v>
      </c>
      <c r="BP489" s="1"/>
      <c r="BQ489" s="1"/>
      <c r="BR489" s="1" t="s">
        <v>93</v>
      </c>
      <c r="BS489" s="1" t="s">
        <v>6124</v>
      </c>
      <c r="BT489" s="1" t="str">
        <f aca="false">HYPERLINK("https%3A%2F%2Fwww.webofscience.com%2Fwos%2Fwoscc%2Ffull-record%2FWOS:000274430400008","View Full Record in Web of Science")</f>
        <v>View Full Record in Web of Science</v>
      </c>
    </row>
    <row r="490" customFormat="false" ht="12.75" hidden="false" customHeight="false" outlineLevel="0" collapsed="false">
      <c r="A490" s="1" t="s">
        <v>72</v>
      </c>
      <c r="B490" s="1" t="s">
        <v>4308</v>
      </c>
      <c r="C490" s="1"/>
      <c r="D490" s="1"/>
      <c r="E490" s="1"/>
      <c r="F490" s="1" t="s">
        <v>4309</v>
      </c>
      <c r="G490" s="1"/>
      <c r="H490" s="1"/>
      <c r="I490" s="1" t="s">
        <v>6125</v>
      </c>
      <c r="J490" s="1" t="s">
        <v>1150</v>
      </c>
      <c r="K490" s="1"/>
      <c r="L490" s="1"/>
      <c r="M490" s="1" t="s">
        <v>77</v>
      </c>
      <c r="N490" s="1" t="s">
        <v>782</v>
      </c>
      <c r="O490" s="1"/>
      <c r="P490" s="1"/>
      <c r="Q490" s="1"/>
      <c r="R490" s="1"/>
      <c r="S490" s="1"/>
      <c r="T490" s="1"/>
      <c r="U490" s="1"/>
      <c r="V490" s="1"/>
      <c r="W490" s="1" t="s">
        <v>4313</v>
      </c>
      <c r="X490" s="1"/>
      <c r="Y490" s="1" t="s">
        <v>4314</v>
      </c>
      <c r="Z490" s="1" t="s">
        <v>4315</v>
      </c>
      <c r="AA490" s="1" t="s">
        <v>2527</v>
      </c>
      <c r="AB490" s="1" t="s">
        <v>2528</v>
      </c>
      <c r="AC490" s="1"/>
      <c r="AD490" s="1"/>
      <c r="AE490" s="1"/>
      <c r="AF490" s="1"/>
      <c r="AG490" s="1" t="n">
        <v>1</v>
      </c>
      <c r="AH490" s="1" t="n">
        <v>0</v>
      </c>
      <c r="AI490" s="1" t="n">
        <v>0</v>
      </c>
      <c r="AJ490" s="1" t="n">
        <v>1</v>
      </c>
      <c r="AK490" s="1" t="n">
        <v>1</v>
      </c>
      <c r="AL490" s="1" t="s">
        <v>3116</v>
      </c>
      <c r="AM490" s="1" t="s">
        <v>185</v>
      </c>
      <c r="AN490" s="1" t="s">
        <v>3117</v>
      </c>
      <c r="AO490" s="1" t="s">
        <v>1159</v>
      </c>
      <c r="AP490" s="1" t="s">
        <v>3118</v>
      </c>
      <c r="AQ490" s="1"/>
      <c r="AR490" s="1" t="s">
        <v>1160</v>
      </c>
      <c r="AS490" s="1" t="s">
        <v>1161</v>
      </c>
      <c r="AT490" s="1" t="s">
        <v>190</v>
      </c>
      <c r="AU490" s="1" t="n">
        <v>2022</v>
      </c>
      <c r="AV490" s="1" t="n">
        <v>32</v>
      </c>
      <c r="AW490" s="1" t="n">
        <v>2</v>
      </c>
      <c r="AX490" s="1"/>
      <c r="AY490" s="1"/>
      <c r="AZ490" s="1"/>
      <c r="BA490" s="1"/>
      <c r="BB490" s="1"/>
      <c r="BC490" s="1"/>
      <c r="BD490" s="1" t="n">
        <v>21201</v>
      </c>
      <c r="BE490" s="1" t="s">
        <v>6126</v>
      </c>
      <c r="BF490" s="1" t="str">
        <f aca="false">HYPERLINK("http://dx.doi.org/10.11613/BM.2022.021201","http://dx.doi.org/10.11613/BM.2022.021201")</f>
        <v>http://dx.doi.org/10.11613/BM.2022.021201</v>
      </c>
      <c r="BG490" s="1"/>
      <c r="BH490" s="1"/>
      <c r="BI490" s="1" t="n">
        <v>1</v>
      </c>
      <c r="BJ490" s="1" t="s">
        <v>889</v>
      </c>
      <c r="BK490" s="1" t="s">
        <v>153</v>
      </c>
      <c r="BL490" s="1" t="s">
        <v>889</v>
      </c>
      <c r="BM490" s="1" t="s">
        <v>6127</v>
      </c>
      <c r="BN490" s="1" t="n">
        <v>35799988</v>
      </c>
      <c r="BO490" s="1" t="s">
        <v>252</v>
      </c>
      <c r="BP490" s="1"/>
      <c r="BQ490" s="1"/>
      <c r="BR490" s="1" t="s">
        <v>93</v>
      </c>
      <c r="BS490" s="1" t="s">
        <v>6128</v>
      </c>
      <c r="BT490" s="1" t="str">
        <f aca="false">HYPERLINK("https%3A%2F%2Fwww.webofscience.com%2Fwos%2Fwoscc%2Ffull-record%2FWOS:000820264100003","View Full Record in Web of Science")</f>
        <v>View Full Record in Web of Science</v>
      </c>
    </row>
    <row r="491" customFormat="false" ht="12.75" hidden="false" customHeight="false" outlineLevel="0" collapsed="false">
      <c r="A491" s="1" t="s">
        <v>72</v>
      </c>
      <c r="B491" s="1" t="s">
        <v>6129</v>
      </c>
      <c r="C491" s="1"/>
      <c r="D491" s="1"/>
      <c r="E491" s="1"/>
      <c r="F491" s="1" t="s">
        <v>6130</v>
      </c>
      <c r="G491" s="1"/>
      <c r="H491" s="1"/>
      <c r="I491" s="1" t="s">
        <v>6131</v>
      </c>
      <c r="J491" s="1" t="s">
        <v>6132</v>
      </c>
      <c r="K491" s="1"/>
      <c r="L491" s="1"/>
      <c r="M491" s="1" t="s">
        <v>77</v>
      </c>
      <c r="N491" s="1" t="s">
        <v>215</v>
      </c>
      <c r="O491" s="1"/>
      <c r="P491" s="1"/>
      <c r="Q491" s="1"/>
      <c r="R491" s="1"/>
      <c r="S491" s="1"/>
      <c r="T491" s="1" t="s">
        <v>6133</v>
      </c>
      <c r="U491" s="1" t="s">
        <v>6134</v>
      </c>
      <c r="V491" s="1" t="s">
        <v>6135</v>
      </c>
      <c r="W491" s="1" t="s">
        <v>6136</v>
      </c>
      <c r="X491" s="1" t="s">
        <v>160</v>
      </c>
      <c r="Y491" s="1" t="s">
        <v>6137</v>
      </c>
      <c r="Z491" s="1" t="s">
        <v>6138</v>
      </c>
      <c r="AA491" s="1" t="s">
        <v>6139</v>
      </c>
      <c r="AB491" s="1" t="s">
        <v>6140</v>
      </c>
      <c r="AC491" s="1"/>
      <c r="AD491" s="1"/>
      <c r="AE491" s="1"/>
      <c r="AF491" s="1"/>
      <c r="AG491" s="1" t="n">
        <v>29</v>
      </c>
      <c r="AH491" s="1" t="n">
        <v>7</v>
      </c>
      <c r="AI491" s="1" t="n">
        <v>7</v>
      </c>
      <c r="AJ491" s="1" t="n">
        <v>1</v>
      </c>
      <c r="AK491" s="1" t="n">
        <v>10</v>
      </c>
      <c r="AL491" s="1" t="s">
        <v>6141</v>
      </c>
      <c r="AM491" s="1" t="s">
        <v>2753</v>
      </c>
      <c r="AN491" s="1" t="s">
        <v>6142</v>
      </c>
      <c r="AO491" s="1" t="s">
        <v>6143</v>
      </c>
      <c r="AP491" s="1"/>
      <c r="AQ491" s="1"/>
      <c r="AR491" s="1" t="s">
        <v>6144</v>
      </c>
      <c r="AS491" s="1" t="s">
        <v>6145</v>
      </c>
      <c r="AT491" s="1" t="s">
        <v>150</v>
      </c>
      <c r="AU491" s="1" t="n">
        <v>2011</v>
      </c>
      <c r="AV491" s="1" t="n">
        <v>32</v>
      </c>
      <c r="AW491" s="1" t="n">
        <v>5</v>
      </c>
      <c r="AX491" s="1"/>
      <c r="AY491" s="1"/>
      <c r="AZ491" s="1"/>
      <c r="BA491" s="1"/>
      <c r="BB491" s="1" t="n">
        <v>479</v>
      </c>
      <c r="BC491" s="1" t="n">
        <v>484</v>
      </c>
      <c r="BD491" s="1"/>
      <c r="BE491" s="1" t="s">
        <v>6146</v>
      </c>
      <c r="BF491" s="1" t="str">
        <f aca="false">HYPERLINK("http://dx.doi.org/10.1055/s-0031-1273224","http://dx.doi.org/10.1055/s-0031-1273224")</f>
        <v>http://dx.doi.org/10.1055/s-0031-1273224</v>
      </c>
      <c r="BG491" s="1"/>
      <c r="BH491" s="1"/>
      <c r="BI491" s="1" t="n">
        <v>6</v>
      </c>
      <c r="BJ491" s="1" t="s">
        <v>6147</v>
      </c>
      <c r="BK491" s="1" t="s">
        <v>153</v>
      </c>
      <c r="BL491" s="1" t="s">
        <v>6147</v>
      </c>
      <c r="BM491" s="1" t="s">
        <v>6148</v>
      </c>
      <c r="BN491" s="1" t="n">
        <v>21667431</v>
      </c>
      <c r="BO491" s="1"/>
      <c r="BP491" s="1"/>
      <c r="BQ491" s="1"/>
      <c r="BR491" s="1" t="s">
        <v>93</v>
      </c>
      <c r="BS491" s="1" t="s">
        <v>6149</v>
      </c>
      <c r="BT491" s="1" t="str">
        <f aca="false">HYPERLINK("https%3A%2F%2Fwww.webofscience.com%2Fwos%2Fwoscc%2Ffull-record%2FWOS:000297825100006","View Full Record in Web of Science")</f>
        <v>View Full Record in Web of Science</v>
      </c>
    </row>
    <row r="492" customFormat="false" ht="12.75" hidden="false" customHeight="false" outlineLevel="0" collapsed="false">
      <c r="A492" s="1" t="s">
        <v>72</v>
      </c>
      <c r="B492" s="1" t="s">
        <v>6150</v>
      </c>
      <c r="C492" s="1"/>
      <c r="D492" s="1"/>
      <c r="E492" s="1"/>
      <c r="F492" s="1" t="s">
        <v>6151</v>
      </c>
      <c r="G492" s="1"/>
      <c r="H492" s="1"/>
      <c r="I492" s="1" t="s">
        <v>6152</v>
      </c>
      <c r="J492" s="1" t="s">
        <v>1027</v>
      </c>
      <c r="K492" s="1"/>
      <c r="L492" s="1"/>
      <c r="M492" s="1" t="s">
        <v>77</v>
      </c>
      <c r="N492" s="1" t="s">
        <v>139</v>
      </c>
      <c r="O492" s="1"/>
      <c r="P492" s="1"/>
      <c r="Q492" s="1"/>
      <c r="R492" s="1"/>
      <c r="S492" s="1"/>
      <c r="T492" s="1"/>
      <c r="U492" s="1" t="s">
        <v>6153</v>
      </c>
      <c r="V492" s="1"/>
      <c r="W492" s="1" t="s">
        <v>6154</v>
      </c>
      <c r="X492" s="1" t="s">
        <v>202</v>
      </c>
      <c r="Y492" s="1" t="s">
        <v>2548</v>
      </c>
      <c r="Z492" s="1" t="s">
        <v>2549</v>
      </c>
      <c r="AA492" s="1" t="s">
        <v>1174</v>
      </c>
      <c r="AB492" s="1" t="s">
        <v>1175</v>
      </c>
      <c r="AC492" s="1"/>
      <c r="AD492" s="1"/>
      <c r="AE492" s="1"/>
      <c r="AF492" s="1"/>
      <c r="AG492" s="1" t="n">
        <v>6</v>
      </c>
      <c r="AH492" s="1" t="n">
        <v>5</v>
      </c>
      <c r="AI492" s="1" t="n">
        <v>5</v>
      </c>
      <c r="AJ492" s="1" t="n">
        <v>0</v>
      </c>
      <c r="AK492" s="1" t="n">
        <v>0</v>
      </c>
      <c r="AL492" s="1" t="s">
        <v>1034</v>
      </c>
      <c r="AM492" s="1" t="s">
        <v>185</v>
      </c>
      <c r="AN492" s="1" t="s">
        <v>1035</v>
      </c>
      <c r="AO492" s="1" t="s">
        <v>1036</v>
      </c>
      <c r="AP492" s="1"/>
      <c r="AQ492" s="1"/>
      <c r="AR492" s="1" t="s">
        <v>1038</v>
      </c>
      <c r="AS492" s="1" t="s">
        <v>1039</v>
      </c>
      <c r="AT492" s="1" t="s">
        <v>129</v>
      </c>
      <c r="AU492" s="1" t="n">
        <v>2010</v>
      </c>
      <c r="AV492" s="1" t="n">
        <v>49</v>
      </c>
      <c r="AW492" s="1" t="n">
        <v>1</v>
      </c>
      <c r="AX492" s="1"/>
      <c r="AY492" s="1"/>
      <c r="AZ492" s="1"/>
      <c r="BA492" s="1"/>
      <c r="BB492" s="1" t="n">
        <v>99</v>
      </c>
      <c r="BC492" s="1" t="n">
        <v>100</v>
      </c>
      <c r="BD492" s="1"/>
      <c r="BE492" s="1"/>
      <c r="BF492" s="1"/>
      <c r="BG492" s="1"/>
      <c r="BH492" s="1"/>
      <c r="BI492" s="1" t="n">
        <v>2</v>
      </c>
      <c r="BJ492" s="1" t="s">
        <v>192</v>
      </c>
      <c r="BK492" s="1" t="s">
        <v>153</v>
      </c>
      <c r="BL492" s="1" t="s">
        <v>193</v>
      </c>
      <c r="BM492" s="1" t="s">
        <v>6155</v>
      </c>
      <c r="BN492" s="1" t="n">
        <v>20635592</v>
      </c>
      <c r="BO492" s="1"/>
      <c r="BP492" s="1"/>
      <c r="BQ492" s="1"/>
      <c r="BR492" s="1" t="s">
        <v>93</v>
      </c>
      <c r="BS492" s="1" t="s">
        <v>6156</v>
      </c>
      <c r="BT492" s="1" t="str">
        <f aca="false">HYPERLINK("https%3A%2F%2Fwww.webofscience.com%2Fwos%2Fwoscc%2Ffull-record%2FWOS:000279803500015","View Full Record in Web of Science")</f>
        <v>View Full Record in Web of Science</v>
      </c>
    </row>
    <row r="493" customFormat="false" ht="12.75" hidden="false" customHeight="false" outlineLevel="0" collapsed="false">
      <c r="A493" s="1" t="s">
        <v>72</v>
      </c>
      <c r="B493" s="1" t="s">
        <v>6157</v>
      </c>
      <c r="C493" s="1"/>
      <c r="D493" s="1"/>
      <c r="E493" s="1"/>
      <c r="F493" s="1" t="s">
        <v>6158</v>
      </c>
      <c r="G493" s="1"/>
      <c r="H493" s="1"/>
      <c r="I493" s="1" t="s">
        <v>6159</v>
      </c>
      <c r="J493" s="1" t="s">
        <v>6160</v>
      </c>
      <c r="K493" s="1"/>
      <c r="L493" s="1"/>
      <c r="M493" s="1" t="s">
        <v>77</v>
      </c>
      <c r="N493" s="1" t="s">
        <v>52</v>
      </c>
      <c r="O493" s="1"/>
      <c r="P493" s="1"/>
      <c r="Q493" s="1"/>
      <c r="R493" s="1"/>
      <c r="S493" s="1"/>
      <c r="T493" s="1"/>
      <c r="U493" s="1"/>
      <c r="V493" s="1"/>
      <c r="W493" s="1" t="s">
        <v>6161</v>
      </c>
      <c r="X493" s="1"/>
      <c r="Y493" s="1"/>
      <c r="Z493" s="1"/>
      <c r="AA493" s="1" t="s">
        <v>6162</v>
      </c>
      <c r="AB493" s="1" t="s">
        <v>6163</v>
      </c>
      <c r="AC493" s="1"/>
      <c r="AD493" s="1"/>
      <c r="AE493" s="1"/>
      <c r="AF493" s="1"/>
      <c r="AG493" s="1" t="n">
        <v>0</v>
      </c>
      <c r="AH493" s="1" t="n">
        <v>0</v>
      </c>
      <c r="AI493" s="1" t="n">
        <v>0</v>
      </c>
      <c r="AJ493" s="1" t="n">
        <v>0</v>
      </c>
      <c r="AK493" s="1" t="n">
        <v>2</v>
      </c>
      <c r="AL493" s="1" t="s">
        <v>1092</v>
      </c>
      <c r="AM493" s="1" t="s">
        <v>865</v>
      </c>
      <c r="AN493" s="1" t="s">
        <v>866</v>
      </c>
      <c r="AO493" s="1" t="s">
        <v>6164</v>
      </c>
      <c r="AP493" s="1" t="s">
        <v>6165</v>
      </c>
      <c r="AQ493" s="1"/>
      <c r="AR493" s="1" t="s">
        <v>6166</v>
      </c>
      <c r="AS493" s="1" t="s">
        <v>6167</v>
      </c>
      <c r="AT493" s="1" t="s">
        <v>248</v>
      </c>
      <c r="AU493" s="1" t="n">
        <v>2013</v>
      </c>
      <c r="AV493" s="1" t="n">
        <v>26</v>
      </c>
      <c r="AW493" s="1"/>
      <c r="AX493" s="1"/>
      <c r="AY493" s="1" t="n">
        <v>2</v>
      </c>
      <c r="AZ493" s="1" t="s">
        <v>366</v>
      </c>
      <c r="BA493" s="1"/>
      <c r="BB493" s="1" t="n">
        <v>138</v>
      </c>
      <c r="BC493" s="1" t="n">
        <v>138</v>
      </c>
      <c r="BD493" s="1"/>
      <c r="BE493" s="1"/>
      <c r="BF493" s="1"/>
      <c r="BG493" s="1"/>
      <c r="BH493" s="1"/>
      <c r="BI493" s="1" t="n">
        <v>1</v>
      </c>
      <c r="BJ493" s="1" t="s">
        <v>6168</v>
      </c>
      <c r="BK493" s="1" t="s">
        <v>153</v>
      </c>
      <c r="BL493" s="1" t="s">
        <v>6168</v>
      </c>
      <c r="BM493" s="1" t="s">
        <v>6169</v>
      </c>
      <c r="BN493" s="1"/>
      <c r="BO493" s="1"/>
      <c r="BP493" s="1"/>
      <c r="BQ493" s="1"/>
      <c r="BR493" s="1" t="s">
        <v>93</v>
      </c>
      <c r="BS493" s="1" t="s">
        <v>6170</v>
      </c>
      <c r="BT493" s="1" t="str">
        <f aca="false">HYPERLINK("https%3A%2F%2Fwww.webofscience.com%2Fwos%2Fwoscc%2Ffull-record%2FWOS:000328232001163","View Full Record in Web of Science")</f>
        <v>View Full Record in Web of Science</v>
      </c>
    </row>
    <row r="494" customFormat="false" ht="12.75" hidden="false" customHeight="false" outlineLevel="0" collapsed="false">
      <c r="A494" s="1" t="s">
        <v>72</v>
      </c>
      <c r="B494" s="1" t="s">
        <v>6171</v>
      </c>
      <c r="C494" s="1"/>
      <c r="D494" s="1"/>
      <c r="E494" s="1"/>
      <c r="F494" s="1" t="s">
        <v>6172</v>
      </c>
      <c r="G494" s="1"/>
      <c r="H494" s="1"/>
      <c r="I494" s="1" t="s">
        <v>6173</v>
      </c>
      <c r="J494" s="1" t="s">
        <v>1285</v>
      </c>
      <c r="K494" s="1"/>
      <c r="L494" s="1"/>
      <c r="M494" s="1" t="s">
        <v>77</v>
      </c>
      <c r="N494" s="1" t="s">
        <v>52</v>
      </c>
      <c r="O494" s="1" t="s">
        <v>4483</v>
      </c>
      <c r="P494" s="1" t="s">
        <v>4484</v>
      </c>
      <c r="Q494" s="1" t="s">
        <v>694</v>
      </c>
      <c r="R494" s="1"/>
      <c r="S494" s="1"/>
      <c r="T494" s="1"/>
      <c r="U494" s="1"/>
      <c r="V494" s="1"/>
      <c r="W494" s="1" t="s">
        <v>6174</v>
      </c>
      <c r="X494" s="1" t="s">
        <v>160</v>
      </c>
      <c r="Y494" s="1"/>
      <c r="Z494" s="1"/>
      <c r="AA494" s="1" t="s">
        <v>3553</v>
      </c>
      <c r="AB494" s="1" t="s">
        <v>3554</v>
      </c>
      <c r="AC494" s="1"/>
      <c r="AD494" s="1"/>
      <c r="AE494" s="1"/>
      <c r="AF494" s="1"/>
      <c r="AG494" s="1" t="n">
        <v>0</v>
      </c>
      <c r="AH494" s="1" t="n">
        <v>0</v>
      </c>
      <c r="AI494" s="1" t="n">
        <v>0</v>
      </c>
      <c r="AJ494" s="1" t="n">
        <v>0</v>
      </c>
      <c r="AK494" s="1" t="n">
        <v>0</v>
      </c>
      <c r="AL494" s="1" t="s">
        <v>203</v>
      </c>
      <c r="AM494" s="1" t="s">
        <v>83</v>
      </c>
      <c r="AN494" s="1" t="s">
        <v>204</v>
      </c>
      <c r="AO494" s="1" t="s">
        <v>1287</v>
      </c>
      <c r="AP494" s="1"/>
      <c r="AQ494" s="1"/>
      <c r="AR494" s="1" t="s">
        <v>1288</v>
      </c>
      <c r="AS494" s="1" t="s">
        <v>1289</v>
      </c>
      <c r="AT494" s="1" t="s">
        <v>150</v>
      </c>
      <c r="AU494" s="1" t="n">
        <v>2010</v>
      </c>
      <c r="AV494" s="1" t="n">
        <v>37</v>
      </c>
      <c r="AW494" s="1"/>
      <c r="AX494" s="1"/>
      <c r="AY494" s="1" t="n">
        <v>2</v>
      </c>
      <c r="AZ494" s="1"/>
      <c r="BA494" s="1"/>
      <c r="BB494" s="1" t="s">
        <v>4844</v>
      </c>
      <c r="BC494" s="1" t="s">
        <v>4844</v>
      </c>
      <c r="BD494" s="1"/>
      <c r="BE494" s="1"/>
      <c r="BF494" s="1"/>
      <c r="BG494" s="1"/>
      <c r="BH494" s="1"/>
      <c r="BI494" s="1" t="n">
        <v>1</v>
      </c>
      <c r="BJ494" s="1" t="s">
        <v>1291</v>
      </c>
      <c r="BK494" s="1" t="s">
        <v>90</v>
      </c>
      <c r="BL494" s="1" t="s">
        <v>1291</v>
      </c>
      <c r="BM494" s="1" t="s">
        <v>4487</v>
      </c>
      <c r="BN494" s="1"/>
      <c r="BO494" s="1"/>
      <c r="BP494" s="1"/>
      <c r="BQ494" s="1"/>
      <c r="BR494" s="1" t="s">
        <v>93</v>
      </c>
      <c r="BS494" s="1" t="s">
        <v>6175</v>
      </c>
      <c r="BT494" s="1" t="str">
        <f aca="false">HYPERLINK("https%3A%2F%2Fwww.webofscience.com%2Fwos%2Fwoscc%2Ffull-record%2FWOS:000283023802030","View Full Record in Web of Science")</f>
        <v>View Full Record in Web of Science</v>
      </c>
    </row>
    <row r="495" customFormat="false" ht="12.75" hidden="false" customHeight="false" outlineLevel="0" collapsed="false">
      <c r="A495" s="1" t="s">
        <v>72</v>
      </c>
      <c r="B495" s="1" t="s">
        <v>6176</v>
      </c>
      <c r="C495" s="1"/>
      <c r="D495" s="1"/>
      <c r="E495" s="1"/>
      <c r="F495" s="1" t="s">
        <v>6177</v>
      </c>
      <c r="G495" s="1"/>
      <c r="H495" s="1"/>
      <c r="I495" s="1" t="s">
        <v>6178</v>
      </c>
      <c r="J495" s="1" t="s">
        <v>3926</v>
      </c>
      <c r="K495" s="1"/>
      <c r="L495" s="1"/>
      <c r="M495" s="1" t="s">
        <v>77</v>
      </c>
      <c r="N495" s="1" t="s">
        <v>52</v>
      </c>
      <c r="O495" s="1"/>
      <c r="P495" s="1"/>
      <c r="Q495" s="1"/>
      <c r="R495" s="1"/>
      <c r="S495" s="1"/>
      <c r="T495" s="1"/>
      <c r="U495" s="1"/>
      <c r="V495" s="1"/>
      <c r="W495" s="1" t="s">
        <v>6179</v>
      </c>
      <c r="X495" s="1" t="s">
        <v>160</v>
      </c>
      <c r="Y495" s="1"/>
      <c r="Z495" s="1"/>
      <c r="AA495" s="1" t="s">
        <v>6180</v>
      </c>
      <c r="AB495" s="1" t="s">
        <v>6181</v>
      </c>
      <c r="AC495" s="1"/>
      <c r="AD495" s="1"/>
      <c r="AE495" s="1"/>
      <c r="AF495" s="1"/>
      <c r="AG495" s="1" t="n">
        <v>0</v>
      </c>
      <c r="AH495" s="1" t="n">
        <v>0</v>
      </c>
      <c r="AI495" s="1" t="n">
        <v>0</v>
      </c>
      <c r="AJ495" s="1" t="n">
        <v>0</v>
      </c>
      <c r="AK495" s="1" t="n">
        <v>0</v>
      </c>
      <c r="AL495" s="1" t="s">
        <v>3932</v>
      </c>
      <c r="AM495" s="1" t="s">
        <v>3933</v>
      </c>
      <c r="AN495" s="1" t="s">
        <v>3934</v>
      </c>
      <c r="AO495" s="1" t="s">
        <v>3935</v>
      </c>
      <c r="AP495" s="1" t="s">
        <v>3936</v>
      </c>
      <c r="AQ495" s="1"/>
      <c r="AR495" s="1" t="s">
        <v>3937</v>
      </c>
      <c r="AS495" s="1" t="s">
        <v>3938</v>
      </c>
      <c r="AT495" s="1" t="s">
        <v>190</v>
      </c>
      <c r="AU495" s="1" t="n">
        <v>2010</v>
      </c>
      <c r="AV495" s="1" t="n">
        <v>95</v>
      </c>
      <c r="AW495" s="1"/>
      <c r="AX495" s="1"/>
      <c r="AY495" s="1" t="n">
        <v>2</v>
      </c>
      <c r="AZ495" s="1"/>
      <c r="BA495" s="1" t="n">
        <v>1618</v>
      </c>
      <c r="BB495" s="1" t="n">
        <v>637</v>
      </c>
      <c r="BC495" s="1" t="n">
        <v>637</v>
      </c>
      <c r="BD495" s="1"/>
      <c r="BE495" s="1"/>
      <c r="BF495" s="1"/>
      <c r="BG495" s="1"/>
      <c r="BH495" s="1"/>
      <c r="BI495" s="1" t="n">
        <v>1</v>
      </c>
      <c r="BJ495" s="1" t="s">
        <v>2828</v>
      </c>
      <c r="BK495" s="1" t="s">
        <v>153</v>
      </c>
      <c r="BL495" s="1" t="s">
        <v>2828</v>
      </c>
      <c r="BM495" s="1" t="s">
        <v>4639</v>
      </c>
      <c r="BN495" s="1"/>
      <c r="BO495" s="1"/>
      <c r="BP495" s="1"/>
      <c r="BQ495" s="1"/>
      <c r="BR495" s="1" t="s">
        <v>93</v>
      </c>
      <c r="BS495" s="1" t="s">
        <v>6182</v>
      </c>
      <c r="BT495" s="1" t="str">
        <f aca="false">HYPERLINK("https%3A%2F%2Fwww.webofscience.com%2Fwos%2Fwoscc%2Ffull-record%2FWOS:000279051302250","View Full Record in Web of Science")</f>
        <v>View Full Record in Web of Science</v>
      </c>
    </row>
    <row r="496" customFormat="false" ht="12.75" hidden="false" customHeight="false" outlineLevel="0" collapsed="false">
      <c r="A496" s="1" t="s">
        <v>72</v>
      </c>
      <c r="B496" s="1" t="s">
        <v>6183</v>
      </c>
      <c r="C496" s="1"/>
      <c r="D496" s="1"/>
      <c r="E496" s="1"/>
      <c r="F496" s="1" t="s">
        <v>6184</v>
      </c>
      <c r="G496" s="1"/>
      <c r="H496" s="1"/>
      <c r="I496" s="1" t="s">
        <v>6185</v>
      </c>
      <c r="J496" s="1" t="s">
        <v>2421</v>
      </c>
      <c r="K496" s="1"/>
      <c r="L496" s="1"/>
      <c r="M496" s="1" t="s">
        <v>77</v>
      </c>
      <c r="N496" s="1" t="s">
        <v>139</v>
      </c>
      <c r="O496" s="1"/>
      <c r="P496" s="1"/>
      <c r="Q496" s="1"/>
      <c r="R496" s="1"/>
      <c r="S496" s="1"/>
      <c r="T496" s="1"/>
      <c r="U496" s="1" t="s">
        <v>6186</v>
      </c>
      <c r="V496" s="1"/>
      <c r="W496" s="1" t="s">
        <v>6187</v>
      </c>
      <c r="X496" s="1" t="s">
        <v>202</v>
      </c>
      <c r="Y496" s="1" t="s">
        <v>6188</v>
      </c>
      <c r="Z496" s="1" t="s">
        <v>6189</v>
      </c>
      <c r="AA496" s="1" t="s">
        <v>6190</v>
      </c>
      <c r="AB496" s="1" t="s">
        <v>6191</v>
      </c>
      <c r="AC496" s="1"/>
      <c r="AD496" s="1"/>
      <c r="AE496" s="1"/>
      <c r="AF496" s="1"/>
      <c r="AG496" s="1" t="n">
        <v>10</v>
      </c>
      <c r="AH496" s="1" t="n">
        <v>3</v>
      </c>
      <c r="AI496" s="1" t="n">
        <v>5</v>
      </c>
      <c r="AJ496" s="1" t="n">
        <v>0</v>
      </c>
      <c r="AK496" s="1" t="n">
        <v>0</v>
      </c>
      <c r="AL496" s="1" t="s">
        <v>406</v>
      </c>
      <c r="AM496" s="1" t="s">
        <v>407</v>
      </c>
      <c r="AN496" s="1" t="s">
        <v>408</v>
      </c>
      <c r="AO496" s="1" t="s">
        <v>2427</v>
      </c>
      <c r="AP496" s="1" t="s">
        <v>2428</v>
      </c>
      <c r="AQ496" s="1"/>
      <c r="AR496" s="1" t="s">
        <v>2429</v>
      </c>
      <c r="AS496" s="1" t="s">
        <v>2430</v>
      </c>
      <c r="AT496" s="1" t="s">
        <v>190</v>
      </c>
      <c r="AU496" s="1" t="n">
        <v>2006</v>
      </c>
      <c r="AV496" s="1" t="n">
        <v>21</v>
      </c>
      <c r="AW496" s="1" t="n">
        <v>6</v>
      </c>
      <c r="AX496" s="1"/>
      <c r="AY496" s="1"/>
      <c r="AZ496" s="1"/>
      <c r="BA496" s="1"/>
      <c r="BB496" s="1" t="n">
        <v>1734</v>
      </c>
      <c r="BC496" s="1" t="n">
        <v>1735</v>
      </c>
      <c r="BD496" s="1"/>
      <c r="BE496" s="1" t="s">
        <v>6192</v>
      </c>
      <c r="BF496" s="1" t="str">
        <f aca="false">HYPERLINK("http://dx.doi.org/10.1093/ndt/gfk091","http://dx.doi.org/10.1093/ndt/gfk091")</f>
        <v>http://dx.doi.org/10.1093/ndt/gfk091</v>
      </c>
      <c r="BG496" s="1"/>
      <c r="BH496" s="1"/>
      <c r="BI496" s="1" t="n">
        <v>3</v>
      </c>
      <c r="BJ496" s="1" t="s">
        <v>2431</v>
      </c>
      <c r="BK496" s="1" t="s">
        <v>153</v>
      </c>
      <c r="BL496" s="1" t="s">
        <v>2431</v>
      </c>
      <c r="BM496" s="1" t="s">
        <v>6193</v>
      </c>
      <c r="BN496" s="1" t="n">
        <v>16421154</v>
      </c>
      <c r="BO496" s="1" t="s">
        <v>786</v>
      </c>
      <c r="BP496" s="1"/>
      <c r="BQ496" s="1"/>
      <c r="BR496" s="1" t="s">
        <v>93</v>
      </c>
      <c r="BS496" s="1" t="s">
        <v>6194</v>
      </c>
      <c r="BT496" s="1" t="str">
        <f aca="false">HYPERLINK("https%3A%2F%2Fwww.webofscience.com%2Fwos%2Fwoscc%2Ffull-record%2FWOS:000238538100053","View Full Record in Web of Science")</f>
        <v>View Full Record in Web of Science</v>
      </c>
    </row>
    <row r="497" customFormat="false" ht="12.75" hidden="false" customHeight="false" outlineLevel="0" collapsed="false">
      <c r="A497" s="1" t="s">
        <v>72</v>
      </c>
      <c r="B497" s="1" t="s">
        <v>6195</v>
      </c>
      <c r="C497" s="1"/>
      <c r="D497" s="1"/>
      <c r="E497" s="1"/>
      <c r="F497" s="1" t="s">
        <v>6196</v>
      </c>
      <c r="G497" s="1"/>
      <c r="H497" s="1"/>
      <c r="I497" s="1" t="s">
        <v>6197</v>
      </c>
      <c r="J497" s="1" t="s">
        <v>1150</v>
      </c>
      <c r="K497" s="1"/>
      <c r="L497" s="1"/>
      <c r="M497" s="1" t="s">
        <v>77</v>
      </c>
      <c r="N497" s="1" t="s">
        <v>215</v>
      </c>
      <c r="O497" s="1"/>
      <c r="P497" s="1"/>
      <c r="Q497" s="1"/>
      <c r="R497" s="1"/>
      <c r="S497" s="1"/>
      <c r="T497" s="1" t="s">
        <v>6198</v>
      </c>
      <c r="U497" s="1" t="s">
        <v>6199</v>
      </c>
      <c r="V497" s="1" t="s">
        <v>6200</v>
      </c>
      <c r="W497" s="1" t="s">
        <v>6201</v>
      </c>
      <c r="X497" s="1" t="s">
        <v>170</v>
      </c>
      <c r="Y497" s="1" t="s">
        <v>6202</v>
      </c>
      <c r="Z497" s="1" t="s">
        <v>3115</v>
      </c>
      <c r="AA497" s="1"/>
      <c r="AB497" s="1"/>
      <c r="AC497" s="1"/>
      <c r="AD497" s="1"/>
      <c r="AE497" s="1"/>
      <c r="AF497" s="1"/>
      <c r="AG497" s="1" t="n">
        <v>7</v>
      </c>
      <c r="AH497" s="1" t="n">
        <v>0</v>
      </c>
      <c r="AI497" s="1" t="n">
        <v>0</v>
      </c>
      <c r="AJ497" s="1" t="n">
        <v>0</v>
      </c>
      <c r="AK497" s="1" t="n">
        <v>0</v>
      </c>
      <c r="AL497" s="1" t="s">
        <v>1157</v>
      </c>
      <c r="AM497" s="1" t="s">
        <v>185</v>
      </c>
      <c r="AN497" s="1" t="s">
        <v>1158</v>
      </c>
      <c r="AO497" s="1" t="s">
        <v>1159</v>
      </c>
      <c r="AP497" s="1"/>
      <c r="AQ497" s="1"/>
      <c r="AR497" s="1" t="s">
        <v>1160</v>
      </c>
      <c r="AS497" s="1" t="s">
        <v>1161</v>
      </c>
      <c r="AT497" s="1"/>
      <c r="AU497" s="1" t="n">
        <v>2010</v>
      </c>
      <c r="AV497" s="1" t="n">
        <v>20</v>
      </c>
      <c r="AW497" s="1" t="n">
        <v>1</v>
      </c>
      <c r="AX497" s="1"/>
      <c r="AY497" s="1"/>
      <c r="AZ497" s="1"/>
      <c r="BA497" s="1"/>
      <c r="BB497" s="1" t="n">
        <v>97</v>
      </c>
      <c r="BC497" s="1" t="n">
        <v>100</v>
      </c>
      <c r="BD497" s="1"/>
      <c r="BE497" s="1"/>
      <c r="BF497" s="1"/>
      <c r="BG497" s="1"/>
      <c r="BH497" s="1"/>
      <c r="BI497" s="1" t="n">
        <v>4</v>
      </c>
      <c r="BJ497" s="1" t="s">
        <v>889</v>
      </c>
      <c r="BK497" s="1" t="s">
        <v>153</v>
      </c>
      <c r="BL497" s="1" t="s">
        <v>889</v>
      </c>
      <c r="BM497" s="1" t="s">
        <v>6123</v>
      </c>
      <c r="BN497" s="1"/>
      <c r="BO497" s="1"/>
      <c r="BP497" s="1"/>
      <c r="BQ497" s="1"/>
      <c r="BR497" s="1" t="s">
        <v>93</v>
      </c>
      <c r="BS497" s="1" t="s">
        <v>6203</v>
      </c>
      <c r="BT497" s="1" t="str">
        <f aca="false">HYPERLINK("https%3A%2F%2Fwww.webofscience.com%2Fwos%2Fwoscc%2Ffull-record%2FWOS:000274430400012","View Full Record in Web of Science")</f>
        <v>View Full Record in Web of Science</v>
      </c>
    </row>
    <row r="498" customFormat="false" ht="12.75" hidden="false" customHeight="false" outlineLevel="0" collapsed="false">
      <c r="A498" s="1" t="s">
        <v>72</v>
      </c>
      <c r="B498" s="1" t="s">
        <v>6204</v>
      </c>
      <c r="C498" s="1"/>
      <c r="D498" s="1"/>
      <c r="E498" s="1"/>
      <c r="F498" s="1" t="s">
        <v>6205</v>
      </c>
      <c r="G498" s="1"/>
      <c r="H498" s="1"/>
      <c r="I498" s="1" t="s">
        <v>6206</v>
      </c>
      <c r="J498" s="1" t="s">
        <v>121</v>
      </c>
      <c r="K498" s="1"/>
      <c r="L498" s="1"/>
      <c r="M498" s="1" t="s">
        <v>77</v>
      </c>
      <c r="N498" s="1" t="s">
        <v>52</v>
      </c>
      <c r="O498" s="1"/>
      <c r="P498" s="1"/>
      <c r="Q498" s="1"/>
      <c r="R498" s="1"/>
      <c r="S498" s="1"/>
      <c r="T498" s="1"/>
      <c r="U498" s="1"/>
      <c r="V498" s="1"/>
      <c r="W498" s="1" t="s">
        <v>6207</v>
      </c>
      <c r="X498" s="1" t="s">
        <v>202</v>
      </c>
      <c r="Y498" s="1"/>
      <c r="Z498" s="1"/>
      <c r="AA498" s="1" t="s">
        <v>1361</v>
      </c>
      <c r="AB498" s="1" t="s">
        <v>1548</v>
      </c>
      <c r="AC498" s="1"/>
      <c r="AD498" s="1"/>
      <c r="AE498" s="1"/>
      <c r="AF498" s="1"/>
      <c r="AG498" s="1" t="n">
        <v>0</v>
      </c>
      <c r="AH498" s="1" t="n">
        <v>0</v>
      </c>
      <c r="AI498" s="1" t="n">
        <v>0</v>
      </c>
      <c r="AJ498" s="1" t="n">
        <v>0</v>
      </c>
      <c r="AK498" s="1" t="n">
        <v>0</v>
      </c>
      <c r="AL498" s="1" t="s">
        <v>123</v>
      </c>
      <c r="AM498" s="1" t="s">
        <v>3650</v>
      </c>
      <c r="AN498" s="1" t="s">
        <v>3651</v>
      </c>
      <c r="AO498" s="1" t="s">
        <v>126</v>
      </c>
      <c r="AP498" s="1" t="s">
        <v>2128</v>
      </c>
      <c r="AQ498" s="1"/>
      <c r="AR498" s="1" t="s">
        <v>127</v>
      </c>
      <c r="AS498" s="1" t="s">
        <v>128</v>
      </c>
      <c r="AT498" s="1" t="s">
        <v>261</v>
      </c>
      <c r="AU498" s="1" t="n">
        <v>2019</v>
      </c>
      <c r="AV498" s="1" t="n">
        <v>56</v>
      </c>
      <c r="AW498" s="1"/>
      <c r="AX498" s="1"/>
      <c r="AY498" s="1" t="s">
        <v>1303</v>
      </c>
      <c r="AZ498" s="1"/>
      <c r="BA498" s="1" t="s">
        <v>6208</v>
      </c>
      <c r="BB498" s="1" t="s">
        <v>6209</v>
      </c>
      <c r="BC498" s="1" t="s">
        <v>6209</v>
      </c>
      <c r="BD498" s="1"/>
      <c r="BE498" s="1"/>
      <c r="BF498" s="1"/>
      <c r="BG498" s="1"/>
      <c r="BH498" s="1"/>
      <c r="BI498" s="1" t="n">
        <v>1</v>
      </c>
      <c r="BJ498" s="1" t="s">
        <v>131</v>
      </c>
      <c r="BK498" s="1" t="s">
        <v>132</v>
      </c>
      <c r="BL498" s="1" t="s">
        <v>131</v>
      </c>
      <c r="BM498" s="1" t="s">
        <v>3654</v>
      </c>
      <c r="BN498" s="1"/>
      <c r="BO498" s="1"/>
      <c r="BP498" s="1"/>
      <c r="BQ498" s="1"/>
      <c r="BR498" s="1" t="s">
        <v>93</v>
      </c>
      <c r="BS498" s="1" t="s">
        <v>6210</v>
      </c>
      <c r="BT498" s="1" t="str">
        <f aca="false">HYPERLINK("https%3A%2F%2Fwww.webofscience.com%2Fwos%2Fwoscc%2Ffull-record%2FWOS:000471659000239","View Full Record in Web of Science")</f>
        <v>View Full Record in Web of Science</v>
      </c>
    </row>
    <row r="499" customFormat="false" ht="12.75" hidden="false" customHeight="false" outlineLevel="0" collapsed="false">
      <c r="A499" s="1" t="s">
        <v>72</v>
      </c>
      <c r="B499" s="1" t="s">
        <v>6211</v>
      </c>
      <c r="C499" s="1"/>
      <c r="D499" s="1"/>
      <c r="E499" s="1"/>
      <c r="F499" s="1" t="s">
        <v>6212</v>
      </c>
      <c r="G499" s="1"/>
      <c r="H499" s="1"/>
      <c r="I499" s="1" t="s">
        <v>6213</v>
      </c>
      <c r="J499" s="1" t="s">
        <v>177</v>
      </c>
      <c r="K499" s="1"/>
      <c r="L499" s="1"/>
      <c r="M499" s="1" t="s">
        <v>77</v>
      </c>
      <c r="N499" s="1" t="s">
        <v>215</v>
      </c>
      <c r="O499" s="1"/>
      <c r="P499" s="1"/>
      <c r="Q499" s="1"/>
      <c r="R499" s="1"/>
      <c r="S499" s="1"/>
      <c r="T499" s="1"/>
      <c r="U499" s="1" t="s">
        <v>6214</v>
      </c>
      <c r="V499" s="1" t="s">
        <v>6215</v>
      </c>
      <c r="W499" s="1" t="s">
        <v>6216</v>
      </c>
      <c r="X499" s="1" t="s">
        <v>483</v>
      </c>
      <c r="Y499" s="1" t="s">
        <v>6217</v>
      </c>
      <c r="Z499" s="1" t="s">
        <v>6218</v>
      </c>
      <c r="AA499" s="1" t="s">
        <v>6219</v>
      </c>
      <c r="AB499" s="1" t="s">
        <v>6220</v>
      </c>
      <c r="AC499" s="1"/>
      <c r="AD499" s="1"/>
      <c r="AE499" s="1"/>
      <c r="AF499" s="1"/>
      <c r="AG499" s="1" t="n">
        <v>30</v>
      </c>
      <c r="AH499" s="1" t="n">
        <v>4</v>
      </c>
      <c r="AI499" s="1" t="n">
        <v>4</v>
      </c>
      <c r="AJ499" s="1" t="n">
        <v>1</v>
      </c>
      <c r="AK499" s="1" t="n">
        <v>3</v>
      </c>
      <c r="AL499" s="1" t="s">
        <v>184</v>
      </c>
      <c r="AM499" s="1" t="s">
        <v>185</v>
      </c>
      <c r="AN499" s="1" t="s">
        <v>186</v>
      </c>
      <c r="AO499" s="1" t="s">
        <v>187</v>
      </c>
      <c r="AP499" s="1" t="s">
        <v>3665</v>
      </c>
      <c r="AQ499" s="1"/>
      <c r="AR499" s="1" t="s">
        <v>188</v>
      </c>
      <c r="AS499" s="1" t="s">
        <v>189</v>
      </c>
      <c r="AT499" s="1" t="s">
        <v>457</v>
      </c>
      <c r="AU499" s="1" t="n">
        <v>2007</v>
      </c>
      <c r="AV499" s="1" t="n">
        <v>48</v>
      </c>
      <c r="AW499" s="1" t="n">
        <v>6</v>
      </c>
      <c r="AX499" s="1"/>
      <c r="AY499" s="1"/>
      <c r="AZ499" s="1"/>
      <c r="BA499" s="1"/>
      <c r="BB499" s="1" t="n">
        <v>807</v>
      </c>
      <c r="BC499" s="1" t="n">
        <v>813</v>
      </c>
      <c r="BD499" s="1"/>
      <c r="BE499" s="1" t="s">
        <v>6221</v>
      </c>
      <c r="BF499" s="1" t="str">
        <f aca="false">HYPERLINK("http://dx.doi.org/10.3325/cmj.2007.6.807","http://dx.doi.org/10.3325/cmj.2007.6.807")</f>
        <v>http://dx.doi.org/10.3325/cmj.2007.6.807</v>
      </c>
      <c r="BG499" s="1"/>
      <c r="BH499" s="1"/>
      <c r="BI499" s="1" t="n">
        <v>7</v>
      </c>
      <c r="BJ499" s="1" t="s">
        <v>192</v>
      </c>
      <c r="BK499" s="1" t="s">
        <v>153</v>
      </c>
      <c r="BL499" s="1" t="s">
        <v>193</v>
      </c>
      <c r="BM499" s="1" t="s">
        <v>6222</v>
      </c>
      <c r="BN499" s="1" t="n">
        <v>18074415</v>
      </c>
      <c r="BO499" s="1" t="s">
        <v>943</v>
      </c>
      <c r="BP499" s="1"/>
      <c r="BQ499" s="1"/>
      <c r="BR499" s="1" t="s">
        <v>93</v>
      </c>
      <c r="BS499" s="1" t="s">
        <v>6223</v>
      </c>
      <c r="BT499" s="1" t="str">
        <f aca="false">HYPERLINK("https%3A%2F%2Fwww.webofscience.com%2Fwos%2Fwoscc%2Ffull-record%2FWOS:000252247000006","View Full Record in Web of Science")</f>
        <v>View Full Record in Web of Science</v>
      </c>
    </row>
    <row r="500" customFormat="false" ht="12.75" hidden="false" customHeight="false" outlineLevel="0" collapsed="false">
      <c r="A500" s="1" t="s">
        <v>72</v>
      </c>
      <c r="B500" s="1" t="s">
        <v>6224</v>
      </c>
      <c r="C500" s="1"/>
      <c r="D500" s="1"/>
      <c r="E500" s="1"/>
      <c r="F500" s="1" t="s">
        <v>6225</v>
      </c>
      <c r="G500" s="1"/>
      <c r="H500" s="1"/>
      <c r="I500" s="1" t="s">
        <v>6226</v>
      </c>
      <c r="J500" s="1" t="s">
        <v>6227</v>
      </c>
      <c r="K500" s="1"/>
      <c r="L500" s="1"/>
      <c r="M500" s="1" t="s">
        <v>77</v>
      </c>
      <c r="N500" s="1" t="s">
        <v>2380</v>
      </c>
      <c r="O500" s="1"/>
      <c r="P500" s="1"/>
      <c r="Q500" s="1"/>
      <c r="R500" s="1"/>
      <c r="S500" s="1"/>
      <c r="T500" s="1" t="s">
        <v>6228</v>
      </c>
      <c r="U500" s="1" t="s">
        <v>6229</v>
      </c>
      <c r="V500" s="1" t="s">
        <v>6230</v>
      </c>
      <c r="W500" s="1" t="s">
        <v>6231</v>
      </c>
      <c r="X500" s="1" t="s">
        <v>170</v>
      </c>
      <c r="Y500" s="1" t="s">
        <v>6232</v>
      </c>
      <c r="Z500" s="1" t="s">
        <v>6233</v>
      </c>
      <c r="AA500" s="1"/>
      <c r="AB500" s="1"/>
      <c r="AC500" s="1"/>
      <c r="AD500" s="1"/>
      <c r="AE500" s="1"/>
      <c r="AF500" s="1"/>
      <c r="AG500" s="1" t="n">
        <v>40</v>
      </c>
      <c r="AH500" s="1" t="n">
        <v>15</v>
      </c>
      <c r="AI500" s="1" t="n">
        <v>15</v>
      </c>
      <c r="AJ500" s="1" t="n">
        <v>4</v>
      </c>
      <c r="AK500" s="1" t="n">
        <v>11</v>
      </c>
      <c r="AL500" s="1" t="s">
        <v>6234</v>
      </c>
      <c r="AM500" s="1" t="s">
        <v>5098</v>
      </c>
      <c r="AN500" s="1" t="s">
        <v>6235</v>
      </c>
      <c r="AO500" s="1" t="s">
        <v>6236</v>
      </c>
      <c r="AP500" s="1"/>
      <c r="AQ500" s="1"/>
      <c r="AR500" s="1" t="s">
        <v>6237</v>
      </c>
      <c r="AS500" s="1" t="s">
        <v>6238</v>
      </c>
      <c r="AT500" s="1" t="s">
        <v>6239</v>
      </c>
      <c r="AU500" s="1" t="n">
        <v>2021</v>
      </c>
      <c r="AV500" s="1" t="n">
        <v>8</v>
      </c>
      <c r="AW500" s="1"/>
      <c r="AX500" s="1"/>
      <c r="AY500" s="1"/>
      <c r="AZ500" s="1"/>
      <c r="BA500" s="1"/>
      <c r="BB500" s="1"/>
      <c r="BC500" s="1"/>
      <c r="BD500" s="1" t="n">
        <v>683678</v>
      </c>
      <c r="BE500" s="1" t="s">
        <v>6240</v>
      </c>
      <c r="BF500" s="1" t="str">
        <f aca="false">HYPERLINK("http://dx.doi.org/10.3389/fnut.2021.683678","http://dx.doi.org/10.3389/fnut.2021.683678")</f>
        <v>http://dx.doi.org/10.3389/fnut.2021.683678</v>
      </c>
      <c r="BG500" s="1"/>
      <c r="BH500" s="1"/>
      <c r="BI500" s="1" t="n">
        <v>6</v>
      </c>
      <c r="BJ500" s="1" t="s">
        <v>3822</v>
      </c>
      <c r="BK500" s="1" t="s">
        <v>153</v>
      </c>
      <c r="BL500" s="1" t="s">
        <v>3822</v>
      </c>
      <c r="BM500" s="1" t="s">
        <v>6241</v>
      </c>
      <c r="BN500" s="1" t="n">
        <v>34249991</v>
      </c>
      <c r="BO500" s="1" t="s">
        <v>4185</v>
      </c>
      <c r="BP500" s="1"/>
      <c r="BQ500" s="1"/>
      <c r="BR500" s="1" t="s">
        <v>93</v>
      </c>
      <c r="BS500" s="1" t="s">
        <v>6242</v>
      </c>
      <c r="BT500" s="1" t="str">
        <f aca="false">HYPERLINK("https%3A%2F%2Fwww.webofscience.com%2Fwos%2Fwoscc%2Ffull-record%2FWOS:000670770500001","View Full Record in Web of Science")</f>
        <v>View Full Record in Web of Science</v>
      </c>
    </row>
    <row r="501" customFormat="false" ht="12.75" hidden="false" customHeight="false" outlineLevel="0" collapsed="false">
      <c r="A501" s="1" t="s">
        <v>72</v>
      </c>
      <c r="B501" s="1" t="s">
        <v>6243</v>
      </c>
      <c r="C501" s="1"/>
      <c r="D501" s="1"/>
      <c r="E501" s="1"/>
      <c r="F501" s="1" t="s">
        <v>6244</v>
      </c>
      <c r="G501" s="1"/>
      <c r="H501" s="1"/>
      <c r="I501" s="1" t="s">
        <v>6245</v>
      </c>
      <c r="J501" s="1" t="s">
        <v>6246</v>
      </c>
      <c r="K501" s="1"/>
      <c r="L501" s="1"/>
      <c r="M501" s="1" t="s">
        <v>77</v>
      </c>
      <c r="N501" s="1" t="s">
        <v>215</v>
      </c>
      <c r="O501" s="1"/>
      <c r="P501" s="1"/>
      <c r="Q501" s="1"/>
      <c r="R501" s="1"/>
      <c r="S501" s="1"/>
      <c r="T501" s="1" t="s">
        <v>6247</v>
      </c>
      <c r="U501" s="1" t="s">
        <v>6248</v>
      </c>
      <c r="V501" s="1" t="s">
        <v>6249</v>
      </c>
      <c r="W501" s="1" t="s">
        <v>6250</v>
      </c>
      <c r="X501" s="1" t="s">
        <v>2052</v>
      </c>
      <c r="Y501" s="1" t="s">
        <v>6251</v>
      </c>
      <c r="Z501" s="1" t="s">
        <v>6233</v>
      </c>
      <c r="AA501" s="1" t="s">
        <v>6252</v>
      </c>
      <c r="AB501" s="1" t="s">
        <v>6253</v>
      </c>
      <c r="AC501" s="1"/>
      <c r="AD501" s="1"/>
      <c r="AE501" s="1"/>
      <c r="AF501" s="1"/>
      <c r="AG501" s="1" t="n">
        <v>32</v>
      </c>
      <c r="AH501" s="1" t="n">
        <v>0</v>
      </c>
      <c r="AI501" s="1" t="n">
        <v>0</v>
      </c>
      <c r="AJ501" s="1" t="n">
        <v>0</v>
      </c>
      <c r="AK501" s="1" t="n">
        <v>5</v>
      </c>
      <c r="AL501" s="1" t="s">
        <v>106</v>
      </c>
      <c r="AM501" s="1" t="s">
        <v>107</v>
      </c>
      <c r="AN501" s="1" t="s">
        <v>108</v>
      </c>
      <c r="AO501" s="1" t="s">
        <v>6254</v>
      </c>
      <c r="AP501" s="1"/>
      <c r="AQ501" s="1"/>
      <c r="AR501" s="1" t="s">
        <v>6255</v>
      </c>
      <c r="AS501" s="1" t="s">
        <v>6256</v>
      </c>
      <c r="AT501" s="1" t="s">
        <v>150</v>
      </c>
      <c r="AU501" s="1" t="n">
        <v>2019</v>
      </c>
      <c r="AV501" s="1" t="n">
        <v>33</v>
      </c>
      <c r="AW501" s="1"/>
      <c r="AX501" s="1"/>
      <c r="AY501" s="1"/>
      <c r="AZ501" s="1"/>
      <c r="BA501" s="1"/>
      <c r="BB501" s="1" t="n">
        <v>202</v>
      </c>
      <c r="BC501" s="1" t="n">
        <v>206</v>
      </c>
      <c r="BD501" s="1"/>
      <c r="BE501" s="1" t="s">
        <v>6257</v>
      </c>
      <c r="BF501" s="1" t="str">
        <f aca="false">HYPERLINK("http://dx.doi.org/10.1016/j.clnesp.2019.05.013","http://dx.doi.org/10.1016/j.clnesp.2019.05.013")</f>
        <v>http://dx.doi.org/10.1016/j.clnesp.2019.05.013</v>
      </c>
      <c r="BG501" s="1"/>
      <c r="BH501" s="1"/>
      <c r="BI501" s="1" t="n">
        <v>5</v>
      </c>
      <c r="BJ501" s="1" t="s">
        <v>3822</v>
      </c>
      <c r="BK501" s="1" t="s">
        <v>941</v>
      </c>
      <c r="BL501" s="1" t="s">
        <v>3822</v>
      </c>
      <c r="BM501" s="1" t="s">
        <v>6258</v>
      </c>
      <c r="BN501" s="1" t="n">
        <v>31451262</v>
      </c>
      <c r="BO501" s="1"/>
      <c r="BP501" s="1"/>
      <c r="BQ501" s="1"/>
      <c r="BR501" s="1" t="s">
        <v>93</v>
      </c>
      <c r="BS501" s="1" t="s">
        <v>6259</v>
      </c>
      <c r="BT501" s="1" t="str">
        <f aca="false">HYPERLINK("https%3A%2F%2Fwww.webofscience.com%2Fwos%2Fwoscc%2Ffull-record%2FWOS:000483332600030","View Full Record in Web of Science")</f>
        <v>View Full Record in Web of Science</v>
      </c>
    </row>
    <row r="502" customFormat="false" ht="12.75" hidden="false" customHeight="false" outlineLevel="0" collapsed="false">
      <c r="A502" s="1" t="s">
        <v>72</v>
      </c>
      <c r="B502" s="1" t="s">
        <v>6260</v>
      </c>
      <c r="C502" s="1"/>
      <c r="D502" s="1"/>
      <c r="E502" s="1"/>
      <c r="F502" s="1" t="s">
        <v>6261</v>
      </c>
      <c r="G502" s="1"/>
      <c r="H502" s="1"/>
      <c r="I502" s="1" t="s">
        <v>6262</v>
      </c>
      <c r="J502" s="1" t="s">
        <v>878</v>
      </c>
      <c r="K502" s="1"/>
      <c r="L502" s="1"/>
      <c r="M502" s="1" t="s">
        <v>77</v>
      </c>
      <c r="N502" s="1" t="s">
        <v>52</v>
      </c>
      <c r="O502" s="1" t="s">
        <v>2228</v>
      </c>
      <c r="P502" s="1" t="s">
        <v>2229</v>
      </c>
      <c r="Q502" s="1" t="s">
        <v>2230</v>
      </c>
      <c r="R502" s="1"/>
      <c r="S502" s="1"/>
      <c r="T502" s="1"/>
      <c r="U502" s="1"/>
      <c r="V502" s="1"/>
      <c r="W502" s="1" t="s">
        <v>6263</v>
      </c>
      <c r="X502" s="1" t="s">
        <v>2114</v>
      </c>
      <c r="Y502" s="1"/>
      <c r="Z502" s="1"/>
      <c r="AA502" s="1"/>
      <c r="AB502" s="1"/>
      <c r="AC502" s="1"/>
      <c r="AD502" s="1"/>
      <c r="AE502" s="1"/>
      <c r="AF502" s="1"/>
      <c r="AG502" s="1" t="n">
        <v>0</v>
      </c>
      <c r="AH502" s="1" t="n">
        <v>0</v>
      </c>
      <c r="AI502" s="1" t="n">
        <v>0</v>
      </c>
      <c r="AJ502" s="1" t="n">
        <v>0</v>
      </c>
      <c r="AK502" s="1" t="n">
        <v>0</v>
      </c>
      <c r="AL502" s="1" t="s">
        <v>106</v>
      </c>
      <c r="AM502" s="1" t="s">
        <v>107</v>
      </c>
      <c r="AN502" s="1" t="s">
        <v>108</v>
      </c>
      <c r="AO502" s="1" t="s">
        <v>882</v>
      </c>
      <c r="AP502" s="1" t="s">
        <v>883</v>
      </c>
      <c r="AQ502" s="1"/>
      <c r="AR502" s="1" t="s">
        <v>884</v>
      </c>
      <c r="AS502" s="1" t="s">
        <v>885</v>
      </c>
      <c r="AT502" s="1" t="s">
        <v>2232</v>
      </c>
      <c r="AU502" s="1" t="n">
        <v>2022</v>
      </c>
      <c r="AV502" s="1" t="n">
        <v>530</v>
      </c>
      <c r="AW502" s="1"/>
      <c r="AX502" s="1"/>
      <c r="AY502" s="1" t="n">
        <v>1</v>
      </c>
      <c r="AZ502" s="1" t="s">
        <v>366</v>
      </c>
      <c r="BA502" s="1" t="s">
        <v>6264</v>
      </c>
      <c r="BB502" s="1" t="s">
        <v>6265</v>
      </c>
      <c r="BC502" s="1" t="s">
        <v>6266</v>
      </c>
      <c r="BD502" s="1"/>
      <c r="BE502" s="1" t="s">
        <v>6267</v>
      </c>
      <c r="BF502" s="1" t="str">
        <f aca="false">HYPERLINK("http://dx.doi.org/10.1016/j.cca.2022.04.639","http://dx.doi.org/10.1016/j.cca.2022.04.639")</f>
        <v>http://dx.doi.org/10.1016/j.cca.2022.04.639</v>
      </c>
      <c r="BG502" s="1"/>
      <c r="BH502" s="1"/>
      <c r="BI502" s="1" t="n">
        <v>2</v>
      </c>
      <c r="BJ502" s="1" t="s">
        <v>889</v>
      </c>
      <c r="BK502" s="1" t="s">
        <v>90</v>
      </c>
      <c r="BL502" s="1" t="s">
        <v>889</v>
      </c>
      <c r="BM502" s="1" t="s">
        <v>2236</v>
      </c>
      <c r="BN502" s="1"/>
      <c r="BO502" s="1"/>
      <c r="BP502" s="1"/>
      <c r="BQ502" s="1"/>
      <c r="BR502" s="1" t="s">
        <v>93</v>
      </c>
      <c r="BS502" s="1" t="s">
        <v>6268</v>
      </c>
      <c r="BT502" s="1" t="str">
        <f aca="false">HYPERLINK("https%3A%2F%2Fwww.webofscience.com%2Fwos%2Fwoscc%2Ffull-record%2FWOS:000811569200265","View Full Record in Web of Science")</f>
        <v>View Full Record in Web of Science</v>
      </c>
    </row>
    <row r="503" customFormat="false" ht="12.75" hidden="false" customHeight="false" outlineLevel="0" collapsed="false">
      <c r="A503" s="1" t="s">
        <v>72</v>
      </c>
      <c r="B503" s="1" t="s">
        <v>6269</v>
      </c>
      <c r="C503" s="1"/>
      <c r="D503" s="1"/>
      <c r="E503" s="1"/>
      <c r="F503" s="1" t="s">
        <v>6270</v>
      </c>
      <c r="G503" s="1"/>
      <c r="H503" s="1"/>
      <c r="I503" s="1" t="s">
        <v>6271</v>
      </c>
      <c r="J503" s="1" t="s">
        <v>1150</v>
      </c>
      <c r="K503" s="1"/>
      <c r="L503" s="1"/>
      <c r="M503" s="1" t="s">
        <v>77</v>
      </c>
      <c r="N503" s="1" t="s">
        <v>215</v>
      </c>
      <c r="O503" s="1"/>
      <c r="P503" s="1"/>
      <c r="Q503" s="1"/>
      <c r="R503" s="1"/>
      <c r="S503" s="1"/>
      <c r="T503" s="1" t="s">
        <v>6272</v>
      </c>
      <c r="U503" s="1" t="s">
        <v>6273</v>
      </c>
      <c r="V503" s="1" t="s">
        <v>6274</v>
      </c>
      <c r="W503" s="1" t="s">
        <v>6275</v>
      </c>
      <c r="X503" s="1" t="s">
        <v>2466</v>
      </c>
      <c r="Y503" s="1" t="s">
        <v>6276</v>
      </c>
      <c r="Z503" s="1" t="s">
        <v>6277</v>
      </c>
      <c r="AA503" s="1"/>
      <c r="AB503" s="1"/>
      <c r="AC503" s="1"/>
      <c r="AD503" s="1"/>
      <c r="AE503" s="1"/>
      <c r="AF503" s="1"/>
      <c r="AG503" s="1" t="n">
        <v>36</v>
      </c>
      <c r="AH503" s="1" t="n">
        <v>1</v>
      </c>
      <c r="AI503" s="1" t="n">
        <v>1</v>
      </c>
      <c r="AJ503" s="1" t="n">
        <v>0</v>
      </c>
      <c r="AK503" s="1" t="n">
        <v>4</v>
      </c>
      <c r="AL503" s="1" t="s">
        <v>1157</v>
      </c>
      <c r="AM503" s="1" t="s">
        <v>185</v>
      </c>
      <c r="AN503" s="1" t="s">
        <v>1158</v>
      </c>
      <c r="AO503" s="1" t="s">
        <v>1159</v>
      </c>
      <c r="AP503" s="1" t="s">
        <v>3118</v>
      </c>
      <c r="AQ503" s="1"/>
      <c r="AR503" s="1" t="s">
        <v>1160</v>
      </c>
      <c r="AS503" s="1" t="s">
        <v>1161</v>
      </c>
      <c r="AT503" s="1"/>
      <c r="AU503" s="1" t="n">
        <v>2016</v>
      </c>
      <c r="AV503" s="1" t="n">
        <v>26</v>
      </c>
      <c r="AW503" s="1" t="n">
        <v>3</v>
      </c>
      <c r="AX503" s="1"/>
      <c r="AY503" s="1"/>
      <c r="AZ503" s="1"/>
      <c r="BA503" s="1"/>
      <c r="BB503" s="1" t="n">
        <v>376</v>
      </c>
      <c r="BC503" s="1" t="n">
        <v>394</v>
      </c>
      <c r="BD503" s="1"/>
      <c r="BE503" s="1" t="s">
        <v>6278</v>
      </c>
      <c r="BF503" s="1" t="str">
        <f aca="false">HYPERLINK("http://dx.doi.org/10.11613/BM.2016.041","http://dx.doi.org/10.11613/BM.2016.041")</f>
        <v>http://dx.doi.org/10.11613/BM.2016.041</v>
      </c>
      <c r="BG503" s="1"/>
      <c r="BH503" s="1"/>
      <c r="BI503" s="1" t="n">
        <v>19</v>
      </c>
      <c r="BJ503" s="1" t="s">
        <v>889</v>
      </c>
      <c r="BK503" s="1" t="s">
        <v>153</v>
      </c>
      <c r="BL503" s="1" t="s">
        <v>889</v>
      </c>
      <c r="BM503" s="1" t="s">
        <v>6279</v>
      </c>
      <c r="BN503" s="1" t="n">
        <v>27812306</v>
      </c>
      <c r="BO503" s="1" t="s">
        <v>4185</v>
      </c>
      <c r="BP503" s="1"/>
      <c r="BQ503" s="1"/>
      <c r="BR503" s="1" t="s">
        <v>93</v>
      </c>
      <c r="BS503" s="1" t="s">
        <v>6280</v>
      </c>
      <c r="BT503" s="1" t="str">
        <f aca="false">HYPERLINK("https%3A%2F%2Fwww.webofscience.com%2Fwos%2Fwoscc%2Ffull-record%2FWOS:000386538800008","View Full Record in Web of Science")</f>
        <v>View Full Record in Web of Science</v>
      </c>
    </row>
    <row r="504" customFormat="false" ht="12.75" hidden="false" customHeight="false" outlineLevel="0" collapsed="false">
      <c r="A504" s="1" t="s">
        <v>72</v>
      </c>
      <c r="B504" s="1" t="s">
        <v>6281</v>
      </c>
      <c r="C504" s="1"/>
      <c r="D504" s="1"/>
      <c r="E504" s="1"/>
      <c r="F504" s="1" t="s">
        <v>6282</v>
      </c>
      <c r="G504" s="1"/>
      <c r="H504" s="1"/>
      <c r="I504" s="1" t="s">
        <v>6283</v>
      </c>
      <c r="J504" s="1" t="s">
        <v>6284</v>
      </c>
      <c r="K504" s="1"/>
      <c r="L504" s="1"/>
      <c r="M504" s="1" t="s">
        <v>77</v>
      </c>
      <c r="N504" s="1" t="s">
        <v>215</v>
      </c>
      <c r="O504" s="1"/>
      <c r="P504" s="1"/>
      <c r="Q504" s="1"/>
      <c r="R504" s="1"/>
      <c r="S504" s="1"/>
      <c r="T504" s="1" t="s">
        <v>6285</v>
      </c>
      <c r="U504" s="1" t="s">
        <v>6286</v>
      </c>
      <c r="V504" s="1" t="s">
        <v>6287</v>
      </c>
      <c r="W504" s="1" t="s">
        <v>6288</v>
      </c>
      <c r="X504" s="1" t="s">
        <v>317</v>
      </c>
      <c r="Y504" s="1" t="s">
        <v>6289</v>
      </c>
      <c r="Z504" s="1" t="s">
        <v>6290</v>
      </c>
      <c r="AA504" s="1" t="s">
        <v>6291</v>
      </c>
      <c r="AB504" s="1" t="s">
        <v>6292</v>
      </c>
      <c r="AC504" s="1"/>
      <c r="AD504" s="1"/>
      <c r="AE504" s="1"/>
      <c r="AF504" s="1"/>
      <c r="AG504" s="1" t="n">
        <v>10</v>
      </c>
      <c r="AH504" s="1" t="n">
        <v>2</v>
      </c>
      <c r="AI504" s="1" t="n">
        <v>2</v>
      </c>
      <c r="AJ504" s="1" t="n">
        <v>0</v>
      </c>
      <c r="AK504" s="1" t="n">
        <v>1</v>
      </c>
      <c r="AL504" s="1" t="s">
        <v>672</v>
      </c>
      <c r="AM504" s="1" t="s">
        <v>673</v>
      </c>
      <c r="AN504" s="1" t="s">
        <v>674</v>
      </c>
      <c r="AO504" s="1" t="s">
        <v>6293</v>
      </c>
      <c r="AP504" s="1" t="s">
        <v>6294</v>
      </c>
      <c r="AQ504" s="1"/>
      <c r="AR504" s="1" t="s">
        <v>6295</v>
      </c>
      <c r="AS504" s="1" t="s">
        <v>6296</v>
      </c>
      <c r="AT504" s="1" t="s">
        <v>129</v>
      </c>
      <c r="AU504" s="1" t="n">
        <v>2016</v>
      </c>
      <c r="AV504" s="1" t="n">
        <v>29</v>
      </c>
      <c r="AW504" s="1" t="n">
        <v>1</v>
      </c>
      <c r="AX504" s="1"/>
      <c r="AY504" s="1"/>
      <c r="AZ504" s="1"/>
      <c r="BA504" s="1"/>
      <c r="BB504" s="1" t="n">
        <v>147</v>
      </c>
      <c r="BC504" s="1" t="n">
        <v>148</v>
      </c>
      <c r="BD504" s="1"/>
      <c r="BE504" s="1" t="s">
        <v>6297</v>
      </c>
      <c r="BF504" s="1" t="str">
        <f aca="false">HYPERLINK("http://dx.doi.org/10.1177/0394632015623796","http://dx.doi.org/10.1177/0394632015623796")</f>
        <v>http://dx.doi.org/10.1177/0394632015623796</v>
      </c>
      <c r="BG504" s="1"/>
      <c r="BH504" s="1"/>
      <c r="BI504" s="1" t="n">
        <v>2</v>
      </c>
      <c r="BJ504" s="1" t="s">
        <v>6298</v>
      </c>
      <c r="BK504" s="1" t="s">
        <v>153</v>
      </c>
      <c r="BL504" s="1" t="s">
        <v>6298</v>
      </c>
      <c r="BM504" s="1" t="s">
        <v>6299</v>
      </c>
      <c r="BN504" s="1" t="n">
        <v>26714521</v>
      </c>
      <c r="BO504" s="1" t="s">
        <v>252</v>
      </c>
      <c r="BP504" s="1"/>
      <c r="BQ504" s="1"/>
      <c r="BR504" s="1" t="s">
        <v>93</v>
      </c>
      <c r="BS504" s="1" t="s">
        <v>6300</v>
      </c>
      <c r="BT504" s="1" t="str">
        <f aca="false">HYPERLINK("https%3A%2F%2Fwww.webofscience.com%2Fwos%2Fwoscc%2Ffull-record%2FWOS:000370118300019","View Full Record in Web of Science")</f>
        <v>View Full Record in Web of Science</v>
      </c>
    </row>
    <row r="505" customFormat="false" ht="12.75" hidden="false" customHeight="false" outlineLevel="0" collapsed="false">
      <c r="A505" s="1" t="s">
        <v>72</v>
      </c>
      <c r="B505" s="1" t="s">
        <v>6301</v>
      </c>
      <c r="C505" s="1"/>
      <c r="D505" s="1"/>
      <c r="E505" s="1"/>
      <c r="F505" s="1" t="s">
        <v>6302</v>
      </c>
      <c r="G505" s="1"/>
      <c r="H505" s="1"/>
      <c r="I505" s="1" t="s">
        <v>6303</v>
      </c>
      <c r="J505" s="1" t="s">
        <v>177</v>
      </c>
      <c r="K505" s="1"/>
      <c r="L505" s="1"/>
      <c r="M505" s="1" t="s">
        <v>77</v>
      </c>
      <c r="N505" s="1" t="s">
        <v>215</v>
      </c>
      <c r="O505" s="1"/>
      <c r="P505" s="1"/>
      <c r="Q505" s="1"/>
      <c r="R505" s="1"/>
      <c r="S505" s="1"/>
      <c r="T505" s="1"/>
      <c r="U505" s="1" t="s">
        <v>6304</v>
      </c>
      <c r="V505" s="1" t="s">
        <v>6305</v>
      </c>
      <c r="W505" s="1" t="s">
        <v>6306</v>
      </c>
      <c r="X505" s="1" t="s">
        <v>170</v>
      </c>
      <c r="Y505" s="1" t="s">
        <v>6307</v>
      </c>
      <c r="Z505" s="1" t="s">
        <v>6308</v>
      </c>
      <c r="AA505" s="1" t="s">
        <v>6309</v>
      </c>
      <c r="AB505" s="1"/>
      <c r="AC505" s="1"/>
      <c r="AD505" s="1"/>
      <c r="AE505" s="1"/>
      <c r="AF505" s="1"/>
      <c r="AG505" s="1" t="n">
        <v>32</v>
      </c>
      <c r="AH505" s="1" t="n">
        <v>29</v>
      </c>
      <c r="AI505" s="1" t="n">
        <v>32</v>
      </c>
      <c r="AJ505" s="1" t="n">
        <v>0</v>
      </c>
      <c r="AK505" s="1" t="n">
        <v>2</v>
      </c>
      <c r="AL505" s="1" t="s">
        <v>184</v>
      </c>
      <c r="AM505" s="1" t="s">
        <v>185</v>
      </c>
      <c r="AN505" s="1" t="s">
        <v>186</v>
      </c>
      <c r="AO505" s="1" t="s">
        <v>187</v>
      </c>
      <c r="AP505" s="1"/>
      <c r="AQ505" s="1"/>
      <c r="AR505" s="1" t="s">
        <v>188</v>
      </c>
      <c r="AS505" s="1" t="s">
        <v>189</v>
      </c>
      <c r="AT505" s="1" t="s">
        <v>457</v>
      </c>
      <c r="AU505" s="1" t="n">
        <v>2007</v>
      </c>
      <c r="AV505" s="1" t="n">
        <v>48</v>
      </c>
      <c r="AW505" s="1" t="n">
        <v>6</v>
      </c>
      <c r="AX505" s="1"/>
      <c r="AY505" s="1"/>
      <c r="AZ505" s="1"/>
      <c r="BA505" s="1"/>
      <c r="BB505" s="1" t="n">
        <v>822</v>
      </c>
      <c r="BC505" s="1" t="n">
        <v>830</v>
      </c>
      <c r="BD505" s="1"/>
      <c r="BE505" s="1" t="s">
        <v>6310</v>
      </c>
      <c r="BF505" s="1" t="str">
        <f aca="false">HYPERLINK("http://dx.doi.org/10.3325/cmj.2007.6.822","http://dx.doi.org/10.3325/cmj.2007.6.822")</f>
        <v>http://dx.doi.org/10.3325/cmj.2007.6.822</v>
      </c>
      <c r="BG505" s="1"/>
      <c r="BH505" s="1"/>
      <c r="BI505" s="1" t="n">
        <v>9</v>
      </c>
      <c r="BJ505" s="1" t="s">
        <v>192</v>
      </c>
      <c r="BK505" s="1" t="s">
        <v>153</v>
      </c>
      <c r="BL505" s="1" t="s">
        <v>193</v>
      </c>
      <c r="BM505" s="1" t="s">
        <v>6222</v>
      </c>
      <c r="BN505" s="1" t="n">
        <v>18074417</v>
      </c>
      <c r="BO505" s="1" t="s">
        <v>6311</v>
      </c>
      <c r="BP505" s="1"/>
      <c r="BQ505" s="1"/>
      <c r="BR505" s="1" t="s">
        <v>93</v>
      </c>
      <c r="BS505" s="1" t="s">
        <v>6312</v>
      </c>
      <c r="BT505" s="1" t="str">
        <f aca="false">HYPERLINK("https%3A%2F%2Fwww.webofscience.com%2Fwos%2Fwoscc%2Ffull-record%2FWOS:000252247000008","View Full Record in Web of Science")</f>
        <v>View Full Record in Web of Science</v>
      </c>
    </row>
    <row r="506" customFormat="false" ht="12.75" hidden="false" customHeight="false" outlineLevel="0" collapsed="false">
      <c r="A506" s="1" t="s">
        <v>72</v>
      </c>
      <c r="B506" s="1" t="s">
        <v>6313</v>
      </c>
      <c r="C506" s="1"/>
      <c r="D506" s="1"/>
      <c r="E506" s="1"/>
      <c r="F506" s="1" t="s">
        <v>6314</v>
      </c>
      <c r="G506" s="1"/>
      <c r="H506" s="1"/>
      <c r="I506" s="1" t="s">
        <v>6315</v>
      </c>
      <c r="J506" s="1" t="s">
        <v>6316</v>
      </c>
      <c r="K506" s="1"/>
      <c r="L506" s="1"/>
      <c r="M506" s="1" t="s">
        <v>77</v>
      </c>
      <c r="N506" s="1" t="s">
        <v>6317</v>
      </c>
      <c r="O506" s="1"/>
      <c r="P506" s="1"/>
      <c r="Q506" s="1"/>
      <c r="R506" s="1"/>
      <c r="S506" s="1"/>
      <c r="T506" s="1" t="s">
        <v>6318</v>
      </c>
      <c r="U506" s="1" t="s">
        <v>6319</v>
      </c>
      <c r="V506" s="1" t="s">
        <v>6320</v>
      </c>
      <c r="W506" s="1" t="s">
        <v>6321</v>
      </c>
      <c r="X506" s="1" t="s">
        <v>317</v>
      </c>
      <c r="Y506" s="1" t="s">
        <v>6322</v>
      </c>
      <c r="Z506" s="1" t="s">
        <v>6323</v>
      </c>
      <c r="AA506" s="1" t="s">
        <v>6324</v>
      </c>
      <c r="AB506" s="1" t="s">
        <v>6325</v>
      </c>
      <c r="AC506" s="1"/>
      <c r="AD506" s="1"/>
      <c r="AE506" s="1"/>
      <c r="AF506" s="1"/>
      <c r="AG506" s="1" t="n">
        <v>27</v>
      </c>
      <c r="AH506" s="1" t="n">
        <v>0</v>
      </c>
      <c r="AI506" s="1" t="n">
        <v>0</v>
      </c>
      <c r="AJ506" s="1" t="n">
        <v>2</v>
      </c>
      <c r="AK506" s="1" t="n">
        <v>2</v>
      </c>
      <c r="AL506" s="1" t="s">
        <v>1705</v>
      </c>
      <c r="AM506" s="1" t="s">
        <v>1706</v>
      </c>
      <c r="AN506" s="1" t="s">
        <v>1707</v>
      </c>
      <c r="AO506" s="1" t="s">
        <v>6326</v>
      </c>
      <c r="AP506" s="1" t="s">
        <v>6327</v>
      </c>
      <c r="AQ506" s="1"/>
      <c r="AR506" s="1" t="s">
        <v>6328</v>
      </c>
      <c r="AS506" s="1" t="s">
        <v>6329</v>
      </c>
      <c r="AT506" s="1"/>
      <c r="AU506" s="1"/>
      <c r="AV506" s="1"/>
      <c r="AW506" s="1"/>
      <c r="AX506" s="1"/>
      <c r="AY506" s="1"/>
      <c r="AZ506" s="1"/>
      <c r="BA506" s="1"/>
      <c r="BB506" s="1"/>
      <c r="BC506" s="1"/>
      <c r="BD506" s="1"/>
      <c r="BE506" s="1" t="s">
        <v>6330</v>
      </c>
      <c r="BF506" s="1" t="str">
        <f aca="false">HYPERLINK("http://dx.doi.org/10.1007/s00296-022-05247-5","http://dx.doi.org/10.1007/s00296-022-05247-5")</f>
        <v>http://dx.doi.org/10.1007/s00296-022-05247-5</v>
      </c>
      <c r="BG506" s="1"/>
      <c r="BH506" s="1" t="s">
        <v>6331</v>
      </c>
      <c r="BI506" s="1" t="n">
        <v>7</v>
      </c>
      <c r="BJ506" s="1" t="s">
        <v>703</v>
      </c>
      <c r="BK506" s="1" t="s">
        <v>153</v>
      </c>
      <c r="BL506" s="1" t="s">
        <v>703</v>
      </c>
      <c r="BM506" s="1" t="s">
        <v>6332</v>
      </c>
      <c r="BN506" s="1" t="n">
        <v>36449057</v>
      </c>
      <c r="BO506" s="1"/>
      <c r="BP506" s="1"/>
      <c r="BQ506" s="1"/>
      <c r="BR506" s="1" t="s">
        <v>93</v>
      </c>
      <c r="BS506" s="1" t="s">
        <v>6333</v>
      </c>
      <c r="BT506" s="1" t="str">
        <f aca="false">HYPERLINK("https%3A%2F%2Fwww.webofscience.com%2Fwos%2Fwoscc%2Ffull-record%2FWOS:000912893200002","View Full Record in Web of Science")</f>
        <v>View Full Record in Web of Science</v>
      </c>
    </row>
    <row r="507" customFormat="false" ht="12.75" hidden="false" customHeight="false" outlineLevel="0" collapsed="false">
      <c r="A507" s="1" t="s">
        <v>72</v>
      </c>
      <c r="B507" s="1" t="s">
        <v>6334</v>
      </c>
      <c r="C507" s="1"/>
      <c r="D507" s="1"/>
      <c r="E507" s="1"/>
      <c r="F507" s="1" t="s">
        <v>6335</v>
      </c>
      <c r="G507" s="1"/>
      <c r="H507" s="1"/>
      <c r="I507" s="1" t="s">
        <v>6336</v>
      </c>
      <c r="J507" s="1" t="s">
        <v>1150</v>
      </c>
      <c r="K507" s="1"/>
      <c r="L507" s="1"/>
      <c r="M507" s="1" t="s">
        <v>77</v>
      </c>
      <c r="N507" s="1" t="s">
        <v>782</v>
      </c>
      <c r="O507" s="1"/>
      <c r="P507" s="1"/>
      <c r="Q507" s="1"/>
      <c r="R507" s="1"/>
      <c r="S507" s="1"/>
      <c r="T507" s="1"/>
      <c r="U507" s="1"/>
      <c r="V507" s="1"/>
      <c r="W507" s="1" t="s">
        <v>6337</v>
      </c>
      <c r="X507" s="1" t="s">
        <v>6338</v>
      </c>
      <c r="Y507" s="1" t="s">
        <v>6339</v>
      </c>
      <c r="Z507" s="1" t="s">
        <v>6277</v>
      </c>
      <c r="AA507" s="1"/>
      <c r="AB507" s="1"/>
      <c r="AC507" s="1"/>
      <c r="AD507" s="1"/>
      <c r="AE507" s="1"/>
      <c r="AF507" s="1"/>
      <c r="AG507" s="1" t="n">
        <v>1</v>
      </c>
      <c r="AH507" s="1" t="n">
        <v>0</v>
      </c>
      <c r="AI507" s="1" t="n">
        <v>0</v>
      </c>
      <c r="AJ507" s="1" t="n">
        <v>0</v>
      </c>
      <c r="AK507" s="1" t="n">
        <v>2</v>
      </c>
      <c r="AL507" s="1" t="s">
        <v>3116</v>
      </c>
      <c r="AM507" s="1" t="s">
        <v>185</v>
      </c>
      <c r="AN507" s="1" t="s">
        <v>3117</v>
      </c>
      <c r="AO507" s="1" t="s">
        <v>1159</v>
      </c>
      <c r="AP507" s="1" t="s">
        <v>3118</v>
      </c>
      <c r="AQ507" s="1"/>
      <c r="AR507" s="1" t="s">
        <v>1160</v>
      </c>
      <c r="AS507" s="1" t="s">
        <v>1161</v>
      </c>
      <c r="AT507" s="1" t="s">
        <v>473</v>
      </c>
      <c r="AU507" s="1" t="n">
        <v>2022</v>
      </c>
      <c r="AV507" s="1" t="n">
        <v>32</v>
      </c>
      <c r="AW507" s="1" t="n">
        <v>1</v>
      </c>
      <c r="AX507" s="1"/>
      <c r="AY507" s="1"/>
      <c r="AZ507" s="1"/>
      <c r="BA507" s="1"/>
      <c r="BB507" s="1"/>
      <c r="BC507" s="1"/>
      <c r="BD507" s="1" t="n">
        <v>11201</v>
      </c>
      <c r="BE507" s="1" t="s">
        <v>6340</v>
      </c>
      <c r="BF507" s="1" t="str">
        <f aca="false">HYPERLINK("http://dx.doi.org/10.11613/BM.2022.011201","http://dx.doi.org/10.11613/BM.2022.011201")</f>
        <v>http://dx.doi.org/10.11613/BM.2022.011201</v>
      </c>
      <c r="BG507" s="1"/>
      <c r="BH507" s="1"/>
      <c r="BI507" s="1" t="n">
        <v>1</v>
      </c>
      <c r="BJ507" s="1" t="s">
        <v>889</v>
      </c>
      <c r="BK507" s="1" t="s">
        <v>153</v>
      </c>
      <c r="BL507" s="1" t="s">
        <v>889</v>
      </c>
      <c r="BM507" s="1" t="s">
        <v>6341</v>
      </c>
      <c r="BN507" s="1"/>
      <c r="BO507" s="1" t="s">
        <v>943</v>
      </c>
      <c r="BP507" s="1"/>
      <c r="BQ507" s="1"/>
      <c r="BR507" s="1" t="s">
        <v>93</v>
      </c>
      <c r="BS507" s="1" t="s">
        <v>6342</v>
      </c>
      <c r="BT507" s="1" t="str">
        <f aca="false">HYPERLINK("https%3A%2F%2Fwww.webofscience.com%2Fwos%2Fwoscc%2Ffull-record%2FWOS:000782976700009","View Full Record in Web of Science")</f>
        <v>View Full Record in Web of Science</v>
      </c>
    </row>
    <row r="508" customFormat="false" ht="12.75" hidden="false" customHeight="false" outlineLevel="0" collapsed="false">
      <c r="A508" s="1" t="s">
        <v>72</v>
      </c>
      <c r="B508" s="1" t="s">
        <v>6343</v>
      </c>
      <c r="C508" s="1"/>
      <c r="D508" s="1"/>
      <c r="E508" s="1"/>
      <c r="F508" s="1" t="s">
        <v>6344</v>
      </c>
      <c r="G508" s="1"/>
      <c r="H508" s="1"/>
      <c r="I508" s="1" t="s">
        <v>6345</v>
      </c>
      <c r="J508" s="1" t="s">
        <v>6346</v>
      </c>
      <c r="K508" s="1"/>
      <c r="L508" s="1"/>
      <c r="M508" s="1" t="s">
        <v>77</v>
      </c>
      <c r="N508" s="1" t="s">
        <v>52</v>
      </c>
      <c r="O508" s="1" t="s">
        <v>6347</v>
      </c>
      <c r="P508" s="1" t="s">
        <v>6348</v>
      </c>
      <c r="Q508" s="1" t="s">
        <v>6349</v>
      </c>
      <c r="R508" s="1"/>
      <c r="S508" s="1"/>
      <c r="T508" s="1"/>
      <c r="U508" s="1"/>
      <c r="V508" s="1"/>
      <c r="W508" s="1" t="s">
        <v>6350</v>
      </c>
      <c r="X508" s="1"/>
      <c r="Y508" s="1"/>
      <c r="Z508" s="1"/>
      <c r="AA508" s="1"/>
      <c r="AB508" s="1"/>
      <c r="AC508" s="1"/>
      <c r="AD508" s="1"/>
      <c r="AE508" s="1"/>
      <c r="AF508" s="1"/>
      <c r="AG508" s="1" t="n">
        <v>0</v>
      </c>
      <c r="AH508" s="1" t="n">
        <v>0</v>
      </c>
      <c r="AI508" s="1" t="n">
        <v>0</v>
      </c>
      <c r="AJ508" s="1" t="n">
        <v>0</v>
      </c>
      <c r="AK508" s="1" t="n">
        <v>0</v>
      </c>
      <c r="AL508" s="1" t="s">
        <v>144</v>
      </c>
      <c r="AM508" s="1" t="s">
        <v>865</v>
      </c>
      <c r="AN508" s="1" t="s">
        <v>866</v>
      </c>
      <c r="AO508" s="1" t="s">
        <v>6351</v>
      </c>
      <c r="AP508" s="1"/>
      <c r="AQ508" s="1"/>
      <c r="AR508" s="1" t="s">
        <v>6346</v>
      </c>
      <c r="AS508" s="1" t="s">
        <v>6352</v>
      </c>
      <c r="AT508" s="1" t="s">
        <v>150</v>
      </c>
      <c r="AU508" s="1" t="n">
        <v>2012</v>
      </c>
      <c r="AV508" s="1" t="n">
        <v>61</v>
      </c>
      <c r="AW508" s="1"/>
      <c r="AX508" s="1"/>
      <c r="AY508" s="1" t="n">
        <v>1</v>
      </c>
      <c r="AZ508" s="1" t="s">
        <v>366</v>
      </c>
      <c r="BA508" s="1" t="n">
        <v>63</v>
      </c>
      <c r="BB508" s="1" t="n">
        <v>21</v>
      </c>
      <c r="BC508" s="1" t="n">
        <v>22</v>
      </c>
      <c r="BD508" s="1"/>
      <c r="BE508" s="1"/>
      <c r="BF508" s="1"/>
      <c r="BG508" s="1"/>
      <c r="BH508" s="1"/>
      <c r="BI508" s="1" t="n">
        <v>2</v>
      </c>
      <c r="BJ508" s="1" t="s">
        <v>3694</v>
      </c>
      <c r="BK508" s="1" t="s">
        <v>90</v>
      </c>
      <c r="BL508" s="1" t="s">
        <v>3694</v>
      </c>
      <c r="BM508" s="1" t="s">
        <v>6353</v>
      </c>
      <c r="BN508" s="1"/>
      <c r="BO508" s="1"/>
      <c r="BP508" s="1"/>
      <c r="BQ508" s="1"/>
      <c r="BR508" s="1" t="s">
        <v>93</v>
      </c>
      <c r="BS508" s="1" t="s">
        <v>6354</v>
      </c>
      <c r="BT508" s="1" t="str">
        <f aca="false">HYPERLINK("https%3A%2F%2Fwww.webofscience.com%2Fwos%2Fwoscc%2Ffull-record%2FWOS:000308126900064","View Full Record in Web of Science")</f>
        <v>View Full Record in Web of Science</v>
      </c>
    </row>
    <row r="509" customFormat="false" ht="12.75" hidden="false" customHeight="false" outlineLevel="0" collapsed="false">
      <c r="A509" s="1" t="s">
        <v>72</v>
      </c>
      <c r="B509" s="1" t="s">
        <v>6355</v>
      </c>
      <c r="C509" s="1"/>
      <c r="D509" s="1"/>
      <c r="E509" s="1"/>
      <c r="F509" s="1" t="s">
        <v>6356</v>
      </c>
      <c r="G509" s="1"/>
      <c r="H509" s="1"/>
      <c r="I509" s="1" t="s">
        <v>6357</v>
      </c>
      <c r="J509" s="1" t="s">
        <v>1628</v>
      </c>
      <c r="K509" s="1"/>
      <c r="L509" s="1"/>
      <c r="M509" s="1" t="s">
        <v>77</v>
      </c>
      <c r="N509" s="1" t="s">
        <v>215</v>
      </c>
      <c r="O509" s="1"/>
      <c r="P509" s="1"/>
      <c r="Q509" s="1"/>
      <c r="R509" s="1"/>
      <c r="S509" s="1"/>
      <c r="T509" s="1" t="s">
        <v>6358</v>
      </c>
      <c r="U509" s="1" t="s">
        <v>6359</v>
      </c>
      <c r="V509" s="1" t="s">
        <v>6360</v>
      </c>
      <c r="W509" s="1" t="s">
        <v>6361</v>
      </c>
      <c r="X509" s="1"/>
      <c r="Y509" s="1" t="s">
        <v>6362</v>
      </c>
      <c r="Z509" s="1" t="s">
        <v>6363</v>
      </c>
      <c r="AA509" s="1" t="s">
        <v>3134</v>
      </c>
      <c r="AB509" s="1" t="s">
        <v>6364</v>
      </c>
      <c r="AC509" s="1"/>
      <c r="AD509" s="1"/>
      <c r="AE509" s="1"/>
      <c r="AF509" s="1"/>
      <c r="AG509" s="1" t="n">
        <v>14</v>
      </c>
      <c r="AH509" s="1" t="n">
        <v>0</v>
      </c>
      <c r="AI509" s="1" t="n">
        <v>0</v>
      </c>
      <c r="AJ509" s="1" t="n">
        <v>0</v>
      </c>
      <c r="AK509" s="1" t="n">
        <v>6</v>
      </c>
      <c r="AL509" s="1" t="s">
        <v>6365</v>
      </c>
      <c r="AM509" s="1" t="s">
        <v>1632</v>
      </c>
      <c r="AN509" s="1" t="s">
        <v>1633</v>
      </c>
      <c r="AO509" s="1" t="s">
        <v>1634</v>
      </c>
      <c r="AP509" s="1" t="s">
        <v>6366</v>
      </c>
      <c r="AQ509" s="1"/>
      <c r="AR509" s="1" t="s">
        <v>1635</v>
      </c>
      <c r="AS509" s="1" t="s">
        <v>1636</v>
      </c>
      <c r="AT509" s="1" t="s">
        <v>113</v>
      </c>
      <c r="AU509" s="1" t="n">
        <v>2012</v>
      </c>
      <c r="AV509" s="1" t="n">
        <v>50</v>
      </c>
      <c r="AW509" s="1" t="n">
        <v>9</v>
      </c>
      <c r="AX509" s="1"/>
      <c r="AY509" s="1"/>
      <c r="AZ509" s="1"/>
      <c r="BA509" s="1"/>
      <c r="BB509" s="1" t="n">
        <v>1671</v>
      </c>
      <c r="BC509" s="1" t="n">
        <v>1678</v>
      </c>
      <c r="BD509" s="1"/>
      <c r="BE509" s="1" t="s">
        <v>6367</v>
      </c>
      <c r="BF509" s="1" t="str">
        <f aca="false">HYPERLINK("http://dx.doi.org/10.1515/cclm-2011-0653","http://dx.doi.org/10.1515/cclm-2011-0653")</f>
        <v>http://dx.doi.org/10.1515/cclm-2011-0653</v>
      </c>
      <c r="BG509" s="1"/>
      <c r="BH509" s="1"/>
      <c r="BI509" s="1" t="n">
        <v>8</v>
      </c>
      <c r="BJ509" s="1" t="s">
        <v>889</v>
      </c>
      <c r="BK509" s="1" t="s">
        <v>153</v>
      </c>
      <c r="BL509" s="1" t="s">
        <v>889</v>
      </c>
      <c r="BM509" s="1" t="s">
        <v>6368</v>
      </c>
      <c r="BN509" s="1" t="n">
        <v>23104837</v>
      </c>
      <c r="BO509" s="1"/>
      <c r="BP509" s="1"/>
      <c r="BQ509" s="1"/>
      <c r="BR509" s="1" t="s">
        <v>93</v>
      </c>
      <c r="BS509" s="1" t="s">
        <v>6369</v>
      </c>
      <c r="BT509" s="1" t="str">
        <f aca="false">HYPERLINK("https%3A%2F%2Fwww.webofscience.com%2Fwos%2Fwoscc%2Ffull-record%2FWOS:000309954500029","View Full Record in Web of Science")</f>
        <v>View Full Record in Web of Science</v>
      </c>
    </row>
    <row r="510" customFormat="false" ht="12.75" hidden="false" customHeight="false" outlineLevel="0" collapsed="false">
      <c r="A510" s="1" t="s">
        <v>72</v>
      </c>
      <c r="B510" s="1" t="s">
        <v>6370</v>
      </c>
      <c r="C510" s="1"/>
      <c r="D510" s="1"/>
      <c r="E510" s="1"/>
      <c r="F510" s="1" t="s">
        <v>6371</v>
      </c>
      <c r="G510" s="1"/>
      <c r="H510" s="1"/>
      <c r="I510" s="1" t="s">
        <v>6372</v>
      </c>
      <c r="J510" s="1" t="s">
        <v>3500</v>
      </c>
      <c r="K510" s="1"/>
      <c r="L510" s="1"/>
      <c r="M510" s="1" t="s">
        <v>77</v>
      </c>
      <c r="N510" s="1" t="s">
        <v>52</v>
      </c>
      <c r="O510" s="1" t="s">
        <v>3501</v>
      </c>
      <c r="P510" s="1" t="s">
        <v>3502</v>
      </c>
      <c r="Q510" s="1" t="s">
        <v>2446</v>
      </c>
      <c r="R510" s="1"/>
      <c r="S510" s="1"/>
      <c r="T510" s="1"/>
      <c r="U510" s="1"/>
      <c r="V510" s="1"/>
      <c r="W510" s="1" t="s">
        <v>6373</v>
      </c>
      <c r="X510" s="1" t="s">
        <v>2052</v>
      </c>
      <c r="Y510" s="1"/>
      <c r="Z510" s="1"/>
      <c r="AA510" s="1"/>
      <c r="AB510" s="1"/>
      <c r="AC510" s="1"/>
      <c r="AD510" s="1"/>
      <c r="AE510" s="1"/>
      <c r="AF510" s="1"/>
      <c r="AG510" s="1" t="n">
        <v>2</v>
      </c>
      <c r="AH510" s="1" t="n">
        <v>0</v>
      </c>
      <c r="AI510" s="1" t="n">
        <v>0</v>
      </c>
      <c r="AJ510" s="1" t="n">
        <v>0</v>
      </c>
      <c r="AK510" s="1" t="n">
        <v>0</v>
      </c>
      <c r="AL510" s="1" t="s">
        <v>1092</v>
      </c>
      <c r="AM510" s="1" t="s">
        <v>865</v>
      </c>
      <c r="AN510" s="1" t="s">
        <v>866</v>
      </c>
      <c r="AO510" s="1" t="s">
        <v>3506</v>
      </c>
      <c r="AP510" s="1" t="s">
        <v>3507</v>
      </c>
      <c r="AQ510" s="1"/>
      <c r="AR510" s="1" t="s">
        <v>3508</v>
      </c>
      <c r="AS510" s="1" t="s">
        <v>3509</v>
      </c>
      <c r="AT510" s="1" t="s">
        <v>129</v>
      </c>
      <c r="AU510" s="1" t="n">
        <v>2021</v>
      </c>
      <c r="AV510" s="1" t="n">
        <v>87</v>
      </c>
      <c r="AW510" s="1" t="n">
        <v>3</v>
      </c>
      <c r="AX510" s="1"/>
      <c r="AY510" s="1"/>
      <c r="AZ510" s="1"/>
      <c r="BA510" s="1" t="s">
        <v>6374</v>
      </c>
      <c r="BB510" s="1" t="n">
        <v>1612</v>
      </c>
      <c r="BC510" s="1" t="n">
        <v>1612</v>
      </c>
      <c r="BD510" s="1"/>
      <c r="BE510" s="1"/>
      <c r="BF510" s="1"/>
      <c r="BG510" s="1"/>
      <c r="BH510" s="1"/>
      <c r="BI510" s="1" t="n">
        <v>1</v>
      </c>
      <c r="BJ510" s="1" t="s">
        <v>3511</v>
      </c>
      <c r="BK510" s="1" t="s">
        <v>90</v>
      </c>
      <c r="BL510" s="1" t="s">
        <v>3511</v>
      </c>
      <c r="BM510" s="1" t="s">
        <v>3512</v>
      </c>
      <c r="BN510" s="1"/>
      <c r="BO510" s="1"/>
      <c r="BP510" s="1"/>
      <c r="BQ510" s="1"/>
      <c r="BR510" s="1" t="s">
        <v>93</v>
      </c>
      <c r="BS510" s="1" t="s">
        <v>6375</v>
      </c>
      <c r="BT510" s="1" t="str">
        <f aca="false">HYPERLINK("https%3A%2F%2Fwww.webofscience.com%2Fwos%2Fwoscc%2Ffull-record%2FWOS:000624500100125","View Full Record in Web of Science")</f>
        <v>View Full Record in Web of Science</v>
      </c>
    </row>
    <row r="511" customFormat="false" ht="12.75" hidden="false" customHeight="false" outlineLevel="0" collapsed="false">
      <c r="A511" s="1" t="s">
        <v>72</v>
      </c>
      <c r="B511" s="1" t="s">
        <v>6376</v>
      </c>
      <c r="C511" s="1"/>
      <c r="D511" s="1"/>
      <c r="E511" s="1"/>
      <c r="F511" s="1" t="s">
        <v>6377</v>
      </c>
      <c r="G511" s="1"/>
      <c r="H511" s="1"/>
      <c r="I511" s="1" t="s">
        <v>6378</v>
      </c>
      <c r="J511" s="1" t="s">
        <v>599</v>
      </c>
      <c r="K511" s="1"/>
      <c r="L511" s="1"/>
      <c r="M511" s="1" t="s">
        <v>77</v>
      </c>
      <c r="N511" s="1" t="s">
        <v>1444</v>
      </c>
      <c r="O511" s="1" t="s">
        <v>3343</v>
      </c>
      <c r="P511" s="1" t="n">
        <v>2008</v>
      </c>
      <c r="Q511" s="1" t="s">
        <v>3344</v>
      </c>
      <c r="R511" s="1"/>
      <c r="S511" s="1"/>
      <c r="T511" s="1" t="s">
        <v>6379</v>
      </c>
      <c r="U511" s="1" t="s">
        <v>6380</v>
      </c>
      <c r="V511" s="1" t="s">
        <v>6381</v>
      </c>
      <c r="W511" s="1" t="s">
        <v>6382</v>
      </c>
      <c r="X511" s="1" t="s">
        <v>2374</v>
      </c>
      <c r="Y511" s="1" t="s">
        <v>6383</v>
      </c>
      <c r="Z511" s="1" t="s">
        <v>5720</v>
      </c>
      <c r="AA511" s="1" t="s">
        <v>6384</v>
      </c>
      <c r="AB511" s="1" t="s">
        <v>6385</v>
      </c>
      <c r="AC511" s="1"/>
      <c r="AD511" s="1"/>
      <c r="AE511" s="1"/>
      <c r="AF511" s="1"/>
      <c r="AG511" s="1" t="n">
        <v>22</v>
      </c>
      <c r="AH511" s="1" t="n">
        <v>3</v>
      </c>
      <c r="AI511" s="1" t="n">
        <v>3</v>
      </c>
      <c r="AJ511" s="1" t="n">
        <v>0</v>
      </c>
      <c r="AK511" s="1" t="n">
        <v>6</v>
      </c>
      <c r="AL511" s="1" t="s">
        <v>599</v>
      </c>
      <c r="AM511" s="1" t="s">
        <v>185</v>
      </c>
      <c r="AN511" s="1" t="s">
        <v>954</v>
      </c>
      <c r="AO511" s="1" t="s">
        <v>609</v>
      </c>
      <c r="AP511" s="1"/>
      <c r="AQ511" s="1"/>
      <c r="AR511" s="1" t="s">
        <v>610</v>
      </c>
      <c r="AS511" s="1" t="s">
        <v>611</v>
      </c>
      <c r="AT511" s="1" t="s">
        <v>190</v>
      </c>
      <c r="AU511" s="1" t="n">
        <v>2008</v>
      </c>
      <c r="AV511" s="1" t="n">
        <v>32</v>
      </c>
      <c r="AW511" s="1" t="n">
        <v>2</v>
      </c>
      <c r="AX511" s="1"/>
      <c r="AY511" s="1"/>
      <c r="AZ511" s="1"/>
      <c r="BA511" s="1"/>
      <c r="BB511" s="1" t="n">
        <v>331</v>
      </c>
      <c r="BC511" s="1" t="n">
        <v>337</v>
      </c>
      <c r="BD511" s="1"/>
      <c r="BE511" s="1"/>
      <c r="BF511" s="1"/>
      <c r="BG511" s="1"/>
      <c r="BH511" s="1"/>
      <c r="BI511" s="1" t="n">
        <v>7</v>
      </c>
      <c r="BJ511" s="1" t="s">
        <v>612</v>
      </c>
      <c r="BK511" s="1" t="s">
        <v>3350</v>
      </c>
      <c r="BL511" s="1" t="s">
        <v>612</v>
      </c>
      <c r="BM511" s="1" t="s">
        <v>3351</v>
      </c>
      <c r="BN511" s="1" t="n">
        <v>18756877</v>
      </c>
      <c r="BO511" s="1"/>
      <c r="BP511" s="1"/>
      <c r="BQ511" s="1"/>
      <c r="BR511" s="1" t="s">
        <v>93</v>
      </c>
      <c r="BS511" s="1" t="s">
        <v>6386</v>
      </c>
      <c r="BT511" s="1" t="str">
        <f aca="false">HYPERLINK("https%3A%2F%2Fwww.webofscience.com%2Fwos%2Fwoscc%2Ffull-record%2FWOS:000257851400002","View Full Record in Web of Science")</f>
        <v>View Full Record in Web of Science</v>
      </c>
    </row>
    <row r="512" customFormat="false" ht="12.75" hidden="false" customHeight="false" outlineLevel="0" collapsed="false">
      <c r="A512" s="1" t="s">
        <v>72</v>
      </c>
      <c r="B512" s="1" t="s">
        <v>6387</v>
      </c>
      <c r="C512" s="1"/>
      <c r="D512" s="1"/>
      <c r="E512" s="1"/>
      <c r="F512" s="1" t="s">
        <v>6388</v>
      </c>
      <c r="G512" s="1"/>
      <c r="H512" s="1"/>
      <c r="I512" s="1" t="s">
        <v>6389</v>
      </c>
      <c r="J512" s="1" t="s">
        <v>6160</v>
      </c>
      <c r="K512" s="1"/>
      <c r="L512" s="1"/>
      <c r="M512" s="1" t="s">
        <v>77</v>
      </c>
      <c r="N512" s="1" t="s">
        <v>52</v>
      </c>
      <c r="O512" s="1"/>
      <c r="P512" s="1"/>
      <c r="Q512" s="1"/>
      <c r="R512" s="1"/>
      <c r="S512" s="1"/>
      <c r="T512" s="1"/>
      <c r="U512" s="1"/>
      <c r="V512" s="1"/>
      <c r="W512" s="1" t="s">
        <v>6390</v>
      </c>
      <c r="X512" s="1" t="s">
        <v>170</v>
      </c>
      <c r="Y512" s="1"/>
      <c r="Z512" s="1"/>
      <c r="AA512" s="1" t="s">
        <v>6391</v>
      </c>
      <c r="AB512" s="1" t="s">
        <v>6392</v>
      </c>
      <c r="AC512" s="1"/>
      <c r="AD512" s="1"/>
      <c r="AE512" s="1"/>
      <c r="AF512" s="1"/>
      <c r="AG512" s="1" t="n">
        <v>0</v>
      </c>
      <c r="AH512" s="1" t="n">
        <v>0</v>
      </c>
      <c r="AI512" s="1" t="n">
        <v>0</v>
      </c>
      <c r="AJ512" s="1" t="n">
        <v>0</v>
      </c>
      <c r="AK512" s="1" t="n">
        <v>1</v>
      </c>
      <c r="AL512" s="1" t="s">
        <v>1092</v>
      </c>
      <c r="AM512" s="1" t="s">
        <v>865</v>
      </c>
      <c r="AN512" s="1" t="s">
        <v>866</v>
      </c>
      <c r="AO512" s="1" t="s">
        <v>6164</v>
      </c>
      <c r="AP512" s="1" t="s">
        <v>6165</v>
      </c>
      <c r="AQ512" s="1"/>
      <c r="AR512" s="1" t="s">
        <v>6166</v>
      </c>
      <c r="AS512" s="1" t="s">
        <v>6167</v>
      </c>
      <c r="AT512" s="1" t="s">
        <v>113</v>
      </c>
      <c r="AU512" s="1" t="n">
        <v>2017</v>
      </c>
      <c r="AV512" s="1" t="n">
        <v>30</v>
      </c>
      <c r="AW512" s="1"/>
      <c r="AX512" s="1"/>
      <c r="AY512" s="1" t="n">
        <v>2</v>
      </c>
      <c r="AZ512" s="1" t="s">
        <v>366</v>
      </c>
      <c r="BA512" s="1" t="s">
        <v>6393</v>
      </c>
      <c r="BB512" s="1" t="n">
        <v>129</v>
      </c>
      <c r="BC512" s="1" t="n">
        <v>129</v>
      </c>
      <c r="BD512" s="1"/>
      <c r="BE512" s="1"/>
      <c r="BF512" s="1"/>
      <c r="BG512" s="1"/>
      <c r="BH512" s="1"/>
      <c r="BI512" s="1" t="n">
        <v>1</v>
      </c>
      <c r="BJ512" s="1" t="s">
        <v>6168</v>
      </c>
      <c r="BK512" s="1" t="s">
        <v>153</v>
      </c>
      <c r="BL512" s="1" t="s">
        <v>6168</v>
      </c>
      <c r="BM512" s="1" t="s">
        <v>6394</v>
      </c>
      <c r="BN512" s="1"/>
      <c r="BO512" s="1"/>
      <c r="BP512" s="1"/>
      <c r="BQ512" s="1"/>
      <c r="BR512" s="1" t="s">
        <v>93</v>
      </c>
      <c r="BS512" s="1" t="s">
        <v>6395</v>
      </c>
      <c r="BT512" s="1" t="str">
        <f aca="false">HYPERLINK("https%3A%2F%2Fwww.webofscience.com%2Fwos%2Fwoscc%2Ffull-record%2FWOS:000411688501109","View Full Record in Web of Science")</f>
        <v>View Full Record in Web of Science</v>
      </c>
    </row>
    <row r="513" customFormat="false" ht="12.75" hidden="false" customHeight="false" outlineLevel="0" collapsed="false">
      <c r="A513" s="1" t="s">
        <v>72</v>
      </c>
      <c r="B513" s="1" t="s">
        <v>6396</v>
      </c>
      <c r="C513" s="1"/>
      <c r="D513" s="1"/>
      <c r="E513" s="1"/>
      <c r="F513" s="1" t="s">
        <v>6397</v>
      </c>
      <c r="G513" s="1"/>
      <c r="H513" s="1"/>
      <c r="I513" s="1" t="s">
        <v>6398</v>
      </c>
      <c r="J513" s="1" t="s">
        <v>4452</v>
      </c>
      <c r="K513" s="1"/>
      <c r="L513" s="1"/>
      <c r="M513" s="1" t="s">
        <v>77</v>
      </c>
      <c r="N513" s="1" t="s">
        <v>52</v>
      </c>
      <c r="O513" s="1" t="s">
        <v>6399</v>
      </c>
      <c r="P513" s="1" t="s">
        <v>5218</v>
      </c>
      <c r="Q513" s="1" t="s">
        <v>374</v>
      </c>
      <c r="R513" s="1"/>
      <c r="S513" s="1"/>
      <c r="T513" s="1"/>
      <c r="U513" s="1"/>
      <c r="V513" s="1"/>
      <c r="W513" s="1" t="s">
        <v>6400</v>
      </c>
      <c r="X513" s="1" t="s">
        <v>258</v>
      </c>
      <c r="Y513" s="1"/>
      <c r="Z513" s="1"/>
      <c r="AA513" s="1" t="s">
        <v>6401</v>
      </c>
      <c r="AB513" s="1" t="s">
        <v>6402</v>
      </c>
      <c r="AC513" s="1"/>
      <c r="AD513" s="1"/>
      <c r="AE513" s="1"/>
      <c r="AF513" s="1"/>
      <c r="AG513" s="1" t="n">
        <v>0</v>
      </c>
      <c r="AH513" s="1" t="n">
        <v>0</v>
      </c>
      <c r="AI513" s="1" t="n">
        <v>0</v>
      </c>
      <c r="AJ513" s="1" t="n">
        <v>0</v>
      </c>
      <c r="AK513" s="1" t="n">
        <v>0</v>
      </c>
      <c r="AL513" s="1" t="s">
        <v>406</v>
      </c>
      <c r="AM513" s="1" t="s">
        <v>407</v>
      </c>
      <c r="AN513" s="1" t="s">
        <v>408</v>
      </c>
      <c r="AO513" s="1" t="s">
        <v>4456</v>
      </c>
      <c r="AP513" s="1"/>
      <c r="AQ513" s="1"/>
      <c r="AR513" s="1" t="s">
        <v>4458</v>
      </c>
      <c r="AS513" s="1" t="s">
        <v>4459</v>
      </c>
      <c r="AT513" s="1"/>
      <c r="AU513" s="1" t="n">
        <v>2007</v>
      </c>
      <c r="AV513" s="1" t="n">
        <v>18</v>
      </c>
      <c r="AW513" s="1"/>
      <c r="AX513" s="1"/>
      <c r="AY513" s="1" t="n">
        <v>7</v>
      </c>
      <c r="AZ513" s="1"/>
      <c r="BA513" s="1"/>
      <c r="BB513" s="1" t="s">
        <v>6403</v>
      </c>
      <c r="BC513" s="1" t="s">
        <v>6403</v>
      </c>
      <c r="BD513" s="1"/>
      <c r="BE513" s="1"/>
      <c r="BF513" s="1"/>
      <c r="BG513" s="1"/>
      <c r="BH513" s="1"/>
      <c r="BI513" s="1" t="n">
        <v>1</v>
      </c>
      <c r="BJ513" s="1" t="s">
        <v>1119</v>
      </c>
      <c r="BK513" s="1" t="s">
        <v>548</v>
      </c>
      <c r="BL513" s="1" t="s">
        <v>1119</v>
      </c>
      <c r="BM513" s="1" t="s">
        <v>6404</v>
      </c>
      <c r="BN513" s="1"/>
      <c r="BO513" s="1"/>
      <c r="BP513" s="1"/>
      <c r="BQ513" s="1"/>
      <c r="BR513" s="1" t="s">
        <v>93</v>
      </c>
      <c r="BS513" s="1" t="s">
        <v>6405</v>
      </c>
      <c r="BT513" s="1" t="str">
        <f aca="false">HYPERLINK("https%3A%2F%2Fwww.webofscience.com%2Fwos%2Fwoscc%2Ffull-record%2FWOS:000249280800115","View Full Record in Web of Science")</f>
        <v>View Full Record in Web of Science</v>
      </c>
    </row>
    <row r="514" customFormat="false" ht="12.75" hidden="false" customHeight="false" outlineLevel="0" collapsed="false">
      <c r="A514" s="1" t="s">
        <v>72</v>
      </c>
      <c r="B514" s="1" t="s">
        <v>6406</v>
      </c>
      <c r="C514" s="1"/>
      <c r="D514" s="1"/>
      <c r="E514" s="1"/>
      <c r="F514" s="1" t="s">
        <v>6407</v>
      </c>
      <c r="G514" s="1"/>
      <c r="H514" s="1"/>
      <c r="I514" s="1" t="s">
        <v>6408</v>
      </c>
      <c r="J514" s="1" t="s">
        <v>2421</v>
      </c>
      <c r="K514" s="1"/>
      <c r="L514" s="1"/>
      <c r="M514" s="1" t="s">
        <v>77</v>
      </c>
      <c r="N514" s="1" t="s">
        <v>52</v>
      </c>
      <c r="O514" s="1"/>
      <c r="P514" s="1"/>
      <c r="Q514" s="1"/>
      <c r="R514" s="1"/>
      <c r="S514" s="1"/>
      <c r="T514" s="1"/>
      <c r="U514" s="1"/>
      <c r="V514" s="1"/>
      <c r="W514" s="1" t="s">
        <v>6409</v>
      </c>
      <c r="X514" s="1" t="s">
        <v>202</v>
      </c>
      <c r="Y514" s="1"/>
      <c r="Z514" s="1"/>
      <c r="AA514" s="1" t="s">
        <v>6410</v>
      </c>
      <c r="AB514" s="1" t="s">
        <v>6411</v>
      </c>
      <c r="AC514" s="1"/>
      <c r="AD514" s="1"/>
      <c r="AE514" s="1"/>
      <c r="AF514" s="1"/>
      <c r="AG514" s="1" t="n">
        <v>0</v>
      </c>
      <c r="AH514" s="1" t="n">
        <v>0</v>
      </c>
      <c r="AI514" s="1" t="n">
        <v>0</v>
      </c>
      <c r="AJ514" s="1" t="n">
        <v>0</v>
      </c>
      <c r="AK514" s="1" t="n">
        <v>0</v>
      </c>
      <c r="AL514" s="1" t="s">
        <v>406</v>
      </c>
      <c r="AM514" s="1" t="s">
        <v>407</v>
      </c>
      <c r="AN514" s="1" t="s">
        <v>408</v>
      </c>
      <c r="AO514" s="1" t="s">
        <v>2427</v>
      </c>
      <c r="AP514" s="1" t="s">
        <v>2428</v>
      </c>
      <c r="AQ514" s="1"/>
      <c r="AR514" s="1" t="s">
        <v>2429</v>
      </c>
      <c r="AS514" s="1" t="s">
        <v>2430</v>
      </c>
      <c r="AT514" s="1" t="s">
        <v>1080</v>
      </c>
      <c r="AU514" s="1" t="n">
        <v>2017</v>
      </c>
      <c r="AV514" s="1" t="n">
        <v>32</v>
      </c>
      <c r="AW514" s="1"/>
      <c r="AX514" s="1"/>
      <c r="AY514" s="1" t="n">
        <v>3</v>
      </c>
      <c r="AZ514" s="1"/>
      <c r="BA514" s="1" t="s">
        <v>6412</v>
      </c>
      <c r="BB514" s="1"/>
      <c r="BC514" s="1"/>
      <c r="BD514" s="1"/>
      <c r="BE514" s="1"/>
      <c r="BF514" s="1"/>
      <c r="BG514" s="1"/>
      <c r="BH514" s="1"/>
      <c r="BI514" s="1" t="n">
        <v>1</v>
      </c>
      <c r="BJ514" s="1" t="s">
        <v>2431</v>
      </c>
      <c r="BK514" s="1" t="s">
        <v>153</v>
      </c>
      <c r="BL514" s="1" t="s">
        <v>2431</v>
      </c>
      <c r="BM514" s="1" t="s">
        <v>6413</v>
      </c>
      <c r="BN514" s="1"/>
      <c r="BO514" s="1"/>
      <c r="BP514" s="1"/>
      <c r="BQ514" s="1"/>
      <c r="BR514" s="1" t="s">
        <v>93</v>
      </c>
      <c r="BS514" s="1" t="s">
        <v>6414</v>
      </c>
      <c r="BT514" s="1" t="str">
        <f aca="false">HYPERLINK("https%3A%2F%2Fwww.webofscience.com%2Fwos%2Fwoscc%2Ffull-record%2FWOS:000469797100344","View Full Record in Web of Science")</f>
        <v>View Full Record in Web of Science</v>
      </c>
    </row>
    <row r="515" customFormat="false" ht="12.75" hidden="false" customHeight="false" outlineLevel="0" collapsed="false">
      <c r="A515" s="1" t="s">
        <v>72</v>
      </c>
      <c r="B515" s="1" t="s">
        <v>6415</v>
      </c>
      <c r="C515" s="1"/>
      <c r="D515" s="1"/>
      <c r="E515" s="1"/>
      <c r="F515" s="1" t="s">
        <v>6416</v>
      </c>
      <c r="G515" s="1"/>
      <c r="H515" s="1"/>
      <c r="I515" s="1" t="s">
        <v>6417</v>
      </c>
      <c r="J515" s="1" t="s">
        <v>2350</v>
      </c>
      <c r="K515" s="1"/>
      <c r="L515" s="1"/>
      <c r="M515" s="1" t="s">
        <v>77</v>
      </c>
      <c r="N515" s="1" t="s">
        <v>52</v>
      </c>
      <c r="O515" s="1"/>
      <c r="P515" s="1"/>
      <c r="Q515" s="1"/>
      <c r="R515" s="1"/>
      <c r="S515" s="1"/>
      <c r="T515" s="1"/>
      <c r="U515" s="1"/>
      <c r="V515" s="1"/>
      <c r="W515" s="1" t="s">
        <v>6418</v>
      </c>
      <c r="X515" s="1" t="s">
        <v>220</v>
      </c>
      <c r="Y515" s="1"/>
      <c r="Z515" s="1"/>
      <c r="AA515" s="1" t="s">
        <v>6419</v>
      </c>
      <c r="AB515" s="1" t="s">
        <v>6420</v>
      </c>
      <c r="AC515" s="1"/>
      <c r="AD515" s="1"/>
      <c r="AE515" s="1"/>
      <c r="AF515" s="1"/>
      <c r="AG515" s="1" t="n">
        <v>0</v>
      </c>
      <c r="AH515" s="1" t="n">
        <v>0</v>
      </c>
      <c r="AI515" s="1" t="n">
        <v>0</v>
      </c>
      <c r="AJ515" s="1" t="n">
        <v>0</v>
      </c>
      <c r="AK515" s="1" t="n">
        <v>0</v>
      </c>
      <c r="AL515" s="1" t="s">
        <v>203</v>
      </c>
      <c r="AM515" s="1" t="s">
        <v>83</v>
      </c>
      <c r="AN515" s="1" t="s">
        <v>204</v>
      </c>
      <c r="AO515" s="1" t="s">
        <v>2352</v>
      </c>
      <c r="AP515" s="1"/>
      <c r="AQ515" s="1"/>
      <c r="AR515" s="1" t="s">
        <v>2353</v>
      </c>
      <c r="AS515" s="1" t="s">
        <v>2354</v>
      </c>
      <c r="AT515" s="1"/>
      <c r="AU515" s="1" t="n">
        <v>2008</v>
      </c>
      <c r="AV515" s="1" t="n">
        <v>82</v>
      </c>
      <c r="AW515" s="1"/>
      <c r="AX515" s="1"/>
      <c r="AY515" s="1" t="n">
        <v>1</v>
      </c>
      <c r="AZ515" s="1"/>
      <c r="BA515" s="1"/>
      <c r="BB515" s="1" t="s">
        <v>731</v>
      </c>
      <c r="BC515" s="1" t="s">
        <v>731</v>
      </c>
      <c r="BD515" s="1"/>
      <c r="BE515" s="1"/>
      <c r="BF515" s="1"/>
      <c r="BG515" s="1"/>
      <c r="BH515" s="1"/>
      <c r="BI515" s="1" t="n">
        <v>1</v>
      </c>
      <c r="BJ515" s="1" t="s">
        <v>152</v>
      </c>
      <c r="BK515" s="1" t="s">
        <v>153</v>
      </c>
      <c r="BL515" s="1" t="s">
        <v>152</v>
      </c>
      <c r="BM515" s="1" t="s">
        <v>6421</v>
      </c>
      <c r="BN515" s="1"/>
      <c r="BO515" s="1"/>
      <c r="BP515" s="1"/>
      <c r="BQ515" s="1"/>
      <c r="BR515" s="1" t="s">
        <v>93</v>
      </c>
      <c r="BS515" s="1" t="s">
        <v>6422</v>
      </c>
      <c r="BT515" s="1" t="str">
        <f aca="false">HYPERLINK("https%3A%2F%2Fwww.webofscience.com%2Fwos%2Fwoscc%2Ffull-record%2FWOS:000256258300182","View Full Record in Web of Science")</f>
        <v>View Full Record in Web of Science</v>
      </c>
    </row>
    <row r="516" customFormat="false" ht="12.75" hidden="false" customHeight="false" outlineLevel="0" collapsed="false">
      <c r="A516" s="1" t="s">
        <v>72</v>
      </c>
      <c r="B516" s="1" t="s">
        <v>6423</v>
      </c>
      <c r="C516" s="1"/>
      <c r="D516" s="1"/>
      <c r="E516" s="1"/>
      <c r="F516" s="1" t="s">
        <v>6424</v>
      </c>
      <c r="G516" s="1"/>
      <c r="H516" s="1"/>
      <c r="I516" s="1" t="s">
        <v>6425</v>
      </c>
      <c r="J516" s="1" t="s">
        <v>6426</v>
      </c>
      <c r="K516" s="1"/>
      <c r="L516" s="1"/>
      <c r="M516" s="1" t="s">
        <v>77</v>
      </c>
      <c r="N516" s="1" t="s">
        <v>215</v>
      </c>
      <c r="O516" s="1"/>
      <c r="P516" s="1"/>
      <c r="Q516" s="1"/>
      <c r="R516" s="1"/>
      <c r="S516" s="1"/>
      <c r="T516" s="1" t="s">
        <v>6427</v>
      </c>
      <c r="U516" s="1"/>
      <c r="V516" s="1" t="s">
        <v>6428</v>
      </c>
      <c r="W516" s="1" t="s">
        <v>6429</v>
      </c>
      <c r="X516" s="1"/>
      <c r="Y516" s="1" t="s">
        <v>5025</v>
      </c>
      <c r="Z516" s="1"/>
      <c r="AA516" s="1" t="s">
        <v>2253</v>
      </c>
      <c r="AB516" s="1" t="s">
        <v>2254</v>
      </c>
      <c r="AC516" s="1"/>
      <c r="AD516" s="1"/>
      <c r="AE516" s="1"/>
      <c r="AF516" s="1"/>
      <c r="AG516" s="1" t="n">
        <v>5</v>
      </c>
      <c r="AH516" s="1" t="n">
        <v>3</v>
      </c>
      <c r="AI516" s="1" t="n">
        <v>3</v>
      </c>
      <c r="AJ516" s="1" t="n">
        <v>0</v>
      </c>
      <c r="AK516" s="1" t="n">
        <v>1</v>
      </c>
      <c r="AL516" s="1" t="s">
        <v>2984</v>
      </c>
      <c r="AM516" s="1" t="s">
        <v>345</v>
      </c>
      <c r="AN516" s="1" t="s">
        <v>2985</v>
      </c>
      <c r="AO516" s="1" t="s">
        <v>6430</v>
      </c>
      <c r="AP516" s="1"/>
      <c r="AQ516" s="1"/>
      <c r="AR516" s="1" t="s">
        <v>6426</v>
      </c>
      <c r="AS516" s="1" t="s">
        <v>6431</v>
      </c>
      <c r="AT516" s="1" t="s">
        <v>457</v>
      </c>
      <c r="AU516" s="1" t="n">
        <v>2007</v>
      </c>
      <c r="AV516" s="1" t="n">
        <v>45</v>
      </c>
      <c r="AW516" s="1" t="n">
        <v>12</v>
      </c>
      <c r="AX516" s="1"/>
      <c r="AY516" s="1"/>
      <c r="AZ516" s="1"/>
      <c r="BA516" s="1"/>
      <c r="BB516" s="1" t="n">
        <v>799</v>
      </c>
      <c r="BC516" s="1" t="n">
        <v>801</v>
      </c>
      <c r="BD516" s="1"/>
      <c r="BE516" s="1" t="s">
        <v>6432</v>
      </c>
      <c r="BF516" s="1" t="str">
        <f aca="false">HYPERLINK("http://dx.doi.org/10.1038/sj.sc.3102112","http://dx.doi.org/10.1038/sj.sc.3102112")</f>
        <v>http://dx.doi.org/10.1038/sj.sc.3102112</v>
      </c>
      <c r="BG516" s="1"/>
      <c r="BH516" s="1"/>
      <c r="BI516" s="1" t="n">
        <v>3</v>
      </c>
      <c r="BJ516" s="1" t="s">
        <v>6433</v>
      </c>
      <c r="BK516" s="1" t="s">
        <v>153</v>
      </c>
      <c r="BL516" s="1" t="s">
        <v>902</v>
      </c>
      <c r="BM516" s="1" t="s">
        <v>6434</v>
      </c>
      <c r="BN516" s="1" t="n">
        <v>17724452</v>
      </c>
      <c r="BO516" s="1" t="s">
        <v>786</v>
      </c>
      <c r="BP516" s="1"/>
      <c r="BQ516" s="1"/>
      <c r="BR516" s="1" t="s">
        <v>93</v>
      </c>
      <c r="BS516" s="1" t="s">
        <v>6435</v>
      </c>
      <c r="BT516" s="1" t="str">
        <f aca="false">HYPERLINK("https%3A%2F%2Fwww.webofscience.com%2Fwos%2Fwoscc%2Ffull-record%2FWOS:000251416700011","View Full Record in Web of Science")</f>
        <v>View Full Record in Web of Science</v>
      </c>
    </row>
    <row r="517" customFormat="false" ht="12.75" hidden="false" customHeight="false" outlineLevel="0" collapsed="false">
      <c r="A517" s="1" t="s">
        <v>72</v>
      </c>
      <c r="B517" s="1" t="s">
        <v>6436</v>
      </c>
      <c r="C517" s="1"/>
      <c r="D517" s="1"/>
      <c r="E517" s="1"/>
      <c r="F517" s="1" t="s">
        <v>6437</v>
      </c>
      <c r="G517" s="1"/>
      <c r="H517" s="1"/>
      <c r="I517" s="1" t="s">
        <v>6438</v>
      </c>
      <c r="J517" s="1" t="s">
        <v>432</v>
      </c>
      <c r="K517" s="1"/>
      <c r="L517" s="1"/>
      <c r="M517" s="1" t="s">
        <v>77</v>
      </c>
      <c r="N517" s="1" t="s">
        <v>1444</v>
      </c>
      <c r="O517" s="1" t="s">
        <v>2764</v>
      </c>
      <c r="P517" s="1" t="s">
        <v>2765</v>
      </c>
      <c r="Q517" s="1" t="s">
        <v>2766</v>
      </c>
      <c r="R517" s="1"/>
      <c r="S517" s="1"/>
      <c r="T517" s="1" t="s">
        <v>6439</v>
      </c>
      <c r="U517" s="1" t="s">
        <v>6440</v>
      </c>
      <c r="V517" s="1" t="s">
        <v>6441</v>
      </c>
      <c r="W517" s="1" t="s">
        <v>6442</v>
      </c>
      <c r="X517" s="1" t="s">
        <v>160</v>
      </c>
      <c r="Y517" s="1" t="s">
        <v>6443</v>
      </c>
      <c r="Z517" s="1" t="s">
        <v>2151</v>
      </c>
      <c r="AA517" s="1" t="s">
        <v>2955</v>
      </c>
      <c r="AB517" s="1" t="s">
        <v>2956</v>
      </c>
      <c r="AC517" s="1"/>
      <c r="AD517" s="1"/>
      <c r="AE517" s="1"/>
      <c r="AF517" s="1"/>
      <c r="AG517" s="1" t="n">
        <v>16</v>
      </c>
      <c r="AH517" s="1" t="n">
        <v>0</v>
      </c>
      <c r="AI517" s="1" t="n">
        <v>0</v>
      </c>
      <c r="AJ517" s="1" t="n">
        <v>0</v>
      </c>
      <c r="AK517" s="1" t="n">
        <v>2</v>
      </c>
      <c r="AL517" s="1" t="s">
        <v>184</v>
      </c>
      <c r="AM517" s="1" t="s">
        <v>185</v>
      </c>
      <c r="AN517" s="1" t="s">
        <v>186</v>
      </c>
      <c r="AO517" s="1" t="s">
        <v>434</v>
      </c>
      <c r="AP517" s="1"/>
      <c r="AQ517" s="1"/>
      <c r="AR517" s="1" t="s">
        <v>435</v>
      </c>
      <c r="AS517" s="1" t="s">
        <v>436</v>
      </c>
      <c r="AT517" s="1" t="s">
        <v>113</v>
      </c>
      <c r="AU517" s="1" t="n">
        <v>2009</v>
      </c>
      <c r="AV517" s="1" t="n">
        <v>21</v>
      </c>
      <c r="AW517" s="1" t="n">
        <v>3</v>
      </c>
      <c r="AX517" s="1"/>
      <c r="AY517" s="1"/>
      <c r="AZ517" s="1"/>
      <c r="BA517" s="1"/>
      <c r="BB517" s="1" t="n">
        <v>415</v>
      </c>
      <c r="BC517" s="1" t="n">
        <v>419</v>
      </c>
      <c r="BD517" s="1"/>
      <c r="BE517" s="1"/>
      <c r="BF517" s="1"/>
      <c r="BG517" s="1"/>
      <c r="BH517" s="1"/>
      <c r="BI517" s="1" t="n">
        <v>5</v>
      </c>
      <c r="BJ517" s="1" t="s">
        <v>131</v>
      </c>
      <c r="BK517" s="1" t="s">
        <v>1452</v>
      </c>
      <c r="BL517" s="1" t="s">
        <v>131</v>
      </c>
      <c r="BM517" s="1" t="s">
        <v>2772</v>
      </c>
      <c r="BN517" s="1" t="n">
        <v>19794367</v>
      </c>
      <c r="BO517" s="1"/>
      <c r="BP517" s="1"/>
      <c r="BQ517" s="1"/>
      <c r="BR517" s="1" t="s">
        <v>93</v>
      </c>
      <c r="BS517" s="1" t="s">
        <v>6444</v>
      </c>
      <c r="BT517" s="1" t="str">
        <f aca="false">HYPERLINK("https%3A%2F%2Fwww.webofscience.com%2Fwos%2Fwoscc%2Ffull-record%2FWOS:000270608000026","View Full Record in Web of Science")</f>
        <v>View Full Record in Web of Science</v>
      </c>
    </row>
    <row r="518" customFormat="false" ht="12.75" hidden="false" customHeight="false" outlineLevel="0" collapsed="false">
      <c r="A518" s="1" t="s">
        <v>72</v>
      </c>
      <c r="B518" s="1" t="s">
        <v>6445</v>
      </c>
      <c r="C518" s="1"/>
      <c r="D518" s="1"/>
      <c r="E518" s="1"/>
      <c r="F518" s="1" t="s">
        <v>6446</v>
      </c>
      <c r="G518" s="1"/>
      <c r="H518" s="1"/>
      <c r="I518" s="1" t="s">
        <v>6447</v>
      </c>
      <c r="J518" s="1" t="s">
        <v>2350</v>
      </c>
      <c r="K518" s="1"/>
      <c r="L518" s="1"/>
      <c r="M518" s="1" t="s">
        <v>77</v>
      </c>
      <c r="N518" s="1" t="s">
        <v>52</v>
      </c>
      <c r="O518" s="1"/>
      <c r="P518" s="1"/>
      <c r="Q518" s="1"/>
      <c r="R518" s="1"/>
      <c r="S518" s="1"/>
      <c r="T518" s="1"/>
      <c r="U518" s="1"/>
      <c r="V518" s="1"/>
      <c r="W518" s="1" t="s">
        <v>6448</v>
      </c>
      <c r="X518" s="1" t="s">
        <v>422</v>
      </c>
      <c r="Y518" s="1"/>
      <c r="Z518" s="1"/>
      <c r="AA518" s="1" t="s">
        <v>6449</v>
      </c>
      <c r="AB518" s="1" t="s">
        <v>6450</v>
      </c>
      <c r="AC518" s="1"/>
      <c r="AD518" s="1"/>
      <c r="AE518" s="1"/>
      <c r="AF518" s="1"/>
      <c r="AG518" s="1" t="n">
        <v>0</v>
      </c>
      <c r="AH518" s="1" t="n">
        <v>0</v>
      </c>
      <c r="AI518" s="1" t="n">
        <v>0</v>
      </c>
      <c r="AJ518" s="1" t="n">
        <v>0</v>
      </c>
      <c r="AK518" s="1" t="n">
        <v>1</v>
      </c>
      <c r="AL518" s="1" t="s">
        <v>203</v>
      </c>
      <c r="AM518" s="1" t="s">
        <v>83</v>
      </c>
      <c r="AN518" s="1" t="s">
        <v>204</v>
      </c>
      <c r="AO518" s="1" t="s">
        <v>2352</v>
      </c>
      <c r="AP518" s="1"/>
      <c r="AQ518" s="1"/>
      <c r="AR518" s="1" t="s">
        <v>2353</v>
      </c>
      <c r="AS518" s="1" t="s">
        <v>2354</v>
      </c>
      <c r="AT518" s="1"/>
      <c r="AU518" s="1" t="n">
        <v>2008</v>
      </c>
      <c r="AV518" s="1" t="n">
        <v>82</v>
      </c>
      <c r="AW518" s="1"/>
      <c r="AX518" s="1"/>
      <c r="AY518" s="1" t="n">
        <v>1</v>
      </c>
      <c r="AZ518" s="1"/>
      <c r="BA518" s="1"/>
      <c r="BB518" s="1" t="s">
        <v>6451</v>
      </c>
      <c r="BC518" s="1" t="s">
        <v>6451</v>
      </c>
      <c r="BD518" s="1"/>
      <c r="BE518" s="1"/>
      <c r="BF518" s="1"/>
      <c r="BG518" s="1"/>
      <c r="BH518" s="1"/>
      <c r="BI518" s="1" t="n">
        <v>1</v>
      </c>
      <c r="BJ518" s="1" t="s">
        <v>152</v>
      </c>
      <c r="BK518" s="1" t="s">
        <v>153</v>
      </c>
      <c r="BL518" s="1" t="s">
        <v>152</v>
      </c>
      <c r="BM518" s="1" t="s">
        <v>6421</v>
      </c>
      <c r="BN518" s="1"/>
      <c r="BO518" s="1"/>
      <c r="BP518" s="1"/>
      <c r="BQ518" s="1"/>
      <c r="BR518" s="1" t="s">
        <v>93</v>
      </c>
      <c r="BS518" s="1" t="s">
        <v>6452</v>
      </c>
      <c r="BT518" s="1" t="str">
        <f aca="false">HYPERLINK("https%3A%2F%2Fwww.webofscience.com%2Fwos%2Fwoscc%2Ffull-record%2FWOS:000256258300190","View Full Record in Web of Science")</f>
        <v>View Full Record in Web of Science</v>
      </c>
    </row>
    <row r="519" customFormat="false" ht="12.75" hidden="false" customHeight="false" outlineLevel="0" collapsed="false">
      <c r="A519" s="1" t="s">
        <v>72</v>
      </c>
      <c r="B519" s="1" t="s">
        <v>6453</v>
      </c>
      <c r="C519" s="1"/>
      <c r="D519" s="1"/>
      <c r="E519" s="1"/>
      <c r="F519" s="1" t="s">
        <v>6454</v>
      </c>
      <c r="G519" s="1"/>
      <c r="H519" s="1"/>
      <c r="I519" s="1" t="s">
        <v>6455</v>
      </c>
      <c r="J519" s="1" t="s">
        <v>6456</v>
      </c>
      <c r="K519" s="1"/>
      <c r="L519" s="1"/>
      <c r="M519" s="1" t="s">
        <v>77</v>
      </c>
      <c r="N519" s="1" t="s">
        <v>139</v>
      </c>
      <c r="O519" s="1"/>
      <c r="P519" s="1"/>
      <c r="Q519" s="1"/>
      <c r="R519" s="1"/>
      <c r="S519" s="1"/>
      <c r="T519" s="1"/>
      <c r="U519" s="1"/>
      <c r="V519" s="1"/>
      <c r="W519" s="1" t="s">
        <v>6457</v>
      </c>
      <c r="X519" s="1" t="s">
        <v>202</v>
      </c>
      <c r="Y519" s="1" t="s">
        <v>6458</v>
      </c>
      <c r="Z519" s="1" t="s">
        <v>3369</v>
      </c>
      <c r="AA519" s="1"/>
      <c r="AB519" s="1"/>
      <c r="AC519" s="1"/>
      <c r="AD519" s="1"/>
      <c r="AE519" s="1"/>
      <c r="AF519" s="1"/>
      <c r="AG519" s="1" t="n">
        <v>5</v>
      </c>
      <c r="AH519" s="1" t="n">
        <v>2</v>
      </c>
      <c r="AI519" s="1" t="n">
        <v>2</v>
      </c>
      <c r="AJ519" s="1" t="n">
        <v>1</v>
      </c>
      <c r="AK519" s="1" t="n">
        <v>3</v>
      </c>
      <c r="AL519" s="1" t="s">
        <v>581</v>
      </c>
      <c r="AM519" s="1" t="s">
        <v>388</v>
      </c>
      <c r="AN519" s="1" t="s">
        <v>582</v>
      </c>
      <c r="AO519" s="1" t="s">
        <v>6459</v>
      </c>
      <c r="AP519" s="1" t="s">
        <v>6460</v>
      </c>
      <c r="AQ519" s="1"/>
      <c r="AR519" s="1" t="s">
        <v>6461</v>
      </c>
      <c r="AS519" s="1" t="s">
        <v>6462</v>
      </c>
      <c r="AT519" s="1" t="s">
        <v>129</v>
      </c>
      <c r="AU519" s="1" t="n">
        <v>2014</v>
      </c>
      <c r="AV519" s="1" t="n">
        <v>472</v>
      </c>
      <c r="AW519" s="1" t="n">
        <v>3</v>
      </c>
      <c r="AX519" s="1"/>
      <c r="AY519" s="1"/>
      <c r="AZ519" s="1"/>
      <c r="BA519" s="1"/>
      <c r="BB519" s="1" t="n">
        <v>1043</v>
      </c>
      <c r="BC519" s="1" t="n">
        <v>1043</v>
      </c>
      <c r="BD519" s="1"/>
      <c r="BE519" s="1" t="s">
        <v>6463</v>
      </c>
      <c r="BF519" s="1" t="str">
        <f aca="false">HYPERLINK("http://dx.doi.org/10.1007/s11999-013-3434-4","http://dx.doi.org/10.1007/s11999-013-3434-4")</f>
        <v>http://dx.doi.org/10.1007/s11999-013-3434-4</v>
      </c>
      <c r="BG519" s="1"/>
      <c r="BH519" s="1"/>
      <c r="BI519" s="1" t="n">
        <v>1</v>
      </c>
      <c r="BJ519" s="1" t="s">
        <v>6464</v>
      </c>
      <c r="BK519" s="1" t="s">
        <v>153</v>
      </c>
      <c r="BL519" s="1" t="s">
        <v>6464</v>
      </c>
      <c r="BM519" s="1" t="s">
        <v>6465</v>
      </c>
      <c r="BN519" s="1" t="n">
        <v>24363187</v>
      </c>
      <c r="BO519" s="1" t="s">
        <v>4875</v>
      </c>
      <c r="BP519" s="1"/>
      <c r="BQ519" s="1"/>
      <c r="BR519" s="1" t="s">
        <v>93</v>
      </c>
      <c r="BS519" s="1" t="s">
        <v>6466</v>
      </c>
      <c r="BT519" s="1" t="str">
        <f aca="false">HYPERLINK("https%3A%2F%2Fwww.webofscience.com%2Fwos%2Fwoscc%2Ffull-record%2FWOS:000330976400043","View Full Record in Web of Science")</f>
        <v>View Full Record in Web of Science</v>
      </c>
    </row>
    <row r="520" customFormat="false" ht="12.75" hidden="false" customHeight="false" outlineLevel="0" collapsed="false">
      <c r="A520" s="1" t="s">
        <v>72</v>
      </c>
      <c r="B520" s="1" t="s">
        <v>3963</v>
      </c>
      <c r="C520" s="1"/>
      <c r="D520" s="1"/>
      <c r="E520" s="1"/>
      <c r="F520" s="1" t="s">
        <v>3964</v>
      </c>
      <c r="G520" s="1"/>
      <c r="H520" s="1"/>
      <c r="I520" s="1" t="s">
        <v>6467</v>
      </c>
      <c r="J520" s="1" t="s">
        <v>76</v>
      </c>
      <c r="K520" s="1"/>
      <c r="L520" s="1"/>
      <c r="M520" s="1" t="s">
        <v>77</v>
      </c>
      <c r="N520" s="1" t="s">
        <v>52</v>
      </c>
      <c r="O520" s="1" t="s">
        <v>3966</v>
      </c>
      <c r="P520" s="1" t="s">
        <v>3967</v>
      </c>
      <c r="Q520" s="1" t="s">
        <v>3968</v>
      </c>
      <c r="R520" s="1"/>
      <c r="S520" s="1"/>
      <c r="T520" s="1"/>
      <c r="U520" s="1"/>
      <c r="V520" s="1"/>
      <c r="W520" s="1" t="s">
        <v>3969</v>
      </c>
      <c r="X520" s="1"/>
      <c r="Y520" s="1"/>
      <c r="Z520" s="1"/>
      <c r="AA520" s="1"/>
      <c r="AB520" s="1"/>
      <c r="AC520" s="1"/>
      <c r="AD520" s="1"/>
      <c r="AE520" s="1"/>
      <c r="AF520" s="1"/>
      <c r="AG520" s="1" t="n">
        <v>0</v>
      </c>
      <c r="AH520" s="1" t="n">
        <v>0</v>
      </c>
      <c r="AI520" s="1" t="n">
        <v>0</v>
      </c>
      <c r="AJ520" s="1" t="n">
        <v>0</v>
      </c>
      <c r="AK520" s="1" t="n">
        <v>1</v>
      </c>
      <c r="AL520" s="1" t="s">
        <v>82</v>
      </c>
      <c r="AM520" s="1" t="s">
        <v>83</v>
      </c>
      <c r="AN520" s="1" t="s">
        <v>84</v>
      </c>
      <c r="AO520" s="1" t="s">
        <v>85</v>
      </c>
      <c r="AP520" s="1" t="s">
        <v>2305</v>
      </c>
      <c r="AQ520" s="1"/>
      <c r="AR520" s="1" t="s">
        <v>86</v>
      </c>
      <c r="AS520" s="1" t="s">
        <v>87</v>
      </c>
      <c r="AT520" s="1" t="s">
        <v>190</v>
      </c>
      <c r="AU520" s="1" t="n">
        <v>2014</v>
      </c>
      <c r="AV520" s="1" t="n">
        <v>17</v>
      </c>
      <c r="AW520" s="1"/>
      <c r="AX520" s="1"/>
      <c r="AY520" s="1"/>
      <c r="AZ520" s="1" t="n">
        <v>1</v>
      </c>
      <c r="BA520" s="1"/>
      <c r="BB520" s="1" t="n">
        <v>161</v>
      </c>
      <c r="BC520" s="1" t="n">
        <v>161</v>
      </c>
      <c r="BD520" s="1"/>
      <c r="BE520" s="1"/>
      <c r="BF520" s="1"/>
      <c r="BG520" s="1"/>
      <c r="BH520" s="1"/>
      <c r="BI520" s="1" t="n">
        <v>1</v>
      </c>
      <c r="BJ520" s="1" t="s">
        <v>89</v>
      </c>
      <c r="BK520" s="1" t="s">
        <v>90</v>
      </c>
      <c r="BL520" s="1" t="s">
        <v>91</v>
      </c>
      <c r="BM520" s="1" t="s">
        <v>3971</v>
      </c>
      <c r="BN520" s="1"/>
      <c r="BO520" s="1"/>
      <c r="BP520" s="1"/>
      <c r="BQ520" s="1"/>
      <c r="BR520" s="1" t="s">
        <v>93</v>
      </c>
      <c r="BS520" s="1" t="s">
        <v>6468</v>
      </c>
      <c r="BT520" s="1" t="str">
        <f aca="false">HYPERLINK("https%3A%2F%2Fwww.webofscience.com%2Fwos%2Fwoscc%2Ffull-record%2FWOS:000339769200614","View Full Record in Web of Science")</f>
        <v>View Full Record in Web of Science</v>
      </c>
    </row>
    <row r="521" customFormat="false" ht="12.75" hidden="false" customHeight="false" outlineLevel="0" collapsed="false">
      <c r="A521" s="1" t="s">
        <v>72</v>
      </c>
      <c r="B521" s="1" t="s">
        <v>6469</v>
      </c>
      <c r="C521" s="1"/>
      <c r="D521" s="1"/>
      <c r="E521" s="1"/>
      <c r="F521" s="1" t="s">
        <v>6470</v>
      </c>
      <c r="G521" s="1"/>
      <c r="H521" s="1"/>
      <c r="I521" s="1" t="s">
        <v>6471</v>
      </c>
      <c r="J521" s="1" t="s">
        <v>3517</v>
      </c>
      <c r="K521" s="1"/>
      <c r="L521" s="1"/>
      <c r="M521" s="1" t="s">
        <v>77</v>
      </c>
      <c r="N521" s="1" t="s">
        <v>52</v>
      </c>
      <c r="O521" s="1" t="s">
        <v>6472</v>
      </c>
      <c r="P521" s="1" t="s">
        <v>6473</v>
      </c>
      <c r="Q521" s="1" t="s">
        <v>1108</v>
      </c>
      <c r="R521" s="1"/>
      <c r="S521" s="1"/>
      <c r="T521" s="1"/>
      <c r="U521" s="1"/>
      <c r="V521" s="1"/>
      <c r="W521" s="1" t="s">
        <v>6474</v>
      </c>
      <c r="X521" s="1"/>
      <c r="Y521" s="1"/>
      <c r="Z521" s="1"/>
      <c r="AA521" s="1" t="s">
        <v>918</v>
      </c>
      <c r="AB521" s="1"/>
      <c r="AC521" s="1"/>
      <c r="AD521" s="1"/>
      <c r="AE521" s="1"/>
      <c r="AF521" s="1"/>
      <c r="AG521" s="1" t="n">
        <v>0</v>
      </c>
      <c r="AH521" s="1" t="n">
        <v>0</v>
      </c>
      <c r="AI521" s="1" t="n">
        <v>0</v>
      </c>
      <c r="AJ521" s="1" t="n">
        <v>0</v>
      </c>
      <c r="AK521" s="1" t="n">
        <v>0</v>
      </c>
      <c r="AL521" s="1" t="s">
        <v>3523</v>
      </c>
      <c r="AM521" s="1" t="s">
        <v>145</v>
      </c>
      <c r="AN521" s="1" t="s">
        <v>146</v>
      </c>
      <c r="AO521" s="1" t="s">
        <v>3524</v>
      </c>
      <c r="AP521" s="1"/>
      <c r="AQ521" s="1"/>
      <c r="AR521" s="1" t="s">
        <v>3517</v>
      </c>
      <c r="AS521" s="1" t="s">
        <v>3525</v>
      </c>
      <c r="AT521" s="1"/>
      <c r="AU521" s="1" t="n">
        <v>2009</v>
      </c>
      <c r="AV521" s="1" t="n">
        <v>50</v>
      </c>
      <c r="AW521" s="1"/>
      <c r="AX521" s="1"/>
      <c r="AY521" s="1"/>
      <c r="AZ521" s="1"/>
      <c r="BA521" s="1"/>
      <c r="BB521" s="1" t="n">
        <v>77</v>
      </c>
      <c r="BC521" s="1" t="n">
        <v>77</v>
      </c>
      <c r="BD521" s="1"/>
      <c r="BE521" s="1"/>
      <c r="BF521" s="1"/>
      <c r="BG521" s="1"/>
      <c r="BH521" s="1"/>
      <c r="BI521" s="1" t="n">
        <v>1</v>
      </c>
      <c r="BJ521" s="1" t="s">
        <v>1214</v>
      </c>
      <c r="BK521" s="1" t="s">
        <v>153</v>
      </c>
      <c r="BL521" s="1" t="s">
        <v>310</v>
      </c>
      <c r="BM521" s="1" t="s">
        <v>6475</v>
      </c>
      <c r="BN521" s="1"/>
      <c r="BO521" s="1"/>
      <c r="BP521" s="1"/>
      <c r="BQ521" s="1"/>
      <c r="BR521" s="1" t="s">
        <v>93</v>
      </c>
      <c r="BS521" s="1" t="s">
        <v>6476</v>
      </c>
      <c r="BT521" s="1" t="str">
        <f aca="false">HYPERLINK("https%3A%2F%2Fwww.webofscience.com%2Fwos%2Fwoscc%2Ffull-record%2FWOS:000264881600259","View Full Record in Web of Science")</f>
        <v>View Full Record in Web of Science</v>
      </c>
    </row>
    <row r="522" customFormat="false" ht="12.75" hidden="false" customHeight="false" outlineLevel="0" collapsed="false">
      <c r="A522" s="1" t="s">
        <v>72</v>
      </c>
      <c r="B522" s="1" t="s">
        <v>6477</v>
      </c>
      <c r="C522" s="1"/>
      <c r="D522" s="1"/>
      <c r="E522" s="1"/>
      <c r="F522" s="1" t="s">
        <v>6478</v>
      </c>
      <c r="G522" s="1"/>
      <c r="H522" s="1"/>
      <c r="I522" s="1" t="s">
        <v>6479</v>
      </c>
      <c r="J522" s="1" t="s">
        <v>1285</v>
      </c>
      <c r="K522" s="1"/>
      <c r="L522" s="1"/>
      <c r="M522" s="1" t="s">
        <v>77</v>
      </c>
      <c r="N522" s="1" t="s">
        <v>52</v>
      </c>
      <c r="O522" s="1" t="s">
        <v>6480</v>
      </c>
      <c r="P522" s="1" t="n">
        <v>2007</v>
      </c>
      <c r="Q522" s="1" t="s">
        <v>2013</v>
      </c>
      <c r="R522" s="1"/>
      <c r="S522" s="1"/>
      <c r="T522" s="1"/>
      <c r="U522" s="1"/>
      <c r="V522" s="1"/>
      <c r="W522" s="1" t="s">
        <v>6481</v>
      </c>
      <c r="X522" s="1" t="s">
        <v>160</v>
      </c>
      <c r="Y522" s="1"/>
      <c r="Z522" s="1"/>
      <c r="AA522" s="1" t="s">
        <v>6482</v>
      </c>
      <c r="AB522" s="1" t="s">
        <v>6483</v>
      </c>
      <c r="AC522" s="1"/>
      <c r="AD522" s="1"/>
      <c r="AE522" s="1"/>
      <c r="AF522" s="1"/>
      <c r="AG522" s="1" t="n">
        <v>0</v>
      </c>
      <c r="AH522" s="1" t="n">
        <v>0</v>
      </c>
      <c r="AI522" s="1" t="n">
        <v>0</v>
      </c>
      <c r="AJ522" s="1" t="n">
        <v>0</v>
      </c>
      <c r="AK522" s="1" t="n">
        <v>0</v>
      </c>
      <c r="AL522" s="1" t="s">
        <v>203</v>
      </c>
      <c r="AM522" s="1" t="s">
        <v>83</v>
      </c>
      <c r="AN522" s="1" t="s">
        <v>722</v>
      </c>
      <c r="AO522" s="1" t="s">
        <v>1287</v>
      </c>
      <c r="AP522" s="1"/>
      <c r="AQ522" s="1"/>
      <c r="AR522" s="1" t="s">
        <v>1288</v>
      </c>
      <c r="AS522" s="1" t="s">
        <v>1289</v>
      </c>
      <c r="AT522" s="1" t="s">
        <v>150</v>
      </c>
      <c r="AU522" s="1" t="n">
        <v>2007</v>
      </c>
      <c r="AV522" s="1" t="n">
        <v>34</v>
      </c>
      <c r="AW522" s="1"/>
      <c r="AX522" s="1"/>
      <c r="AY522" s="1" t="n">
        <v>2</v>
      </c>
      <c r="AZ522" s="1"/>
      <c r="BA522" s="1"/>
      <c r="BB522" s="1" t="s">
        <v>2005</v>
      </c>
      <c r="BC522" s="1" t="s">
        <v>2005</v>
      </c>
      <c r="BD522" s="1"/>
      <c r="BE522" s="1"/>
      <c r="BF522" s="1"/>
      <c r="BG522" s="1"/>
      <c r="BH522" s="1"/>
      <c r="BI522" s="1" t="n">
        <v>1</v>
      </c>
      <c r="BJ522" s="1" t="s">
        <v>1291</v>
      </c>
      <c r="BK522" s="1" t="s">
        <v>548</v>
      </c>
      <c r="BL522" s="1" t="s">
        <v>1291</v>
      </c>
      <c r="BM522" s="1" t="s">
        <v>6484</v>
      </c>
      <c r="BN522" s="1"/>
      <c r="BO522" s="1"/>
      <c r="BP522" s="1"/>
      <c r="BQ522" s="1"/>
      <c r="BR522" s="1" t="s">
        <v>93</v>
      </c>
      <c r="BS522" s="1" t="s">
        <v>6485</v>
      </c>
      <c r="BT522" s="1" t="str">
        <f aca="false">HYPERLINK("https%3A%2F%2Fwww.webofscience.com%2Fwos%2Fwoscc%2Ffull-record%2FWOS:000253283901399","View Full Record in Web of Science")</f>
        <v>View Full Record in Web of Science</v>
      </c>
    </row>
    <row r="523" customFormat="false" ht="12.75" hidden="false" customHeight="false" outlineLevel="0" collapsed="false">
      <c r="A523" s="1" t="s">
        <v>72</v>
      </c>
      <c r="B523" s="1" t="s">
        <v>6486</v>
      </c>
      <c r="C523" s="1"/>
      <c r="D523" s="1"/>
      <c r="E523" s="1"/>
      <c r="F523" s="1" t="s">
        <v>6487</v>
      </c>
      <c r="G523" s="1"/>
      <c r="H523" s="1"/>
      <c r="I523" s="1" t="s">
        <v>6488</v>
      </c>
      <c r="J523" s="1" t="s">
        <v>2823</v>
      </c>
      <c r="K523" s="1"/>
      <c r="L523" s="1"/>
      <c r="M523" s="1" t="s">
        <v>77</v>
      </c>
      <c r="N523" s="1" t="s">
        <v>52</v>
      </c>
      <c r="O523" s="1"/>
      <c r="P523" s="1"/>
      <c r="Q523" s="1"/>
      <c r="R523" s="1"/>
      <c r="S523" s="1"/>
      <c r="T523" s="1"/>
      <c r="U523" s="1"/>
      <c r="V523" s="1"/>
      <c r="W523" s="1" t="s">
        <v>4445</v>
      </c>
      <c r="X523" s="1" t="s">
        <v>160</v>
      </c>
      <c r="Y523" s="1"/>
      <c r="Z523" s="1"/>
      <c r="AA523" s="1"/>
      <c r="AB523" s="1"/>
      <c r="AC523" s="1"/>
      <c r="AD523" s="1"/>
      <c r="AE523" s="1"/>
      <c r="AF523" s="1"/>
      <c r="AG523" s="1" t="n">
        <v>0</v>
      </c>
      <c r="AH523" s="1" t="n">
        <v>0</v>
      </c>
      <c r="AI523" s="1" t="n">
        <v>0</v>
      </c>
      <c r="AJ523" s="1" t="n">
        <v>0</v>
      </c>
      <c r="AK523" s="1" t="n">
        <v>0</v>
      </c>
      <c r="AL523" s="1" t="s">
        <v>820</v>
      </c>
      <c r="AM523" s="1" t="s">
        <v>407</v>
      </c>
      <c r="AN523" s="1" t="s">
        <v>821</v>
      </c>
      <c r="AO523" s="1" t="s">
        <v>2825</v>
      </c>
      <c r="AP523" s="1"/>
      <c r="AQ523" s="1"/>
      <c r="AR523" s="1" t="s">
        <v>2826</v>
      </c>
      <c r="AS523" s="1" t="s">
        <v>2827</v>
      </c>
      <c r="AT523" s="1" t="s">
        <v>412</v>
      </c>
      <c r="AU523" s="1" t="n">
        <v>2006</v>
      </c>
      <c r="AV523" s="1" t="n">
        <v>91</v>
      </c>
      <c r="AW523" s="1"/>
      <c r="AX523" s="1"/>
      <c r="AY523" s="1" t="n">
        <v>3</v>
      </c>
      <c r="AZ523" s="1"/>
      <c r="BA523" s="1"/>
      <c r="BB523" s="1" t="n">
        <v>172</v>
      </c>
      <c r="BC523" s="1" t="n">
        <v>172</v>
      </c>
      <c r="BD523" s="1"/>
      <c r="BE523" s="1"/>
      <c r="BF523" s="1"/>
      <c r="BG523" s="1"/>
      <c r="BH523" s="1"/>
      <c r="BI523" s="1" t="n">
        <v>1</v>
      </c>
      <c r="BJ523" s="1" t="s">
        <v>2828</v>
      </c>
      <c r="BK523" s="1" t="s">
        <v>153</v>
      </c>
      <c r="BL523" s="1" t="s">
        <v>2828</v>
      </c>
      <c r="BM523" s="1" t="s">
        <v>3644</v>
      </c>
      <c r="BN523" s="1"/>
      <c r="BO523" s="1"/>
      <c r="BP523" s="1"/>
      <c r="BQ523" s="1"/>
      <c r="BR523" s="1" t="s">
        <v>93</v>
      </c>
      <c r="BS523" s="1" t="s">
        <v>6489</v>
      </c>
      <c r="BT523" s="1" t="str">
        <f aca="false">HYPERLINK("https%3A%2F%2Fwww.webofscience.com%2Fwos%2Fwoscc%2Ffull-record%2FWOS:000239999300425","View Full Record in Web of Science")</f>
        <v>View Full Record in Web of Science</v>
      </c>
    </row>
    <row r="524" customFormat="false" ht="12.75" hidden="false" customHeight="false" outlineLevel="0" collapsed="false">
      <c r="A524" s="1" t="s">
        <v>72</v>
      </c>
      <c r="B524" s="1" t="s">
        <v>6490</v>
      </c>
      <c r="C524" s="1"/>
      <c r="D524" s="1"/>
      <c r="E524" s="1"/>
      <c r="F524" s="1" t="s">
        <v>6491</v>
      </c>
      <c r="G524" s="1"/>
      <c r="H524" s="1"/>
      <c r="I524" s="1" t="s">
        <v>6492</v>
      </c>
      <c r="J524" s="1" t="s">
        <v>4012</v>
      </c>
      <c r="K524" s="1"/>
      <c r="L524" s="1"/>
      <c r="M524" s="1" t="s">
        <v>77</v>
      </c>
      <c r="N524" s="1" t="s">
        <v>2380</v>
      </c>
      <c r="O524" s="1"/>
      <c r="P524" s="1"/>
      <c r="Q524" s="1"/>
      <c r="R524" s="1"/>
      <c r="S524" s="1"/>
      <c r="T524" s="1" t="s">
        <v>6493</v>
      </c>
      <c r="U524" s="1" t="s">
        <v>6494</v>
      </c>
      <c r="V524" s="1" t="s">
        <v>6495</v>
      </c>
      <c r="W524" s="1" t="s">
        <v>6496</v>
      </c>
      <c r="X524" s="1" t="s">
        <v>2052</v>
      </c>
      <c r="Y524" s="1" t="s">
        <v>1535</v>
      </c>
      <c r="Z524" s="1" t="s">
        <v>1536</v>
      </c>
      <c r="AA524" s="1" t="s">
        <v>6497</v>
      </c>
      <c r="AB524" s="1" t="s">
        <v>6498</v>
      </c>
      <c r="AC524" s="1"/>
      <c r="AD524" s="1"/>
      <c r="AE524" s="1"/>
      <c r="AF524" s="1"/>
      <c r="AG524" s="1" t="n">
        <v>64</v>
      </c>
      <c r="AH524" s="1" t="n">
        <v>0</v>
      </c>
      <c r="AI524" s="1" t="n">
        <v>0</v>
      </c>
      <c r="AJ524" s="1" t="n">
        <v>1</v>
      </c>
      <c r="AK524" s="1" t="n">
        <v>1</v>
      </c>
      <c r="AL524" s="1" t="s">
        <v>4020</v>
      </c>
      <c r="AM524" s="1" t="s">
        <v>4021</v>
      </c>
      <c r="AN524" s="1" t="s">
        <v>4022</v>
      </c>
      <c r="AO524" s="1" t="s">
        <v>4023</v>
      </c>
      <c r="AP524" s="1" t="s">
        <v>4024</v>
      </c>
      <c r="AQ524" s="1"/>
      <c r="AR524" s="1" t="s">
        <v>4025</v>
      </c>
      <c r="AS524" s="1" t="s">
        <v>4026</v>
      </c>
      <c r="AT524" s="1" t="s">
        <v>457</v>
      </c>
      <c r="AU524" s="1" t="n">
        <v>2021</v>
      </c>
      <c r="AV524" s="1" t="n">
        <v>157</v>
      </c>
      <c r="AW524" s="1"/>
      <c r="AX524" s="1"/>
      <c r="AY524" s="1"/>
      <c r="AZ524" s="1"/>
      <c r="BA524" s="1"/>
      <c r="BB524" s="1"/>
      <c r="BC524" s="1"/>
      <c r="BD524" s="1" t="n">
        <v>110719</v>
      </c>
      <c r="BE524" s="1" t="s">
        <v>6499</v>
      </c>
      <c r="BF524" s="1" t="str">
        <f aca="false">HYPERLINK("http://dx.doi.org/10.1016/j.mehy.2021.110719","http://dx.doi.org/10.1016/j.mehy.2021.110719")</f>
        <v>http://dx.doi.org/10.1016/j.mehy.2021.110719</v>
      </c>
      <c r="BG524" s="1"/>
      <c r="BH524" s="1"/>
      <c r="BI524" s="1" t="n">
        <v>5</v>
      </c>
      <c r="BJ524" s="1" t="s">
        <v>3149</v>
      </c>
      <c r="BK524" s="1" t="s">
        <v>153</v>
      </c>
      <c r="BL524" s="1" t="s">
        <v>3150</v>
      </c>
      <c r="BM524" s="1" t="s">
        <v>6500</v>
      </c>
      <c r="BN524" s="1" t="n">
        <v>34717073</v>
      </c>
      <c r="BO524" s="1"/>
      <c r="BP524" s="1"/>
      <c r="BQ524" s="1"/>
      <c r="BR524" s="1" t="s">
        <v>93</v>
      </c>
      <c r="BS524" s="1" t="s">
        <v>6501</v>
      </c>
      <c r="BT524" s="1" t="str">
        <f aca="false">HYPERLINK("https%3A%2F%2Fwww.webofscience.com%2Fwos%2Fwoscc%2Ffull-record%2FWOS:000742828400013","View Full Record in Web of Science")</f>
        <v>View Full Record in Web of Science</v>
      </c>
    </row>
    <row r="525" customFormat="false" ht="12.75" hidden="false" customHeight="false" outlineLevel="0" collapsed="false">
      <c r="A525" s="1" t="s">
        <v>72</v>
      </c>
      <c r="B525" s="1" t="s">
        <v>6502</v>
      </c>
      <c r="C525" s="1"/>
      <c r="D525" s="1"/>
      <c r="E525" s="1"/>
      <c r="F525" s="1" t="s">
        <v>6503</v>
      </c>
      <c r="G525" s="1"/>
      <c r="H525" s="1"/>
      <c r="I525" s="1" t="s">
        <v>6504</v>
      </c>
      <c r="J525" s="1" t="s">
        <v>1696</v>
      </c>
      <c r="K525" s="1"/>
      <c r="L525" s="1"/>
      <c r="M525" s="1" t="s">
        <v>77</v>
      </c>
      <c r="N525" s="1" t="s">
        <v>1151</v>
      </c>
      <c r="O525" s="1"/>
      <c r="P525" s="1"/>
      <c r="Q525" s="1"/>
      <c r="R525" s="1"/>
      <c r="S525" s="1"/>
      <c r="T525" s="1" t="s">
        <v>6505</v>
      </c>
      <c r="U525" s="1" t="s">
        <v>6506</v>
      </c>
      <c r="V525" s="1"/>
      <c r="W525" s="1" t="s">
        <v>6507</v>
      </c>
      <c r="X525" s="1" t="s">
        <v>202</v>
      </c>
      <c r="Y525" s="1" t="s">
        <v>6508</v>
      </c>
      <c r="Z525" s="1" t="s">
        <v>6509</v>
      </c>
      <c r="AA525" s="1"/>
      <c r="AB525" s="1"/>
      <c r="AC525" s="1"/>
      <c r="AD525" s="1"/>
      <c r="AE525" s="1"/>
      <c r="AF525" s="1"/>
      <c r="AG525" s="1" t="n">
        <v>5</v>
      </c>
      <c r="AH525" s="1" t="n">
        <v>0</v>
      </c>
      <c r="AI525" s="1" t="n">
        <v>0</v>
      </c>
      <c r="AJ525" s="1" t="n">
        <v>1</v>
      </c>
      <c r="AK525" s="1" t="n">
        <v>6</v>
      </c>
      <c r="AL525" s="1" t="s">
        <v>1705</v>
      </c>
      <c r="AM525" s="1" t="s">
        <v>1706</v>
      </c>
      <c r="AN525" s="1" t="s">
        <v>1707</v>
      </c>
      <c r="AO525" s="1" t="s">
        <v>1708</v>
      </c>
      <c r="AP525" s="1" t="s">
        <v>1709</v>
      </c>
      <c r="AQ525" s="1"/>
      <c r="AR525" s="1" t="s">
        <v>1710</v>
      </c>
      <c r="AS525" s="1" t="s">
        <v>1711</v>
      </c>
      <c r="AT525" s="1" t="s">
        <v>113</v>
      </c>
      <c r="AU525" s="1" t="n">
        <v>2015</v>
      </c>
      <c r="AV525" s="1" t="n">
        <v>115</v>
      </c>
      <c r="AW525" s="1" t="n">
        <v>3</v>
      </c>
      <c r="AX525" s="1"/>
      <c r="AY525" s="1"/>
      <c r="AZ525" s="1"/>
      <c r="BA525" s="1"/>
      <c r="BB525" s="1" t="n">
        <v>435</v>
      </c>
      <c r="BC525" s="1" t="n">
        <v>437</v>
      </c>
      <c r="BD525" s="1"/>
      <c r="BE525" s="1" t="s">
        <v>6510</v>
      </c>
      <c r="BF525" s="1" t="str">
        <f aca="false">HYPERLINK("http://dx.doi.org/10.1007/s13760-014-0380-1","http://dx.doi.org/10.1007/s13760-014-0380-1")</f>
        <v>http://dx.doi.org/10.1007/s13760-014-0380-1</v>
      </c>
      <c r="BG525" s="1"/>
      <c r="BH525" s="1"/>
      <c r="BI525" s="1" t="n">
        <v>3</v>
      </c>
      <c r="BJ525" s="1" t="s">
        <v>309</v>
      </c>
      <c r="BK525" s="1" t="s">
        <v>153</v>
      </c>
      <c r="BL525" s="1" t="s">
        <v>310</v>
      </c>
      <c r="BM525" s="1" t="s">
        <v>6511</v>
      </c>
      <c r="BN525" s="1" t="n">
        <v>25341945</v>
      </c>
      <c r="BO525" s="1"/>
      <c r="BP525" s="1"/>
      <c r="BQ525" s="1"/>
      <c r="BR525" s="1" t="s">
        <v>93</v>
      </c>
      <c r="BS525" s="1" t="s">
        <v>6512</v>
      </c>
      <c r="BT525" s="1" t="str">
        <f aca="false">HYPERLINK("https%3A%2F%2Fwww.webofscience.com%2Fwos%2Fwoscc%2Ffull-record%2FWOS:000360214500049","View Full Record in Web of Science")</f>
        <v>View Full Record in Web of Science</v>
      </c>
    </row>
    <row r="526" customFormat="false" ht="12.75" hidden="false" customHeight="false" outlineLevel="0" collapsed="false">
      <c r="A526" s="1" t="s">
        <v>72</v>
      </c>
      <c r="B526" s="1" t="s">
        <v>6513</v>
      </c>
      <c r="C526" s="1"/>
      <c r="D526" s="1"/>
      <c r="E526" s="1"/>
      <c r="F526" s="1" t="s">
        <v>6514</v>
      </c>
      <c r="G526" s="1"/>
      <c r="H526" s="1"/>
      <c r="I526" s="1" t="s">
        <v>6515</v>
      </c>
      <c r="J526" s="1" t="s">
        <v>177</v>
      </c>
      <c r="K526" s="1"/>
      <c r="L526" s="1"/>
      <c r="M526" s="1" t="s">
        <v>77</v>
      </c>
      <c r="N526" s="1" t="s">
        <v>215</v>
      </c>
      <c r="O526" s="1"/>
      <c r="P526" s="1"/>
      <c r="Q526" s="1"/>
      <c r="R526" s="1"/>
      <c r="S526" s="1"/>
      <c r="T526" s="1"/>
      <c r="U526" s="1" t="s">
        <v>6516</v>
      </c>
      <c r="V526" s="1" t="s">
        <v>6517</v>
      </c>
      <c r="W526" s="1" t="s">
        <v>6518</v>
      </c>
      <c r="X526" s="1" t="s">
        <v>6519</v>
      </c>
      <c r="Y526" s="1" t="s">
        <v>6520</v>
      </c>
      <c r="Z526" s="1" t="s">
        <v>6521</v>
      </c>
      <c r="AA526" s="1" t="s">
        <v>6522</v>
      </c>
      <c r="AB526" s="1" t="s">
        <v>6523</v>
      </c>
      <c r="AC526" s="1"/>
      <c r="AD526" s="1"/>
      <c r="AE526" s="1"/>
      <c r="AF526" s="1"/>
      <c r="AG526" s="1" t="n">
        <v>18</v>
      </c>
      <c r="AH526" s="1" t="n">
        <v>17</v>
      </c>
      <c r="AI526" s="1" t="n">
        <v>19</v>
      </c>
      <c r="AJ526" s="1" t="n">
        <v>0</v>
      </c>
      <c r="AK526" s="1" t="n">
        <v>8</v>
      </c>
      <c r="AL526" s="1" t="s">
        <v>184</v>
      </c>
      <c r="AM526" s="1" t="s">
        <v>185</v>
      </c>
      <c r="AN526" s="1" t="s">
        <v>186</v>
      </c>
      <c r="AO526" s="1" t="s">
        <v>187</v>
      </c>
      <c r="AP526" s="1" t="s">
        <v>3665</v>
      </c>
      <c r="AQ526" s="1"/>
      <c r="AR526" s="1" t="s">
        <v>188</v>
      </c>
      <c r="AS526" s="1" t="s">
        <v>189</v>
      </c>
      <c r="AT526" s="1" t="s">
        <v>190</v>
      </c>
      <c r="AU526" s="1" t="n">
        <v>2016</v>
      </c>
      <c r="AV526" s="1" t="n">
        <v>57</v>
      </c>
      <c r="AW526" s="1" t="n">
        <v>3</v>
      </c>
      <c r="AX526" s="1"/>
      <c r="AY526" s="1"/>
      <c r="AZ526" s="1"/>
      <c r="BA526" s="1"/>
      <c r="BB526" s="1" t="n">
        <v>287</v>
      </c>
      <c r="BC526" s="1" t="n">
        <v>292</v>
      </c>
      <c r="BD526" s="1"/>
      <c r="BE526" s="1" t="s">
        <v>6524</v>
      </c>
      <c r="BF526" s="1" t="str">
        <f aca="false">HYPERLINK("http://dx.doi.org/10.3325/cmj.2016.57.287","http://dx.doi.org/10.3325/cmj.2016.57.287")</f>
        <v>http://dx.doi.org/10.3325/cmj.2016.57.287</v>
      </c>
      <c r="BG526" s="1"/>
      <c r="BH526" s="1"/>
      <c r="BI526" s="1" t="n">
        <v>6</v>
      </c>
      <c r="BJ526" s="1" t="s">
        <v>192</v>
      </c>
      <c r="BK526" s="1" t="s">
        <v>153</v>
      </c>
      <c r="BL526" s="1" t="s">
        <v>193</v>
      </c>
      <c r="BM526" s="1" t="s">
        <v>6525</v>
      </c>
      <c r="BN526" s="1" t="n">
        <v>27374830</v>
      </c>
      <c r="BO526" s="1" t="s">
        <v>6526</v>
      </c>
      <c r="BP526" s="1"/>
      <c r="BQ526" s="1"/>
      <c r="BR526" s="1" t="s">
        <v>93</v>
      </c>
      <c r="BS526" s="1" t="s">
        <v>6527</v>
      </c>
      <c r="BT526" s="1" t="str">
        <f aca="false">HYPERLINK("https%3A%2F%2Fwww.webofscience.com%2Fwos%2Fwoscc%2Ffull-record%2FWOS:000383312900010","View Full Record in Web of Science")</f>
        <v>View Full Record in Web of Science</v>
      </c>
    </row>
    <row r="527" customFormat="false" ht="12.75" hidden="false" customHeight="false" outlineLevel="0" collapsed="false">
      <c r="A527" s="1" t="s">
        <v>72</v>
      </c>
      <c r="B527" s="1" t="s">
        <v>6528</v>
      </c>
      <c r="C527" s="1"/>
      <c r="D527" s="1"/>
      <c r="E527" s="1"/>
      <c r="F527" s="1" t="s">
        <v>6529</v>
      </c>
      <c r="G527" s="1"/>
      <c r="H527" s="1"/>
      <c r="I527" s="1" t="s">
        <v>6530</v>
      </c>
      <c r="J527" s="1" t="s">
        <v>599</v>
      </c>
      <c r="K527" s="1"/>
      <c r="L527" s="1"/>
      <c r="M527" s="1" t="s">
        <v>77</v>
      </c>
      <c r="N527" s="1" t="s">
        <v>215</v>
      </c>
      <c r="O527" s="1"/>
      <c r="P527" s="1"/>
      <c r="Q527" s="1"/>
      <c r="R527" s="1"/>
      <c r="S527" s="1"/>
      <c r="T527" s="1" t="s">
        <v>6531</v>
      </c>
      <c r="U527" s="1" t="s">
        <v>6532</v>
      </c>
      <c r="V527" s="1" t="s">
        <v>6533</v>
      </c>
      <c r="W527" s="1" t="s">
        <v>6534</v>
      </c>
      <c r="X527" s="1" t="s">
        <v>1618</v>
      </c>
      <c r="Y527" s="1" t="s">
        <v>6535</v>
      </c>
      <c r="Z527" s="1" t="s">
        <v>6536</v>
      </c>
      <c r="AA527" s="1" t="s">
        <v>6537</v>
      </c>
      <c r="AB527" s="1" t="s">
        <v>6538</v>
      </c>
      <c r="AC527" s="1"/>
      <c r="AD527" s="1"/>
      <c r="AE527" s="1"/>
      <c r="AF527" s="1"/>
      <c r="AG527" s="1" t="n">
        <v>21</v>
      </c>
      <c r="AH527" s="1" t="n">
        <v>12</v>
      </c>
      <c r="AI527" s="1" t="n">
        <v>13</v>
      </c>
      <c r="AJ527" s="1" t="n">
        <v>0</v>
      </c>
      <c r="AK527" s="1" t="n">
        <v>6</v>
      </c>
      <c r="AL527" s="1" t="s">
        <v>599</v>
      </c>
      <c r="AM527" s="1" t="s">
        <v>185</v>
      </c>
      <c r="AN527" s="1" t="s">
        <v>954</v>
      </c>
      <c r="AO527" s="1" t="s">
        <v>609</v>
      </c>
      <c r="AP527" s="1"/>
      <c r="AQ527" s="1"/>
      <c r="AR527" s="1" t="s">
        <v>610</v>
      </c>
      <c r="AS527" s="1" t="s">
        <v>611</v>
      </c>
      <c r="AT527" s="1" t="s">
        <v>190</v>
      </c>
      <c r="AU527" s="1" t="n">
        <v>2010</v>
      </c>
      <c r="AV527" s="1" t="n">
        <v>34</v>
      </c>
      <c r="AW527" s="1" t="n">
        <v>2</v>
      </c>
      <c r="AX527" s="1"/>
      <c r="AY527" s="1"/>
      <c r="AZ527" s="1"/>
      <c r="BA527" s="1"/>
      <c r="BB527" s="1" t="n">
        <v>525</v>
      </c>
      <c r="BC527" s="1" t="n">
        <v>529</v>
      </c>
      <c r="BD527" s="1"/>
      <c r="BE527" s="1"/>
      <c r="BF527" s="1"/>
      <c r="BG527" s="1"/>
      <c r="BH527" s="1"/>
      <c r="BI527" s="1" t="n">
        <v>5</v>
      </c>
      <c r="BJ527" s="1" t="s">
        <v>612</v>
      </c>
      <c r="BK527" s="1" t="s">
        <v>232</v>
      </c>
      <c r="BL527" s="1" t="s">
        <v>612</v>
      </c>
      <c r="BM527" s="1" t="s">
        <v>6539</v>
      </c>
      <c r="BN527" s="1" t="n">
        <v>20698126</v>
      </c>
      <c r="BO527" s="1"/>
      <c r="BP527" s="1"/>
      <c r="BQ527" s="1"/>
      <c r="BR527" s="1" t="s">
        <v>93</v>
      </c>
      <c r="BS527" s="1" t="s">
        <v>6540</v>
      </c>
      <c r="BT527" s="1" t="str">
        <f aca="false">HYPERLINK("https%3A%2F%2Fwww.webofscience.com%2Fwos%2Fwoscc%2Ffull-record%2FWOS:000280575200027","View Full Record in Web of Science")</f>
        <v>View Full Record in Web of Science</v>
      </c>
    </row>
    <row r="528" customFormat="false" ht="12.75" hidden="false" customHeight="false" outlineLevel="0" collapsed="false">
      <c r="A528" s="1" t="s">
        <v>72</v>
      </c>
      <c r="B528" s="1" t="s">
        <v>6541</v>
      </c>
      <c r="C528" s="1"/>
      <c r="D528" s="1"/>
      <c r="E528" s="1"/>
      <c r="F528" s="1" t="s">
        <v>6542</v>
      </c>
      <c r="G528" s="1"/>
      <c r="H528" s="1"/>
      <c r="I528" s="1" t="s">
        <v>6543</v>
      </c>
      <c r="J528" s="1" t="s">
        <v>1393</v>
      </c>
      <c r="K528" s="1"/>
      <c r="L528" s="1"/>
      <c r="M528" s="1" t="s">
        <v>77</v>
      </c>
      <c r="N528" s="1" t="s">
        <v>6544</v>
      </c>
      <c r="O528" s="1"/>
      <c r="P528" s="1"/>
      <c r="Q528" s="1"/>
      <c r="R528" s="1"/>
      <c r="S528" s="1"/>
      <c r="T528" s="1"/>
      <c r="U528" s="1"/>
      <c r="V528" s="1"/>
      <c r="W528" s="1" t="s">
        <v>6545</v>
      </c>
      <c r="X528" s="1" t="s">
        <v>202</v>
      </c>
      <c r="Y528" s="1" t="s">
        <v>6546</v>
      </c>
      <c r="Z528" s="1" t="s">
        <v>6547</v>
      </c>
      <c r="AA528" s="1"/>
      <c r="AB528" s="1"/>
      <c r="AC528" s="1"/>
      <c r="AD528" s="1"/>
      <c r="AE528" s="1"/>
      <c r="AF528" s="1"/>
      <c r="AG528" s="1" t="n">
        <v>1</v>
      </c>
      <c r="AH528" s="1" t="n">
        <v>1</v>
      </c>
      <c r="AI528" s="1" t="n">
        <v>1</v>
      </c>
      <c r="AJ528" s="1" t="n">
        <v>1</v>
      </c>
      <c r="AK528" s="1" t="n">
        <v>8</v>
      </c>
      <c r="AL528" s="1" t="s">
        <v>203</v>
      </c>
      <c r="AM528" s="1" t="s">
        <v>83</v>
      </c>
      <c r="AN528" s="1" t="s">
        <v>471</v>
      </c>
      <c r="AO528" s="1" t="s">
        <v>1401</v>
      </c>
      <c r="AP528" s="1" t="s">
        <v>1402</v>
      </c>
      <c r="AQ528" s="1"/>
      <c r="AR528" s="1" t="s">
        <v>1403</v>
      </c>
      <c r="AS528" s="1" t="s">
        <v>1404</v>
      </c>
      <c r="AT528" s="1" t="s">
        <v>150</v>
      </c>
      <c r="AU528" s="1" t="n">
        <v>2016</v>
      </c>
      <c r="AV528" s="1" t="n">
        <v>24</v>
      </c>
      <c r="AW528" s="1" t="n">
        <v>10</v>
      </c>
      <c r="AX528" s="1"/>
      <c r="AY528" s="1"/>
      <c r="AZ528" s="1"/>
      <c r="BA528" s="1"/>
      <c r="BB528" s="1" t="n">
        <v>3377</v>
      </c>
      <c r="BC528" s="1" t="n">
        <v>3377</v>
      </c>
      <c r="BD528" s="1"/>
      <c r="BE528" s="1" t="s">
        <v>6548</v>
      </c>
      <c r="BF528" s="1" t="str">
        <f aca="false">HYPERLINK("http://dx.doi.org/10.1007/s00167-014-3457-8","http://dx.doi.org/10.1007/s00167-014-3457-8")</f>
        <v>http://dx.doi.org/10.1007/s00167-014-3457-8</v>
      </c>
      <c r="BG528" s="1"/>
      <c r="BH528" s="1"/>
      <c r="BI528" s="1" t="n">
        <v>1</v>
      </c>
      <c r="BJ528" s="1" t="s">
        <v>1406</v>
      </c>
      <c r="BK528" s="1" t="s">
        <v>153</v>
      </c>
      <c r="BL528" s="1" t="s">
        <v>1406</v>
      </c>
      <c r="BM528" s="1" t="s">
        <v>6549</v>
      </c>
      <c r="BN528" s="1" t="n">
        <v>25448137</v>
      </c>
      <c r="BO528" s="1" t="s">
        <v>786</v>
      </c>
      <c r="BP528" s="1"/>
      <c r="BQ528" s="1"/>
      <c r="BR528" s="1" t="s">
        <v>93</v>
      </c>
      <c r="BS528" s="1" t="s">
        <v>6550</v>
      </c>
      <c r="BT528" s="1" t="str">
        <f aca="false">HYPERLINK("https%3A%2F%2Fwww.webofscience.com%2Fwos%2Fwoscc%2Ffull-record%2FWOS:000385144000047","View Full Record in Web of Science")</f>
        <v>View Full Record in Web of Science</v>
      </c>
    </row>
    <row r="529" customFormat="false" ht="12.75" hidden="false" customHeight="false" outlineLevel="0" collapsed="false">
      <c r="A529" s="1" t="s">
        <v>72</v>
      </c>
      <c r="B529" s="1" t="s">
        <v>6551</v>
      </c>
      <c r="C529" s="1"/>
      <c r="D529" s="1"/>
      <c r="E529" s="1"/>
      <c r="F529" s="1" t="s">
        <v>6552</v>
      </c>
      <c r="G529" s="1"/>
      <c r="H529" s="1"/>
      <c r="I529" s="1" t="s">
        <v>6553</v>
      </c>
      <c r="J529" s="1" t="s">
        <v>599</v>
      </c>
      <c r="K529" s="1"/>
      <c r="L529" s="1"/>
      <c r="M529" s="1" t="s">
        <v>77</v>
      </c>
      <c r="N529" s="1" t="s">
        <v>215</v>
      </c>
      <c r="O529" s="1"/>
      <c r="P529" s="1"/>
      <c r="Q529" s="1"/>
      <c r="R529" s="1"/>
      <c r="S529" s="1"/>
      <c r="T529" s="1" t="s">
        <v>6554</v>
      </c>
      <c r="U529" s="1" t="s">
        <v>6555</v>
      </c>
      <c r="V529" s="1" t="s">
        <v>6556</v>
      </c>
      <c r="W529" s="1" t="s">
        <v>6557</v>
      </c>
      <c r="X529" s="1" t="s">
        <v>170</v>
      </c>
      <c r="Y529" s="1" t="s">
        <v>6558</v>
      </c>
      <c r="Z529" s="1" t="s">
        <v>6559</v>
      </c>
      <c r="AA529" s="1" t="s">
        <v>6560</v>
      </c>
      <c r="AB529" s="1" t="s">
        <v>6561</v>
      </c>
      <c r="AC529" s="1"/>
      <c r="AD529" s="1"/>
      <c r="AE529" s="1"/>
      <c r="AF529" s="1"/>
      <c r="AG529" s="1" t="n">
        <v>23</v>
      </c>
      <c r="AH529" s="1" t="n">
        <v>2</v>
      </c>
      <c r="AI529" s="1" t="n">
        <v>2</v>
      </c>
      <c r="AJ529" s="1" t="n">
        <v>0</v>
      </c>
      <c r="AK529" s="1" t="n">
        <v>4</v>
      </c>
      <c r="AL529" s="1" t="s">
        <v>599</v>
      </c>
      <c r="AM529" s="1" t="s">
        <v>185</v>
      </c>
      <c r="AN529" s="1" t="s">
        <v>608</v>
      </c>
      <c r="AO529" s="1" t="s">
        <v>609</v>
      </c>
      <c r="AP529" s="1"/>
      <c r="AQ529" s="1"/>
      <c r="AR529" s="1" t="s">
        <v>610</v>
      </c>
      <c r="AS529" s="1" t="s">
        <v>611</v>
      </c>
      <c r="AT529" s="1" t="s">
        <v>129</v>
      </c>
      <c r="AU529" s="1" t="n">
        <v>2009</v>
      </c>
      <c r="AV529" s="1" t="n">
        <v>33</v>
      </c>
      <c r="AW529" s="1" t="n">
        <v>1</v>
      </c>
      <c r="AX529" s="1"/>
      <c r="AY529" s="1"/>
      <c r="AZ529" s="1"/>
      <c r="BA529" s="1"/>
      <c r="BB529" s="1" t="n">
        <v>267</v>
      </c>
      <c r="BC529" s="1" t="n">
        <v>272</v>
      </c>
      <c r="BD529" s="1"/>
      <c r="BE529" s="1"/>
      <c r="BF529" s="1"/>
      <c r="BG529" s="1"/>
      <c r="BH529" s="1"/>
      <c r="BI529" s="1" t="n">
        <v>6</v>
      </c>
      <c r="BJ529" s="1" t="s">
        <v>612</v>
      </c>
      <c r="BK529" s="1" t="s">
        <v>232</v>
      </c>
      <c r="BL529" s="1" t="s">
        <v>612</v>
      </c>
      <c r="BM529" s="1" t="s">
        <v>6562</v>
      </c>
      <c r="BN529" s="1" t="n">
        <v>19408636</v>
      </c>
      <c r="BO529" s="1"/>
      <c r="BP529" s="1"/>
      <c r="BQ529" s="1"/>
      <c r="BR529" s="1" t="s">
        <v>93</v>
      </c>
      <c r="BS529" s="1" t="s">
        <v>6563</v>
      </c>
      <c r="BT529" s="1" t="str">
        <f aca="false">HYPERLINK("https%3A%2F%2Fwww.webofscience.com%2Fwos%2Fwoscc%2Ffull-record%2FWOS:000265448100040","View Full Record in Web of Science")</f>
        <v>View Full Record in Web of Science</v>
      </c>
    </row>
    <row r="530" customFormat="false" ht="12.75" hidden="false" customHeight="false" outlineLevel="0" collapsed="false">
      <c r="A530" s="1" t="s">
        <v>72</v>
      </c>
      <c r="B530" s="1" t="s">
        <v>6564</v>
      </c>
      <c r="C530" s="1"/>
      <c r="D530" s="1"/>
      <c r="E530" s="1"/>
      <c r="F530" s="1" t="s">
        <v>6565</v>
      </c>
      <c r="G530" s="1"/>
      <c r="H530" s="1"/>
      <c r="I530" s="1" t="s">
        <v>6566</v>
      </c>
      <c r="J530" s="1" t="s">
        <v>1027</v>
      </c>
      <c r="K530" s="1"/>
      <c r="L530" s="1"/>
      <c r="M530" s="1" t="s">
        <v>77</v>
      </c>
      <c r="N530" s="1" t="s">
        <v>215</v>
      </c>
      <c r="O530" s="1"/>
      <c r="P530" s="1"/>
      <c r="Q530" s="1"/>
      <c r="R530" s="1"/>
      <c r="S530" s="1"/>
      <c r="T530" s="1" t="s">
        <v>6567</v>
      </c>
      <c r="U530" s="1" t="s">
        <v>6568</v>
      </c>
      <c r="V530" s="1" t="s">
        <v>6569</v>
      </c>
      <c r="W530" s="1" t="s">
        <v>6570</v>
      </c>
      <c r="X530" s="1" t="s">
        <v>202</v>
      </c>
      <c r="Y530" s="1" t="s">
        <v>6571</v>
      </c>
      <c r="Z530" s="1" t="s">
        <v>6572</v>
      </c>
      <c r="AA530" s="1"/>
      <c r="AB530" s="1"/>
      <c r="AC530" s="1"/>
      <c r="AD530" s="1"/>
      <c r="AE530" s="1"/>
      <c r="AF530" s="1"/>
      <c r="AG530" s="1" t="n">
        <v>17</v>
      </c>
      <c r="AH530" s="1" t="n">
        <v>4</v>
      </c>
      <c r="AI530" s="1" t="n">
        <v>4</v>
      </c>
      <c r="AJ530" s="1" t="n">
        <v>0</v>
      </c>
      <c r="AK530" s="1" t="n">
        <v>1</v>
      </c>
      <c r="AL530" s="1" t="s">
        <v>1034</v>
      </c>
      <c r="AM530" s="1" t="s">
        <v>185</v>
      </c>
      <c r="AN530" s="1" t="s">
        <v>1035</v>
      </c>
      <c r="AO530" s="1" t="s">
        <v>1036</v>
      </c>
      <c r="AP530" s="1" t="s">
        <v>1037</v>
      </c>
      <c r="AQ530" s="1"/>
      <c r="AR530" s="1" t="s">
        <v>1038</v>
      </c>
      <c r="AS530" s="1" t="s">
        <v>1039</v>
      </c>
      <c r="AT530" s="1" t="s">
        <v>457</v>
      </c>
      <c r="AU530" s="1" t="n">
        <v>2016</v>
      </c>
      <c r="AV530" s="1" t="n">
        <v>55</v>
      </c>
      <c r="AW530" s="1" t="n">
        <v>4</v>
      </c>
      <c r="AX530" s="1"/>
      <c r="AY530" s="1"/>
      <c r="AZ530" s="1"/>
      <c r="BA530" s="1"/>
      <c r="BB530" s="1" t="n">
        <v>549</v>
      </c>
      <c r="BC530" s="1" t="n">
        <v>554</v>
      </c>
      <c r="BD530" s="1"/>
      <c r="BE530" s="1" t="s">
        <v>6573</v>
      </c>
      <c r="BF530" s="1" t="str">
        <f aca="false">HYPERLINK("http://dx.doi.org/10.20471/acc.2016.55.04.03","http://dx.doi.org/10.20471/acc.2016.55.04.03")</f>
        <v>http://dx.doi.org/10.20471/acc.2016.55.04.03</v>
      </c>
      <c r="BG530" s="1"/>
      <c r="BH530" s="1"/>
      <c r="BI530" s="1" t="n">
        <v>6</v>
      </c>
      <c r="BJ530" s="1" t="s">
        <v>192</v>
      </c>
      <c r="BK530" s="1" t="s">
        <v>153</v>
      </c>
      <c r="BL530" s="1" t="s">
        <v>193</v>
      </c>
      <c r="BM530" s="1" t="s">
        <v>6574</v>
      </c>
      <c r="BN530" s="1" t="n">
        <v>29116728</v>
      </c>
      <c r="BO530" s="1" t="s">
        <v>195</v>
      </c>
      <c r="BP530" s="1"/>
      <c r="BQ530" s="1"/>
      <c r="BR530" s="1" t="s">
        <v>93</v>
      </c>
      <c r="BS530" s="1" t="s">
        <v>6575</v>
      </c>
      <c r="BT530" s="1" t="str">
        <f aca="false">HYPERLINK("https%3A%2F%2Fwww.webofscience.com%2Fwos%2Fwoscc%2Ffull-record%2FWOS:000394402700003","View Full Record in Web of Science")</f>
        <v>View Full Record in Web of Science</v>
      </c>
    </row>
    <row r="531" customFormat="false" ht="12.75" hidden="false" customHeight="false" outlineLevel="0" collapsed="false">
      <c r="A531" s="1" t="s">
        <v>72</v>
      </c>
      <c r="B531" s="1" t="s">
        <v>6576</v>
      </c>
      <c r="C531" s="1"/>
      <c r="D531" s="1"/>
      <c r="E531" s="1"/>
      <c r="F531" s="1" t="s">
        <v>6577</v>
      </c>
      <c r="G531" s="1"/>
      <c r="H531" s="1"/>
      <c r="I531" s="1" t="s">
        <v>6578</v>
      </c>
      <c r="J531" s="1" t="s">
        <v>6579</v>
      </c>
      <c r="K531" s="1"/>
      <c r="L531" s="1"/>
      <c r="M531" s="1" t="s">
        <v>77</v>
      </c>
      <c r="N531" s="1" t="s">
        <v>52</v>
      </c>
      <c r="O531" s="1" t="s">
        <v>6580</v>
      </c>
      <c r="P531" s="1" t="s">
        <v>6581</v>
      </c>
      <c r="Q531" s="1" t="s">
        <v>6582</v>
      </c>
      <c r="R531" s="1"/>
      <c r="S531" s="1"/>
      <c r="T531" s="1"/>
      <c r="U531" s="1"/>
      <c r="V531" s="1"/>
      <c r="W531" s="1" t="s">
        <v>6583</v>
      </c>
      <c r="X531" s="1" t="s">
        <v>170</v>
      </c>
      <c r="Y531" s="1"/>
      <c r="Z531" s="1"/>
      <c r="AA531" s="1" t="s">
        <v>6584</v>
      </c>
      <c r="AB531" s="1"/>
      <c r="AC531" s="1"/>
      <c r="AD531" s="1"/>
      <c r="AE531" s="1"/>
      <c r="AF531" s="1"/>
      <c r="AG531" s="1" t="n">
        <v>0</v>
      </c>
      <c r="AH531" s="1" t="n">
        <v>0</v>
      </c>
      <c r="AI531" s="1" t="n">
        <v>0</v>
      </c>
      <c r="AJ531" s="1" t="n">
        <v>0</v>
      </c>
      <c r="AK531" s="1" t="n">
        <v>0</v>
      </c>
      <c r="AL531" s="1" t="s">
        <v>144</v>
      </c>
      <c r="AM531" s="1" t="s">
        <v>145</v>
      </c>
      <c r="AN531" s="1" t="s">
        <v>146</v>
      </c>
      <c r="AO531" s="1" t="s">
        <v>6585</v>
      </c>
      <c r="AP531" s="1"/>
      <c r="AQ531" s="1"/>
      <c r="AR531" s="1" t="s">
        <v>6579</v>
      </c>
      <c r="AS531" s="1" t="s">
        <v>6586</v>
      </c>
      <c r="AT531" s="1" t="s">
        <v>1080</v>
      </c>
      <c r="AU531" s="1" t="n">
        <v>2009</v>
      </c>
      <c r="AV531" s="1" t="n">
        <v>73</v>
      </c>
      <c r="AW531" s="1" t="n">
        <v>5</v>
      </c>
      <c r="AX531" s="1"/>
      <c r="AY531" s="1"/>
      <c r="AZ531" s="1"/>
      <c r="BA531" s="1"/>
      <c r="BB531" s="1" t="n">
        <v>491</v>
      </c>
      <c r="BC531" s="1" t="n">
        <v>491</v>
      </c>
      <c r="BD531" s="1"/>
      <c r="BE531" s="1"/>
      <c r="BF531" s="1"/>
      <c r="BG531" s="1"/>
      <c r="BH531" s="1"/>
      <c r="BI531" s="1" t="n">
        <v>1</v>
      </c>
      <c r="BJ531" s="1" t="s">
        <v>5476</v>
      </c>
      <c r="BK531" s="1" t="s">
        <v>90</v>
      </c>
      <c r="BL531" s="1" t="s">
        <v>5476</v>
      </c>
      <c r="BM531" s="1" t="s">
        <v>6587</v>
      </c>
      <c r="BN531" s="1"/>
      <c r="BO531" s="1"/>
      <c r="BP531" s="1"/>
      <c r="BQ531" s="1"/>
      <c r="BR531" s="1" t="s">
        <v>93</v>
      </c>
      <c r="BS531" s="1" t="s">
        <v>6588</v>
      </c>
      <c r="BT531" s="1" t="str">
        <f aca="false">HYPERLINK("https%3A%2F%2Fwww.webofscience.com%2Fwos%2Fwoscc%2Ffull-record%2FWOS:000266032200270","View Full Record in Web of Science")</f>
        <v>View Full Record in Web of Science</v>
      </c>
    </row>
    <row r="532" customFormat="false" ht="12.75" hidden="false" customHeight="false" outlineLevel="0" collapsed="false">
      <c r="A532" s="1" t="s">
        <v>72</v>
      </c>
      <c r="B532" s="1" t="s">
        <v>6589</v>
      </c>
      <c r="C532" s="1"/>
      <c r="D532" s="1"/>
      <c r="E532" s="1"/>
      <c r="F532" s="1" t="s">
        <v>6590</v>
      </c>
      <c r="G532" s="1"/>
      <c r="H532" s="1"/>
      <c r="I532" s="1" t="s">
        <v>6591</v>
      </c>
      <c r="J532" s="1" t="s">
        <v>6592</v>
      </c>
      <c r="K532" s="1"/>
      <c r="L532" s="1"/>
      <c r="M532" s="1" t="s">
        <v>77</v>
      </c>
      <c r="N532" s="1" t="s">
        <v>215</v>
      </c>
      <c r="O532" s="1"/>
      <c r="P532" s="1"/>
      <c r="Q532" s="1"/>
      <c r="R532" s="1"/>
      <c r="S532" s="1"/>
      <c r="T532" s="1" t="s">
        <v>6593</v>
      </c>
      <c r="U532" s="1" t="s">
        <v>6594</v>
      </c>
      <c r="V532" s="1" t="s">
        <v>6595</v>
      </c>
      <c r="W532" s="1" t="s">
        <v>6596</v>
      </c>
      <c r="X532" s="1" t="s">
        <v>422</v>
      </c>
      <c r="Y532" s="1" t="s">
        <v>6597</v>
      </c>
      <c r="Z532" s="1" t="s">
        <v>6598</v>
      </c>
      <c r="AA532" s="1" t="s">
        <v>6599</v>
      </c>
      <c r="AB532" s="1" t="s">
        <v>6600</v>
      </c>
      <c r="AC532" s="1" t="s">
        <v>6601</v>
      </c>
      <c r="AD532" s="1" t="s">
        <v>6602</v>
      </c>
      <c r="AE532" s="1" t="s">
        <v>6603</v>
      </c>
      <c r="AF532" s="1"/>
      <c r="AG532" s="1" t="n">
        <v>35</v>
      </c>
      <c r="AH532" s="1" t="n">
        <v>9</v>
      </c>
      <c r="AI532" s="1" t="n">
        <v>11</v>
      </c>
      <c r="AJ532" s="1" t="n">
        <v>0</v>
      </c>
      <c r="AK532" s="1" t="n">
        <v>2</v>
      </c>
      <c r="AL532" s="1" t="s">
        <v>203</v>
      </c>
      <c r="AM532" s="1" t="s">
        <v>2843</v>
      </c>
      <c r="AN532" s="1" t="s">
        <v>2844</v>
      </c>
      <c r="AO532" s="1" t="s">
        <v>6604</v>
      </c>
      <c r="AP532" s="1" t="s">
        <v>6605</v>
      </c>
      <c r="AQ532" s="1"/>
      <c r="AR532" s="1" t="s">
        <v>6606</v>
      </c>
      <c r="AS532" s="1" t="s">
        <v>6607</v>
      </c>
      <c r="AT532" s="1" t="s">
        <v>1212</v>
      </c>
      <c r="AU532" s="1" t="n">
        <v>2009</v>
      </c>
      <c r="AV532" s="1" t="n">
        <v>36</v>
      </c>
      <c r="AW532" s="1" t="n">
        <v>1</v>
      </c>
      <c r="AX532" s="1"/>
      <c r="AY532" s="1"/>
      <c r="AZ532" s="1"/>
      <c r="BA532" s="1"/>
      <c r="BB532" s="1" t="n">
        <v>1</v>
      </c>
      <c r="BC532" s="1" t="n">
        <v>5</v>
      </c>
      <c r="BD532" s="1"/>
      <c r="BE532" s="1" t="s">
        <v>6608</v>
      </c>
      <c r="BF532" s="1" t="str">
        <f aca="false">HYPERLINK("http://dx.doi.org/10.1007/s11033-007-9144-9","http://dx.doi.org/10.1007/s11033-007-9144-9")</f>
        <v>http://dx.doi.org/10.1007/s11033-007-9144-9</v>
      </c>
      <c r="BG532" s="1"/>
      <c r="BH532" s="1"/>
      <c r="BI532" s="1" t="n">
        <v>5</v>
      </c>
      <c r="BJ532" s="1" t="s">
        <v>6609</v>
      </c>
      <c r="BK532" s="1" t="s">
        <v>153</v>
      </c>
      <c r="BL532" s="1" t="s">
        <v>6609</v>
      </c>
      <c r="BM532" s="1" t="s">
        <v>6610</v>
      </c>
      <c r="BN532" s="1" t="n">
        <v>17899444</v>
      </c>
      <c r="BO532" s="1"/>
      <c r="BP532" s="1"/>
      <c r="BQ532" s="1"/>
      <c r="BR532" s="1" t="s">
        <v>93</v>
      </c>
      <c r="BS532" s="1" t="s">
        <v>6611</v>
      </c>
      <c r="BT532" s="1" t="str">
        <f aca="false">HYPERLINK("https%3A%2F%2Fwww.webofscience.com%2Fwos%2Fwoscc%2Ffull-record%2FWOS:000262088100001","View Full Record in Web of Science")</f>
        <v>View Full Record in Web of Science</v>
      </c>
    </row>
    <row r="533" customFormat="false" ht="12.75" hidden="false" customHeight="false" outlineLevel="0" collapsed="false">
      <c r="A533" s="1" t="s">
        <v>72</v>
      </c>
      <c r="B533" s="1" t="s">
        <v>6612</v>
      </c>
      <c r="C533" s="1"/>
      <c r="D533" s="1"/>
      <c r="E533" s="1"/>
      <c r="F533" s="1" t="s">
        <v>6613</v>
      </c>
      <c r="G533" s="1"/>
      <c r="H533" s="1"/>
      <c r="I533" s="1" t="s">
        <v>6614</v>
      </c>
      <c r="J533" s="1" t="s">
        <v>432</v>
      </c>
      <c r="K533" s="1"/>
      <c r="L533" s="1"/>
      <c r="M533" s="1" t="s">
        <v>77</v>
      </c>
      <c r="N533" s="1" t="s">
        <v>1444</v>
      </c>
      <c r="O533" s="1" t="s">
        <v>4580</v>
      </c>
      <c r="P533" s="1" t="s">
        <v>4581</v>
      </c>
      <c r="Q533" s="1" t="s">
        <v>4537</v>
      </c>
      <c r="R533" s="1"/>
      <c r="S533" s="1"/>
      <c r="T533" s="1" t="s">
        <v>6615</v>
      </c>
      <c r="U533" s="1" t="s">
        <v>6616</v>
      </c>
      <c r="V533" s="1" t="s">
        <v>6617</v>
      </c>
      <c r="W533" s="1" t="s">
        <v>6618</v>
      </c>
      <c r="X533" s="1" t="s">
        <v>160</v>
      </c>
      <c r="Y533" s="1" t="s">
        <v>5748</v>
      </c>
      <c r="Z533" s="1" t="s">
        <v>4557</v>
      </c>
      <c r="AA533" s="1" t="s">
        <v>6619</v>
      </c>
      <c r="AB533" s="1" t="s">
        <v>6620</v>
      </c>
      <c r="AC533" s="1"/>
      <c r="AD533" s="1"/>
      <c r="AE533" s="1"/>
      <c r="AF533" s="1"/>
      <c r="AG533" s="1" t="n">
        <v>10</v>
      </c>
      <c r="AH533" s="1" t="n">
        <v>2</v>
      </c>
      <c r="AI533" s="1" t="n">
        <v>2</v>
      </c>
      <c r="AJ533" s="1" t="n">
        <v>0</v>
      </c>
      <c r="AK533" s="1" t="n">
        <v>2</v>
      </c>
      <c r="AL533" s="1" t="s">
        <v>184</v>
      </c>
      <c r="AM533" s="1" t="s">
        <v>185</v>
      </c>
      <c r="AN533" s="1" t="s">
        <v>186</v>
      </c>
      <c r="AO533" s="1" t="s">
        <v>434</v>
      </c>
      <c r="AP533" s="1" t="s">
        <v>4192</v>
      </c>
      <c r="AQ533" s="1"/>
      <c r="AR533" s="1" t="s">
        <v>435</v>
      </c>
      <c r="AS533" s="1" t="s">
        <v>436</v>
      </c>
      <c r="AT533" s="1" t="s">
        <v>129</v>
      </c>
      <c r="AU533" s="1" t="n">
        <v>2009</v>
      </c>
      <c r="AV533" s="1" t="n">
        <v>21</v>
      </c>
      <c r="AW533" s="1" t="n">
        <v>1</v>
      </c>
      <c r="AX533" s="1"/>
      <c r="AY533" s="1"/>
      <c r="AZ533" s="1"/>
      <c r="BA533" s="1"/>
      <c r="BB533" s="1" t="n">
        <v>126</v>
      </c>
      <c r="BC533" s="1" t="n">
        <v>128</v>
      </c>
      <c r="BD533" s="1"/>
      <c r="BE533" s="1"/>
      <c r="BF533" s="1"/>
      <c r="BG533" s="1"/>
      <c r="BH533" s="1"/>
      <c r="BI533" s="1" t="n">
        <v>3</v>
      </c>
      <c r="BJ533" s="1" t="s">
        <v>131</v>
      </c>
      <c r="BK533" s="1" t="s">
        <v>1960</v>
      </c>
      <c r="BL533" s="1" t="s">
        <v>131</v>
      </c>
      <c r="BM533" s="1" t="s">
        <v>1269</v>
      </c>
      <c r="BN533" s="1" t="n">
        <v>19270637</v>
      </c>
      <c r="BO533" s="1"/>
      <c r="BP533" s="1"/>
      <c r="BQ533" s="1"/>
      <c r="BR533" s="1" t="s">
        <v>93</v>
      </c>
      <c r="BS533" s="1" t="s">
        <v>6621</v>
      </c>
      <c r="BT533" s="1" t="str">
        <f aca="false">HYPERLINK("https%3A%2F%2Fwww.webofscience.com%2Fwos%2Fwoscc%2Ffull-record%2FWOS:000264534600024","View Full Record in Web of Science")</f>
        <v>View Full Record in Web of Science</v>
      </c>
    </row>
    <row r="534" customFormat="false" ht="12.75" hidden="false" customHeight="false" outlineLevel="0" collapsed="false">
      <c r="A534" s="1" t="s">
        <v>72</v>
      </c>
      <c r="B534" s="1" t="s">
        <v>6622</v>
      </c>
      <c r="C534" s="1"/>
      <c r="D534" s="1"/>
      <c r="E534" s="1"/>
      <c r="F534" s="1" t="s">
        <v>6623</v>
      </c>
      <c r="G534" s="1"/>
      <c r="H534" s="1"/>
      <c r="I534" s="1" t="s">
        <v>6624</v>
      </c>
      <c r="J534" s="1" t="s">
        <v>6625</v>
      </c>
      <c r="K534" s="1"/>
      <c r="L534" s="1"/>
      <c r="M534" s="1" t="s">
        <v>77</v>
      </c>
      <c r="N534" s="1" t="s">
        <v>215</v>
      </c>
      <c r="O534" s="1"/>
      <c r="P534" s="1"/>
      <c r="Q534" s="1"/>
      <c r="R534" s="1"/>
      <c r="S534" s="1"/>
      <c r="T534" s="1" t="s">
        <v>6626</v>
      </c>
      <c r="U534" s="1" t="s">
        <v>6627</v>
      </c>
      <c r="V534" s="1" t="s">
        <v>6628</v>
      </c>
      <c r="W534" s="1" t="s">
        <v>6629</v>
      </c>
      <c r="X534" s="1" t="s">
        <v>258</v>
      </c>
      <c r="Y534" s="1" t="s">
        <v>6630</v>
      </c>
      <c r="Z534" s="1" t="s">
        <v>6631</v>
      </c>
      <c r="AA534" s="1"/>
      <c r="AB534" s="1" t="s">
        <v>6632</v>
      </c>
      <c r="AC534" s="1"/>
      <c r="AD534" s="1"/>
      <c r="AE534" s="1"/>
      <c r="AF534" s="1"/>
      <c r="AG534" s="1" t="n">
        <v>30</v>
      </c>
      <c r="AH534" s="1" t="n">
        <v>0</v>
      </c>
      <c r="AI534" s="1" t="n">
        <v>0</v>
      </c>
      <c r="AJ534" s="1" t="n">
        <v>3</v>
      </c>
      <c r="AK534" s="1" t="n">
        <v>3</v>
      </c>
      <c r="AL534" s="1" t="s">
        <v>3050</v>
      </c>
      <c r="AM534" s="1" t="s">
        <v>742</v>
      </c>
      <c r="AN534" s="1" t="s">
        <v>3051</v>
      </c>
      <c r="AO534" s="1"/>
      <c r="AP534" s="1" t="s">
        <v>6633</v>
      </c>
      <c r="AQ534" s="1"/>
      <c r="AR534" s="1" t="s">
        <v>6634</v>
      </c>
      <c r="AS534" s="1" t="s">
        <v>6635</v>
      </c>
      <c r="AT534" s="1" t="s">
        <v>88</v>
      </c>
      <c r="AU534" s="1" t="n">
        <v>2022</v>
      </c>
      <c r="AV534" s="1" t="n">
        <v>23</v>
      </c>
      <c r="AW534" s="1" t="n">
        <v>14</v>
      </c>
      <c r="AX534" s="1"/>
      <c r="AY534" s="1"/>
      <c r="AZ534" s="1"/>
      <c r="BA534" s="1"/>
      <c r="BB534" s="1"/>
      <c r="BC534" s="1"/>
      <c r="BD534" s="1" t="n">
        <v>7582</v>
      </c>
      <c r="BE534" s="1" t="s">
        <v>6636</v>
      </c>
      <c r="BF534" s="1" t="str">
        <f aca="false">HYPERLINK("http://dx.doi.org/10.3390/ijms23147582","http://dx.doi.org/10.3390/ijms23147582")</f>
        <v>http://dx.doi.org/10.3390/ijms23147582</v>
      </c>
      <c r="BG534" s="1"/>
      <c r="BH534" s="1"/>
      <c r="BI534" s="1" t="n">
        <v>8</v>
      </c>
      <c r="BJ534" s="1" t="s">
        <v>6637</v>
      </c>
      <c r="BK534" s="1" t="s">
        <v>153</v>
      </c>
      <c r="BL534" s="1" t="s">
        <v>6638</v>
      </c>
      <c r="BM534" s="1" t="s">
        <v>6639</v>
      </c>
      <c r="BN534" s="1" t="n">
        <v>35886928</v>
      </c>
      <c r="BO534" s="1" t="s">
        <v>943</v>
      </c>
      <c r="BP534" s="1"/>
      <c r="BQ534" s="1"/>
      <c r="BR534" s="1" t="s">
        <v>93</v>
      </c>
      <c r="BS534" s="1" t="s">
        <v>6640</v>
      </c>
      <c r="BT534" s="1" t="str">
        <f aca="false">HYPERLINK("https%3A%2F%2Fwww.webofscience.com%2Fwos%2Fwoscc%2Ffull-record%2FWOS:000832278000001","View Full Record in Web of Science")</f>
        <v>View Full Record in Web of Science</v>
      </c>
    </row>
    <row r="535" customFormat="false" ht="12.75" hidden="false" customHeight="false" outlineLevel="0" collapsed="false">
      <c r="A535" s="1" t="s">
        <v>72</v>
      </c>
      <c r="B535" s="1" t="s">
        <v>6641</v>
      </c>
      <c r="C535" s="1"/>
      <c r="D535" s="1"/>
      <c r="E535" s="1"/>
      <c r="F535" s="1" t="s">
        <v>6642</v>
      </c>
      <c r="G535" s="1"/>
      <c r="H535" s="1"/>
      <c r="I535" s="1" t="s">
        <v>6643</v>
      </c>
      <c r="J535" s="1" t="s">
        <v>121</v>
      </c>
      <c r="K535" s="1"/>
      <c r="L535" s="1"/>
      <c r="M535" s="1" t="s">
        <v>77</v>
      </c>
      <c r="N535" s="1" t="s">
        <v>52</v>
      </c>
      <c r="O535" s="1"/>
      <c r="P535" s="1"/>
      <c r="Q535" s="1"/>
      <c r="R535" s="1"/>
      <c r="S535" s="1"/>
      <c r="T535" s="1"/>
      <c r="U535" s="1"/>
      <c r="V535" s="1"/>
      <c r="W535" s="1" t="s">
        <v>6644</v>
      </c>
      <c r="X535" s="1" t="s">
        <v>202</v>
      </c>
      <c r="Y535" s="1"/>
      <c r="Z535" s="1"/>
      <c r="AA535" s="1" t="s">
        <v>6645</v>
      </c>
      <c r="AB535" s="1"/>
      <c r="AC535" s="1"/>
      <c r="AD535" s="1"/>
      <c r="AE535" s="1"/>
      <c r="AF535" s="1"/>
      <c r="AG535" s="1" t="n">
        <v>0</v>
      </c>
      <c r="AH535" s="1" t="n">
        <v>0</v>
      </c>
      <c r="AI535" s="1" t="n">
        <v>0</v>
      </c>
      <c r="AJ535" s="1" t="n">
        <v>1</v>
      </c>
      <c r="AK535" s="1" t="n">
        <v>6</v>
      </c>
      <c r="AL535" s="1" t="s">
        <v>123</v>
      </c>
      <c r="AM535" s="1" t="s">
        <v>124</v>
      </c>
      <c r="AN535" s="1" t="s">
        <v>125</v>
      </c>
      <c r="AO535" s="1" t="s">
        <v>126</v>
      </c>
      <c r="AP535" s="1"/>
      <c r="AQ535" s="1"/>
      <c r="AR535" s="1" t="s">
        <v>127</v>
      </c>
      <c r="AS535" s="1" t="s">
        <v>128</v>
      </c>
      <c r="AT535" s="1" t="s">
        <v>261</v>
      </c>
      <c r="AU535" s="1" t="n">
        <v>2008</v>
      </c>
      <c r="AV535" s="1" t="n">
        <v>23</v>
      </c>
      <c r="AW535" s="1"/>
      <c r="AX535" s="1"/>
      <c r="AY535" s="1" t="n">
        <v>2</v>
      </c>
      <c r="AZ535" s="1"/>
      <c r="BA535" s="1"/>
      <c r="BB535" s="1" t="s">
        <v>6646</v>
      </c>
      <c r="BC535" s="1" t="s">
        <v>6646</v>
      </c>
      <c r="BD535" s="1"/>
      <c r="BE535" s="1" t="s">
        <v>6647</v>
      </c>
      <c r="BF535" s="1" t="str">
        <f aca="false">HYPERLINK("http://dx.doi.org/10.1016/j.eurpsy.2008.01.1414","http://dx.doi.org/10.1016/j.eurpsy.2008.01.1414")</f>
        <v>http://dx.doi.org/10.1016/j.eurpsy.2008.01.1414</v>
      </c>
      <c r="BG535" s="1"/>
      <c r="BH535" s="1"/>
      <c r="BI535" s="1" t="n">
        <v>1</v>
      </c>
      <c r="BJ535" s="1" t="s">
        <v>131</v>
      </c>
      <c r="BK535" s="1" t="s">
        <v>132</v>
      </c>
      <c r="BL535" s="1" t="s">
        <v>131</v>
      </c>
      <c r="BM535" s="1" t="s">
        <v>264</v>
      </c>
      <c r="BN535" s="1"/>
      <c r="BO535" s="1"/>
      <c r="BP535" s="1"/>
      <c r="BQ535" s="1"/>
      <c r="BR535" s="1" t="s">
        <v>93</v>
      </c>
      <c r="BS535" s="1" t="s">
        <v>6648</v>
      </c>
      <c r="BT535" s="1" t="str">
        <f aca="false">HYPERLINK("https%3A%2F%2Fwww.webofscience.com%2Fwos%2Fwoscc%2Ffull-record%2FWOS:000254987801689","View Full Record in Web of Science")</f>
        <v>View Full Record in Web of Science</v>
      </c>
    </row>
    <row r="536" customFormat="false" ht="12.75" hidden="false" customHeight="false" outlineLevel="0" collapsed="false">
      <c r="A536" s="1" t="s">
        <v>72</v>
      </c>
      <c r="B536" s="1" t="s">
        <v>6649</v>
      </c>
      <c r="C536" s="1"/>
      <c r="D536" s="1"/>
      <c r="E536" s="1"/>
      <c r="F536" s="1" t="s">
        <v>6650</v>
      </c>
      <c r="G536" s="1"/>
      <c r="H536" s="1"/>
      <c r="I536" s="1" t="s">
        <v>6651</v>
      </c>
      <c r="J536" s="1" t="s">
        <v>5064</v>
      </c>
      <c r="K536" s="1"/>
      <c r="L536" s="1"/>
      <c r="M536" s="1" t="s">
        <v>77</v>
      </c>
      <c r="N536" s="1" t="s">
        <v>52</v>
      </c>
      <c r="O536" s="1" t="s">
        <v>6652</v>
      </c>
      <c r="P536" s="1" t="s">
        <v>6653</v>
      </c>
      <c r="Q536" s="1" t="s">
        <v>1843</v>
      </c>
      <c r="R536" s="1"/>
      <c r="S536" s="1"/>
      <c r="T536" s="1"/>
      <c r="U536" s="1"/>
      <c r="V536" s="1"/>
      <c r="W536" s="1" t="s">
        <v>6654</v>
      </c>
      <c r="X536" s="1"/>
      <c r="Y536" s="1"/>
      <c r="Z536" s="1"/>
      <c r="AA536" s="1"/>
      <c r="AB536" s="1"/>
      <c r="AC536" s="1"/>
      <c r="AD536" s="1"/>
      <c r="AE536" s="1"/>
      <c r="AF536" s="1"/>
      <c r="AG536" s="1" t="n">
        <v>0</v>
      </c>
      <c r="AH536" s="1" t="n">
        <v>0</v>
      </c>
      <c r="AI536" s="1" t="n">
        <v>0</v>
      </c>
      <c r="AJ536" s="1" t="n">
        <v>0</v>
      </c>
      <c r="AK536" s="1" t="n">
        <v>0</v>
      </c>
      <c r="AL536" s="1" t="s">
        <v>2984</v>
      </c>
      <c r="AM536" s="1" t="s">
        <v>345</v>
      </c>
      <c r="AN536" s="1" t="s">
        <v>2985</v>
      </c>
      <c r="AO536" s="1" t="s">
        <v>5069</v>
      </c>
      <c r="AP536" s="1" t="s">
        <v>5070</v>
      </c>
      <c r="AQ536" s="1"/>
      <c r="AR536" s="1" t="s">
        <v>5071</v>
      </c>
      <c r="AS536" s="1" t="s">
        <v>5072</v>
      </c>
      <c r="AT536" s="1" t="s">
        <v>129</v>
      </c>
      <c r="AU536" s="1" t="n">
        <v>2014</v>
      </c>
      <c r="AV536" s="1" t="n">
        <v>49</v>
      </c>
      <c r="AW536" s="1"/>
      <c r="AX536" s="1"/>
      <c r="AY536" s="1" t="n">
        <v>1</v>
      </c>
      <c r="AZ536" s="1"/>
      <c r="BA536" s="1" t="s">
        <v>6655</v>
      </c>
      <c r="BB536" s="1" t="s">
        <v>6656</v>
      </c>
      <c r="BC536" s="1" t="s">
        <v>6657</v>
      </c>
      <c r="BD536" s="1"/>
      <c r="BE536" s="1"/>
      <c r="BF536" s="1"/>
      <c r="BG536" s="1"/>
      <c r="BH536" s="1"/>
      <c r="BI536" s="1" t="n">
        <v>2</v>
      </c>
      <c r="BJ536" s="1" t="s">
        <v>5074</v>
      </c>
      <c r="BK536" s="1" t="s">
        <v>90</v>
      </c>
      <c r="BL536" s="1" t="s">
        <v>5074</v>
      </c>
      <c r="BM536" s="1" t="s">
        <v>6658</v>
      </c>
      <c r="BN536" s="1"/>
      <c r="BO536" s="1"/>
      <c r="BP536" s="1"/>
      <c r="BQ536" s="1"/>
      <c r="BR536" s="1" t="s">
        <v>93</v>
      </c>
      <c r="BS536" s="1" t="s">
        <v>6659</v>
      </c>
      <c r="BT536" s="1" t="str">
        <f aca="false">HYPERLINK("https%3A%2F%2Fwww.webofscience.com%2Fwos%2Fwoscc%2Ffull-record%2FWOS:000359941901132","View Full Record in Web of Science")</f>
        <v>View Full Record in Web of Science</v>
      </c>
    </row>
    <row r="537" customFormat="false" ht="12.75" hidden="false" customHeight="false" outlineLevel="0" collapsed="false">
      <c r="A537" s="1" t="s">
        <v>72</v>
      </c>
      <c r="B537" s="1" t="s">
        <v>6660</v>
      </c>
      <c r="C537" s="1"/>
      <c r="D537" s="1"/>
      <c r="E537" s="1"/>
      <c r="F537" s="1" t="s">
        <v>6661</v>
      </c>
      <c r="G537" s="1"/>
      <c r="H537" s="1"/>
      <c r="I537" s="1" t="s">
        <v>6662</v>
      </c>
      <c r="J537" s="1" t="s">
        <v>6663</v>
      </c>
      <c r="K537" s="1"/>
      <c r="L537" s="1"/>
      <c r="M537" s="1" t="s">
        <v>77</v>
      </c>
      <c r="N537" s="1" t="s">
        <v>215</v>
      </c>
      <c r="O537" s="1"/>
      <c r="P537" s="1"/>
      <c r="Q537" s="1"/>
      <c r="R537" s="1"/>
      <c r="S537" s="1"/>
      <c r="T537" s="1"/>
      <c r="U537" s="1" t="s">
        <v>6664</v>
      </c>
      <c r="V537" s="1" t="s">
        <v>6665</v>
      </c>
      <c r="W537" s="1" t="s">
        <v>6666</v>
      </c>
      <c r="X537" s="1" t="s">
        <v>202</v>
      </c>
      <c r="Y537" s="1" t="s">
        <v>6667</v>
      </c>
      <c r="Z537" s="1"/>
      <c r="AA537" s="1" t="s">
        <v>6668</v>
      </c>
      <c r="AB537" s="1" t="s">
        <v>6669</v>
      </c>
      <c r="AC537" s="1"/>
      <c r="AD537" s="1"/>
      <c r="AE537" s="1"/>
      <c r="AF537" s="1"/>
      <c r="AG537" s="1" t="n">
        <v>47</v>
      </c>
      <c r="AH537" s="1" t="n">
        <v>5</v>
      </c>
      <c r="AI537" s="1" t="n">
        <v>5</v>
      </c>
      <c r="AJ537" s="1" t="n">
        <v>2</v>
      </c>
      <c r="AK537" s="1" t="n">
        <v>19</v>
      </c>
      <c r="AL537" s="1" t="s">
        <v>6670</v>
      </c>
      <c r="AM537" s="1" t="s">
        <v>6671</v>
      </c>
      <c r="AN537" s="1" t="s">
        <v>6672</v>
      </c>
      <c r="AO537" s="1" t="s">
        <v>6673</v>
      </c>
      <c r="AP537" s="1"/>
      <c r="AQ537" s="1"/>
      <c r="AR537" s="1" t="s">
        <v>6674</v>
      </c>
      <c r="AS537" s="1" t="s">
        <v>6675</v>
      </c>
      <c r="AT537" s="1" t="s">
        <v>473</v>
      </c>
      <c r="AU537" s="1" t="n">
        <v>2012</v>
      </c>
      <c r="AV537" s="1" t="n">
        <v>18</v>
      </c>
      <c r="AW537" s="1" t="n">
        <v>1</v>
      </c>
      <c r="AX537" s="1"/>
      <c r="AY537" s="1"/>
      <c r="AZ537" s="1"/>
      <c r="BA537" s="1"/>
      <c r="BB537" s="1" t="n">
        <v>27</v>
      </c>
      <c r="BC537" s="1" t="n">
        <v>31</v>
      </c>
      <c r="BD537" s="1"/>
      <c r="BE537" s="1"/>
      <c r="BF537" s="1"/>
      <c r="BG537" s="1"/>
      <c r="BH537" s="1"/>
      <c r="BI537" s="1" t="n">
        <v>5</v>
      </c>
      <c r="BJ537" s="1" t="s">
        <v>131</v>
      </c>
      <c r="BK537" s="1" t="s">
        <v>132</v>
      </c>
      <c r="BL537" s="1" t="s">
        <v>131</v>
      </c>
      <c r="BM537" s="1" t="s">
        <v>6676</v>
      </c>
      <c r="BN537" s="1"/>
      <c r="BO537" s="1"/>
      <c r="BP537" s="1"/>
      <c r="BQ537" s="1"/>
      <c r="BR537" s="1" t="s">
        <v>93</v>
      </c>
      <c r="BS537" s="1" t="s">
        <v>6677</v>
      </c>
      <c r="BT537" s="1" t="str">
        <f aca="false">HYPERLINK("https%3A%2F%2Fwww.webofscience.com%2Fwos%2Fwoscc%2Ffull-record%2FWOS:000302199500005","View Full Record in Web of Science")</f>
        <v>View Full Record in Web of Science</v>
      </c>
    </row>
    <row r="538" customFormat="false" ht="12.75" hidden="false" customHeight="false" outlineLevel="0" collapsed="false">
      <c r="A538" s="1" t="s">
        <v>72</v>
      </c>
      <c r="B538" s="1" t="s">
        <v>6678</v>
      </c>
      <c r="C538" s="1"/>
      <c r="D538" s="1"/>
      <c r="E538" s="1"/>
      <c r="F538" s="1" t="s">
        <v>6678</v>
      </c>
      <c r="G538" s="1"/>
      <c r="H538" s="1"/>
      <c r="I538" s="1" t="s">
        <v>6679</v>
      </c>
      <c r="J538" s="1" t="s">
        <v>138</v>
      </c>
      <c r="K538" s="1"/>
      <c r="L538" s="1"/>
      <c r="M538" s="1" t="s">
        <v>77</v>
      </c>
      <c r="N538" s="1" t="s">
        <v>215</v>
      </c>
      <c r="O538" s="1"/>
      <c r="P538" s="1"/>
      <c r="Q538" s="1"/>
      <c r="R538" s="1"/>
      <c r="S538" s="1"/>
      <c r="T538" s="1" t="s">
        <v>6680</v>
      </c>
      <c r="U538" s="1" t="s">
        <v>6681</v>
      </c>
      <c r="V538" s="1" t="s">
        <v>6682</v>
      </c>
      <c r="W538" s="1" t="s">
        <v>6683</v>
      </c>
      <c r="X538" s="1"/>
      <c r="Y538" s="1" t="s">
        <v>6684</v>
      </c>
      <c r="Z538" s="1" t="s">
        <v>6685</v>
      </c>
      <c r="AA538" s="1"/>
      <c r="AB538" s="1"/>
      <c r="AC538" s="1"/>
      <c r="AD538" s="1"/>
      <c r="AE538" s="1"/>
      <c r="AF538" s="1"/>
      <c r="AG538" s="1" t="n">
        <v>11</v>
      </c>
      <c r="AH538" s="1" t="n">
        <v>21</v>
      </c>
      <c r="AI538" s="1" t="n">
        <v>21</v>
      </c>
      <c r="AJ538" s="1" t="n">
        <v>0</v>
      </c>
      <c r="AK538" s="1" t="n">
        <v>3</v>
      </c>
      <c r="AL538" s="1" t="s">
        <v>1092</v>
      </c>
      <c r="AM538" s="1" t="s">
        <v>865</v>
      </c>
      <c r="AN538" s="1" t="s">
        <v>866</v>
      </c>
      <c r="AO538" s="1" t="s">
        <v>147</v>
      </c>
      <c r="AP538" s="1" t="s">
        <v>1316</v>
      </c>
      <c r="AQ538" s="1"/>
      <c r="AR538" s="1" t="s">
        <v>148</v>
      </c>
      <c r="AS538" s="1" t="s">
        <v>149</v>
      </c>
      <c r="AT538" s="1" t="s">
        <v>88</v>
      </c>
      <c r="AU538" s="1" t="n">
        <v>2005</v>
      </c>
      <c r="AV538" s="1" t="n">
        <v>22</v>
      </c>
      <c r="AW538" s="1" t="n">
        <v>7</v>
      </c>
      <c r="AX538" s="1"/>
      <c r="AY538" s="1"/>
      <c r="AZ538" s="1"/>
      <c r="BA538" s="1"/>
      <c r="BB538" s="1" t="n">
        <v>942</v>
      </c>
      <c r="BC538" s="1" t="n">
        <v>945</v>
      </c>
      <c r="BD538" s="1"/>
      <c r="BE538" s="1" t="s">
        <v>6686</v>
      </c>
      <c r="BF538" s="1" t="str">
        <f aca="false">HYPERLINK("http://dx.doi.org/10.1111/j.1464-5491.2005.01528.x","http://dx.doi.org/10.1111/j.1464-5491.2005.01528.x")</f>
        <v>http://dx.doi.org/10.1111/j.1464-5491.2005.01528.x</v>
      </c>
      <c r="BG538" s="1"/>
      <c r="BH538" s="1"/>
      <c r="BI538" s="1" t="n">
        <v>4</v>
      </c>
      <c r="BJ538" s="1" t="s">
        <v>152</v>
      </c>
      <c r="BK538" s="1" t="s">
        <v>153</v>
      </c>
      <c r="BL538" s="1" t="s">
        <v>152</v>
      </c>
      <c r="BM538" s="1" t="s">
        <v>6687</v>
      </c>
      <c r="BN538" s="1" t="n">
        <v>15975112</v>
      </c>
      <c r="BO538" s="1"/>
      <c r="BP538" s="1"/>
      <c r="BQ538" s="1"/>
      <c r="BR538" s="1" t="s">
        <v>93</v>
      </c>
      <c r="BS538" s="1" t="s">
        <v>6688</v>
      </c>
      <c r="BT538" s="1" t="str">
        <f aca="false">HYPERLINK("https%3A%2F%2Fwww.webofscience.com%2Fwos%2Fwoscc%2Ffull-record%2FWOS:000229913000019","View Full Record in Web of Science")</f>
        <v>View Full Record in Web of Science</v>
      </c>
    </row>
    <row r="539" customFormat="false" ht="12.75" hidden="false" customHeight="false" outlineLevel="0" collapsed="false">
      <c r="A539" s="1" t="s">
        <v>72</v>
      </c>
      <c r="B539" s="1" t="s">
        <v>6689</v>
      </c>
      <c r="C539" s="1"/>
      <c r="D539" s="1"/>
      <c r="E539" s="1"/>
      <c r="F539" s="1" t="s">
        <v>6690</v>
      </c>
      <c r="G539" s="1"/>
      <c r="H539" s="1"/>
      <c r="I539" s="1" t="s">
        <v>6691</v>
      </c>
      <c r="J539" s="1" t="s">
        <v>6692</v>
      </c>
      <c r="K539" s="1"/>
      <c r="L539" s="1"/>
      <c r="M539" s="1" t="s">
        <v>77</v>
      </c>
      <c r="N539" s="1" t="s">
        <v>2380</v>
      </c>
      <c r="O539" s="1"/>
      <c r="P539" s="1"/>
      <c r="Q539" s="1"/>
      <c r="R539" s="1"/>
      <c r="S539" s="1"/>
      <c r="T539" s="1" t="s">
        <v>6693</v>
      </c>
      <c r="U539" s="1" t="s">
        <v>6694</v>
      </c>
      <c r="V539" s="1" t="s">
        <v>6695</v>
      </c>
      <c r="W539" s="1" t="s">
        <v>6696</v>
      </c>
      <c r="X539" s="1"/>
      <c r="Y539" s="1" t="s">
        <v>6697</v>
      </c>
      <c r="Z539" s="1" t="s">
        <v>6698</v>
      </c>
      <c r="AA539" s="1" t="s">
        <v>6699</v>
      </c>
      <c r="AB539" s="1" t="s">
        <v>6700</v>
      </c>
      <c r="AC539" s="1" t="s">
        <v>6701</v>
      </c>
      <c r="AD539" s="1" t="s">
        <v>6702</v>
      </c>
      <c r="AE539" s="1" t="s">
        <v>6703</v>
      </c>
      <c r="AF539" s="1"/>
      <c r="AG539" s="1" t="n">
        <v>15</v>
      </c>
      <c r="AH539" s="1" t="n">
        <v>1</v>
      </c>
      <c r="AI539" s="1" t="n">
        <v>1</v>
      </c>
      <c r="AJ539" s="1" t="n">
        <v>1</v>
      </c>
      <c r="AK539" s="1" t="n">
        <v>10</v>
      </c>
      <c r="AL539" s="1" t="s">
        <v>581</v>
      </c>
      <c r="AM539" s="1" t="s">
        <v>388</v>
      </c>
      <c r="AN539" s="1" t="s">
        <v>624</v>
      </c>
      <c r="AO539" s="1" t="s">
        <v>6704</v>
      </c>
      <c r="AP539" s="1" t="s">
        <v>6705</v>
      </c>
      <c r="AQ539" s="1"/>
      <c r="AR539" s="1" t="s">
        <v>6706</v>
      </c>
      <c r="AS539" s="1" t="s">
        <v>6707</v>
      </c>
      <c r="AT539" s="1" t="s">
        <v>2082</v>
      </c>
      <c r="AU539" s="1" t="n">
        <v>2014</v>
      </c>
      <c r="AV539" s="1" t="n">
        <v>37</v>
      </c>
      <c r="AW539" s="1" t="n">
        <v>2</v>
      </c>
      <c r="AX539" s="1"/>
      <c r="AY539" s="1"/>
      <c r="AZ539" s="1"/>
      <c r="BA539" s="1"/>
      <c r="BB539" s="1" t="n">
        <v>55</v>
      </c>
      <c r="BC539" s="1" t="n">
        <v>57</v>
      </c>
      <c r="BD539" s="1"/>
      <c r="BE539" s="1" t="s">
        <v>6708</v>
      </c>
      <c r="BF539" s="1" t="str">
        <f aca="false">HYPERLINK("http://dx.doi.org/10.1097/WNF.0000000000000019","http://dx.doi.org/10.1097/WNF.0000000000000019")</f>
        <v>http://dx.doi.org/10.1097/WNF.0000000000000019</v>
      </c>
      <c r="BG539" s="1"/>
      <c r="BH539" s="1"/>
      <c r="BI539" s="1" t="n">
        <v>3</v>
      </c>
      <c r="BJ539" s="1" t="s">
        <v>6709</v>
      </c>
      <c r="BK539" s="1" t="s">
        <v>153</v>
      </c>
      <c r="BL539" s="1" t="s">
        <v>1979</v>
      </c>
      <c r="BM539" s="1" t="s">
        <v>6710</v>
      </c>
      <c r="BN539" s="1" t="n">
        <v>24614669</v>
      </c>
      <c r="BO539" s="1"/>
      <c r="BP539" s="1"/>
      <c r="BQ539" s="1"/>
      <c r="BR539" s="1" t="s">
        <v>93</v>
      </c>
      <c r="BS539" s="1" t="s">
        <v>6711</v>
      </c>
      <c r="BT539" s="1" t="str">
        <f aca="false">HYPERLINK("https%3A%2F%2Fwww.webofscience.com%2Fwos%2Fwoscc%2Ffull-record%2FWOS:000333470500004","View Full Record in Web of Science")</f>
        <v>View Full Record in Web of Science</v>
      </c>
    </row>
    <row r="540" customFormat="false" ht="12.75" hidden="false" customHeight="false" outlineLevel="0" collapsed="false">
      <c r="A540" s="1" t="s">
        <v>72</v>
      </c>
      <c r="B540" s="1" t="s">
        <v>6712</v>
      </c>
      <c r="C540" s="1"/>
      <c r="D540" s="1"/>
      <c r="E540" s="1"/>
      <c r="F540" s="1" t="s">
        <v>6713</v>
      </c>
      <c r="G540" s="1"/>
      <c r="H540" s="1"/>
      <c r="I540" s="1" t="s">
        <v>6714</v>
      </c>
      <c r="J540" s="1" t="s">
        <v>1628</v>
      </c>
      <c r="K540" s="1"/>
      <c r="L540" s="1"/>
      <c r="M540" s="1" t="s">
        <v>77</v>
      </c>
      <c r="N540" s="1" t="s">
        <v>52</v>
      </c>
      <c r="O540" s="1"/>
      <c r="P540" s="1"/>
      <c r="Q540" s="1"/>
      <c r="R540" s="1"/>
      <c r="S540" s="1"/>
      <c r="T540" s="1"/>
      <c r="U540" s="1"/>
      <c r="V540" s="1"/>
      <c r="W540" s="1" t="s">
        <v>6715</v>
      </c>
      <c r="X540" s="1" t="s">
        <v>6716</v>
      </c>
      <c r="Y540" s="1"/>
      <c r="Z540" s="1" t="s">
        <v>6717</v>
      </c>
      <c r="AA540" s="1"/>
      <c r="AB540" s="1"/>
      <c r="AC540" s="1"/>
      <c r="AD540" s="1"/>
      <c r="AE540" s="1"/>
      <c r="AF540" s="1"/>
      <c r="AG540" s="1" t="n">
        <v>0</v>
      </c>
      <c r="AH540" s="1" t="n">
        <v>0</v>
      </c>
      <c r="AI540" s="1" t="n">
        <v>0</v>
      </c>
      <c r="AJ540" s="1" t="n">
        <v>0</v>
      </c>
      <c r="AK540" s="1" t="n">
        <v>1</v>
      </c>
      <c r="AL540" s="1" t="s">
        <v>1631</v>
      </c>
      <c r="AM540" s="1" t="s">
        <v>1632</v>
      </c>
      <c r="AN540" s="1" t="s">
        <v>1633</v>
      </c>
      <c r="AO540" s="1" t="s">
        <v>1634</v>
      </c>
      <c r="AP540" s="1"/>
      <c r="AQ540" s="1"/>
      <c r="AR540" s="1" t="s">
        <v>1635</v>
      </c>
      <c r="AS540" s="1" t="s">
        <v>1636</v>
      </c>
      <c r="AT540" s="1" t="s">
        <v>1080</v>
      </c>
      <c r="AU540" s="1" t="n">
        <v>2011</v>
      </c>
      <c r="AV540" s="1" t="n">
        <v>49</v>
      </c>
      <c r="AW540" s="1"/>
      <c r="AX540" s="1"/>
      <c r="AY540" s="1" t="n">
        <v>1</v>
      </c>
      <c r="AZ540" s="1"/>
      <c r="BA540" s="1"/>
      <c r="BB540" s="1" t="s">
        <v>6718</v>
      </c>
      <c r="BC540" s="1" t="s">
        <v>6718</v>
      </c>
      <c r="BD540" s="1"/>
      <c r="BE540" s="1"/>
      <c r="BF540" s="1"/>
      <c r="BG540" s="1"/>
      <c r="BH540" s="1"/>
      <c r="BI540" s="1" t="n">
        <v>1</v>
      </c>
      <c r="BJ540" s="1" t="s">
        <v>889</v>
      </c>
      <c r="BK540" s="1" t="s">
        <v>153</v>
      </c>
      <c r="BL540" s="1" t="s">
        <v>889</v>
      </c>
      <c r="BM540" s="1" t="s">
        <v>1637</v>
      </c>
      <c r="BN540" s="1"/>
      <c r="BO540" s="1"/>
      <c r="BP540" s="1"/>
      <c r="BQ540" s="1"/>
      <c r="BR540" s="1" t="s">
        <v>93</v>
      </c>
      <c r="BS540" s="1" t="s">
        <v>6719</v>
      </c>
      <c r="BT540" s="1" t="str">
        <f aca="false">HYPERLINK("https%3A%2F%2Fwww.webofscience.com%2Fwos%2Fwoscc%2Ffull-record%2FWOS:000289974201156","View Full Record in Web of Science")</f>
        <v>View Full Record in Web of Science</v>
      </c>
    </row>
    <row r="541" customFormat="false" ht="12.75" hidden="false" customHeight="false" outlineLevel="0" collapsed="false">
      <c r="A541" s="1" t="s">
        <v>72</v>
      </c>
      <c r="B541" s="1" t="s">
        <v>6720</v>
      </c>
      <c r="C541" s="1"/>
      <c r="D541" s="1"/>
      <c r="E541" s="1"/>
      <c r="F541" s="1" t="s">
        <v>6721</v>
      </c>
      <c r="G541" s="1"/>
      <c r="H541" s="1"/>
      <c r="I541" s="1" t="s">
        <v>6722</v>
      </c>
      <c r="J541" s="1" t="s">
        <v>6723</v>
      </c>
      <c r="K541" s="1"/>
      <c r="L541" s="1"/>
      <c r="M541" s="1" t="s">
        <v>77</v>
      </c>
      <c r="N541" s="1" t="s">
        <v>52</v>
      </c>
      <c r="O541" s="1" t="s">
        <v>6724</v>
      </c>
      <c r="P541" s="1" t="s">
        <v>6725</v>
      </c>
      <c r="Q541" s="1" t="s">
        <v>916</v>
      </c>
      <c r="R541" s="1"/>
      <c r="S541" s="1"/>
      <c r="T541" s="1"/>
      <c r="U541" s="1"/>
      <c r="V541" s="1"/>
      <c r="W541" s="1" t="s">
        <v>6726</v>
      </c>
      <c r="X541" s="1" t="s">
        <v>2171</v>
      </c>
      <c r="Y541" s="1"/>
      <c r="Z541" s="1"/>
      <c r="AA541" s="1" t="s">
        <v>6727</v>
      </c>
      <c r="AB541" s="1" t="s">
        <v>6728</v>
      </c>
      <c r="AC541" s="1"/>
      <c r="AD541" s="1"/>
      <c r="AE541" s="1"/>
      <c r="AF541" s="1"/>
      <c r="AG541" s="1" t="n">
        <v>0</v>
      </c>
      <c r="AH541" s="1" t="n">
        <v>0</v>
      </c>
      <c r="AI541" s="1" t="n">
        <v>0</v>
      </c>
      <c r="AJ541" s="1" t="n">
        <v>0</v>
      </c>
      <c r="AK541" s="1" t="n">
        <v>0</v>
      </c>
      <c r="AL541" s="1" t="s">
        <v>406</v>
      </c>
      <c r="AM541" s="1" t="s">
        <v>407</v>
      </c>
      <c r="AN541" s="1" t="s">
        <v>408</v>
      </c>
      <c r="AO541" s="1" t="s">
        <v>6729</v>
      </c>
      <c r="AP541" s="1"/>
      <c r="AQ541" s="1"/>
      <c r="AR541" s="1" t="s">
        <v>6723</v>
      </c>
      <c r="AS541" s="1" t="s">
        <v>6723</v>
      </c>
      <c r="AT541" s="1" t="s">
        <v>473</v>
      </c>
      <c r="AU541" s="1" t="n">
        <v>2012</v>
      </c>
      <c r="AV541" s="1" t="n">
        <v>51</v>
      </c>
      <c r="AW541" s="1"/>
      <c r="AX541" s="1"/>
      <c r="AY541" s="1" t="n">
        <v>2</v>
      </c>
      <c r="AZ541" s="1"/>
      <c r="BA541" s="1"/>
      <c r="BB541" s="1" t="n">
        <v>67</v>
      </c>
      <c r="BC541" s="1" t="n">
        <v>68</v>
      </c>
      <c r="BD541" s="1"/>
      <c r="BE541" s="1"/>
      <c r="BF541" s="1"/>
      <c r="BG541" s="1"/>
      <c r="BH541" s="1"/>
      <c r="BI541" s="1" t="n">
        <v>2</v>
      </c>
      <c r="BJ541" s="1" t="s">
        <v>703</v>
      </c>
      <c r="BK541" s="1" t="s">
        <v>90</v>
      </c>
      <c r="BL541" s="1" t="s">
        <v>703</v>
      </c>
      <c r="BM541" s="1" t="s">
        <v>6730</v>
      </c>
      <c r="BN541" s="1"/>
      <c r="BO541" s="1"/>
      <c r="BP541" s="1"/>
      <c r="BQ541" s="1"/>
      <c r="BR541" s="1" t="s">
        <v>93</v>
      </c>
      <c r="BS541" s="1" t="s">
        <v>6731</v>
      </c>
      <c r="BT541" s="1" t="str">
        <f aca="false">HYPERLINK("https%3A%2F%2Fwww.webofscience.com%2Fwos%2Fwoscc%2Ffull-record%2FWOS:000301974300186","View Full Record in Web of Science")</f>
        <v>View Full Record in Web of Science</v>
      </c>
    </row>
    <row r="542" customFormat="false" ht="12.75" hidden="false" customHeight="false" outlineLevel="0" collapsed="false">
      <c r="A542" s="1" t="s">
        <v>72</v>
      </c>
      <c r="B542" s="1" t="s">
        <v>1320</v>
      </c>
      <c r="C542" s="1"/>
      <c r="D542" s="1"/>
      <c r="E542" s="1"/>
      <c r="F542" s="1" t="s">
        <v>6732</v>
      </c>
      <c r="G542" s="1"/>
      <c r="H542" s="1"/>
      <c r="I542" s="1" t="s">
        <v>1322</v>
      </c>
      <c r="J542" s="1" t="s">
        <v>432</v>
      </c>
      <c r="K542" s="1"/>
      <c r="L542" s="1"/>
      <c r="M542" s="1" t="s">
        <v>77</v>
      </c>
      <c r="N542" s="1" t="s">
        <v>215</v>
      </c>
      <c r="O542" s="1"/>
      <c r="P542" s="1"/>
      <c r="Q542" s="1"/>
      <c r="R542" s="1"/>
      <c r="S542" s="1"/>
      <c r="T542" s="1"/>
      <c r="U542" s="1"/>
      <c r="V542" s="1"/>
      <c r="W542" s="1" t="s">
        <v>6733</v>
      </c>
      <c r="X542" s="1" t="s">
        <v>258</v>
      </c>
      <c r="Y542" s="1" t="s">
        <v>6734</v>
      </c>
      <c r="Z542" s="1" t="s">
        <v>6735</v>
      </c>
      <c r="AA542" s="1"/>
      <c r="AB542" s="1"/>
      <c r="AC542" s="1"/>
      <c r="AD542" s="1"/>
      <c r="AE542" s="1"/>
      <c r="AF542" s="1"/>
      <c r="AG542" s="1" t="n">
        <v>13</v>
      </c>
      <c r="AH542" s="1" t="n">
        <v>0</v>
      </c>
      <c r="AI542" s="1" t="n">
        <v>0</v>
      </c>
      <c r="AJ542" s="1" t="n">
        <v>0</v>
      </c>
      <c r="AK542" s="1" t="n">
        <v>0</v>
      </c>
      <c r="AL542" s="1" t="s">
        <v>184</v>
      </c>
      <c r="AM542" s="1" t="s">
        <v>185</v>
      </c>
      <c r="AN542" s="1" t="s">
        <v>186</v>
      </c>
      <c r="AO542" s="1" t="s">
        <v>434</v>
      </c>
      <c r="AP542" s="1" t="s">
        <v>4192</v>
      </c>
      <c r="AQ542" s="1"/>
      <c r="AR542" s="1" t="s">
        <v>435</v>
      </c>
      <c r="AS542" s="1" t="s">
        <v>436</v>
      </c>
      <c r="AT542" s="1"/>
      <c r="AU542" s="1" t="n">
        <v>2021</v>
      </c>
      <c r="AV542" s="1" t="n">
        <v>33</v>
      </c>
      <c r="AW542" s="1"/>
      <c r="AX542" s="1"/>
      <c r="AY542" s="1" t="n">
        <v>4</v>
      </c>
      <c r="AZ542" s="1"/>
      <c r="BA542" s="1"/>
      <c r="BB542" s="1" t="s">
        <v>6736</v>
      </c>
      <c r="BC542" s="1" t="s">
        <v>6737</v>
      </c>
      <c r="BD542" s="1"/>
      <c r="BE542" s="1"/>
      <c r="BF542" s="1"/>
      <c r="BG542" s="1"/>
      <c r="BH542" s="1"/>
      <c r="BI542" s="1" t="n">
        <v>3</v>
      </c>
      <c r="BJ542" s="1" t="s">
        <v>131</v>
      </c>
      <c r="BK542" s="1" t="s">
        <v>132</v>
      </c>
      <c r="BL542" s="1" t="s">
        <v>131</v>
      </c>
      <c r="BM542" s="1" t="s">
        <v>4195</v>
      </c>
      <c r="BN542" s="1"/>
      <c r="BO542" s="1"/>
      <c r="BP542" s="1"/>
      <c r="BQ542" s="1"/>
      <c r="BR542" s="1" t="s">
        <v>93</v>
      </c>
      <c r="BS542" s="1" t="s">
        <v>6738</v>
      </c>
      <c r="BT542" s="1" t="str">
        <f aca="false">HYPERLINK("https%3A%2F%2Fwww.webofscience.com%2Fwos%2Fwoscc%2Ffull-record%2FWOS:000717549900041","View Full Record in Web of Science")</f>
        <v>View Full Record in Web of Science</v>
      </c>
    </row>
    <row r="543" customFormat="false" ht="12.75" hidden="false" customHeight="false" outlineLevel="0" collapsed="false">
      <c r="A543" s="1" t="s">
        <v>72</v>
      </c>
      <c r="B543" s="1" t="s">
        <v>6739</v>
      </c>
      <c r="C543" s="1"/>
      <c r="D543" s="1"/>
      <c r="E543" s="1"/>
      <c r="F543" s="1" t="s">
        <v>6740</v>
      </c>
      <c r="G543" s="1"/>
      <c r="H543" s="1"/>
      <c r="I543" s="1" t="s">
        <v>6741</v>
      </c>
      <c r="J543" s="1" t="s">
        <v>1586</v>
      </c>
      <c r="K543" s="1"/>
      <c r="L543" s="1"/>
      <c r="M543" s="1" t="s">
        <v>77</v>
      </c>
      <c r="N543" s="1" t="s">
        <v>52</v>
      </c>
      <c r="O543" s="1" t="s">
        <v>1587</v>
      </c>
      <c r="P543" s="1" t="s">
        <v>1588</v>
      </c>
      <c r="Q543" s="1" t="s">
        <v>1589</v>
      </c>
      <c r="R543" s="1"/>
      <c r="S543" s="1"/>
      <c r="T543" s="1"/>
      <c r="U543" s="1"/>
      <c r="V543" s="1"/>
      <c r="W543" s="1" t="s">
        <v>6742</v>
      </c>
      <c r="X543" s="1"/>
      <c r="Y543" s="1"/>
      <c r="Z543" s="1"/>
      <c r="AA543" s="1" t="s">
        <v>740</v>
      </c>
      <c r="AB543" s="1"/>
      <c r="AC543" s="1"/>
      <c r="AD543" s="1"/>
      <c r="AE543" s="1"/>
      <c r="AF543" s="1"/>
      <c r="AG543" s="1" t="n">
        <v>0</v>
      </c>
      <c r="AH543" s="1" t="n">
        <v>1</v>
      </c>
      <c r="AI543" s="1" t="n">
        <v>1</v>
      </c>
      <c r="AJ543" s="1" t="n">
        <v>0</v>
      </c>
      <c r="AK543" s="1" t="n">
        <v>1</v>
      </c>
      <c r="AL543" s="1" t="s">
        <v>581</v>
      </c>
      <c r="AM543" s="1" t="s">
        <v>388</v>
      </c>
      <c r="AN543" s="1" t="s">
        <v>624</v>
      </c>
      <c r="AO543" s="1" t="s">
        <v>1591</v>
      </c>
      <c r="AP543" s="1"/>
      <c r="AQ543" s="1"/>
      <c r="AR543" s="1" t="s">
        <v>1592</v>
      </c>
      <c r="AS543" s="1" t="s">
        <v>1593</v>
      </c>
      <c r="AT543" s="1" t="s">
        <v>190</v>
      </c>
      <c r="AU543" s="1" t="n">
        <v>2010</v>
      </c>
      <c r="AV543" s="1" t="n">
        <v>28</v>
      </c>
      <c r="AW543" s="1"/>
      <c r="AX543" s="1"/>
      <c r="AY543" s="1" t="s">
        <v>1594</v>
      </c>
      <c r="AZ543" s="1"/>
      <c r="BA543" s="1"/>
      <c r="BB543" s="1" t="s">
        <v>6743</v>
      </c>
      <c r="BC543" s="1" t="s">
        <v>6743</v>
      </c>
      <c r="BD543" s="1"/>
      <c r="BE543" s="1" t="s">
        <v>6744</v>
      </c>
      <c r="BF543" s="1" t="str">
        <f aca="false">HYPERLINK("http://dx.doi.org/10.1097/01.hjh.0000378645.31237.92","http://dx.doi.org/10.1097/01.hjh.0000378645.31237.92")</f>
        <v>http://dx.doi.org/10.1097/01.hjh.0000378645.31237.92</v>
      </c>
      <c r="BG543" s="1"/>
      <c r="BH543" s="1"/>
      <c r="BI543" s="1" t="n">
        <v>1</v>
      </c>
      <c r="BJ543" s="1" t="s">
        <v>679</v>
      </c>
      <c r="BK543" s="1" t="s">
        <v>90</v>
      </c>
      <c r="BL543" s="1" t="s">
        <v>414</v>
      </c>
      <c r="BM543" s="1" t="s">
        <v>1598</v>
      </c>
      <c r="BN543" s="1"/>
      <c r="BO543" s="1"/>
      <c r="BP543" s="1"/>
      <c r="BQ543" s="1"/>
      <c r="BR543" s="1" t="s">
        <v>93</v>
      </c>
      <c r="BS543" s="1" t="s">
        <v>6745</v>
      </c>
      <c r="BT543" s="1" t="str">
        <f aca="false">HYPERLINK("https%3A%2F%2Fwww.webofscience.com%2Fwos%2Fwoscc%2Ffull-record%2FWOS:000283023402326","View Full Record in Web of Science")</f>
        <v>View Full Record in Web of Science</v>
      </c>
    </row>
    <row r="544" customFormat="false" ht="12.75" hidden="false" customHeight="false" outlineLevel="0" collapsed="false">
      <c r="A544" s="1" t="s">
        <v>72</v>
      </c>
      <c r="B544" s="1" t="s">
        <v>6746</v>
      </c>
      <c r="C544" s="1"/>
      <c r="D544" s="1"/>
      <c r="E544" s="1"/>
      <c r="F544" s="1" t="s">
        <v>6747</v>
      </c>
      <c r="G544" s="1"/>
      <c r="H544" s="1"/>
      <c r="I544" s="1" t="s">
        <v>6748</v>
      </c>
      <c r="J544" s="1" t="s">
        <v>2265</v>
      </c>
      <c r="K544" s="1"/>
      <c r="L544" s="1"/>
      <c r="M544" s="1" t="s">
        <v>77</v>
      </c>
      <c r="N544" s="1" t="s">
        <v>52</v>
      </c>
      <c r="O544" s="1" t="s">
        <v>6749</v>
      </c>
      <c r="P544" s="1" t="s">
        <v>6750</v>
      </c>
      <c r="Q544" s="1" t="s">
        <v>916</v>
      </c>
      <c r="R544" s="1"/>
      <c r="S544" s="1"/>
      <c r="T544" s="1"/>
      <c r="U544" s="1"/>
      <c r="V544" s="1"/>
      <c r="W544" s="1" t="s">
        <v>6751</v>
      </c>
      <c r="X544" s="1"/>
      <c r="Y544" s="1"/>
      <c r="Z544" s="1" t="s">
        <v>6752</v>
      </c>
      <c r="AA544" s="1" t="s">
        <v>4963</v>
      </c>
      <c r="AB544" s="1" t="s">
        <v>4964</v>
      </c>
      <c r="AC544" s="1"/>
      <c r="AD544" s="1"/>
      <c r="AE544" s="1"/>
      <c r="AF544" s="1"/>
      <c r="AG544" s="1" t="n">
        <v>0</v>
      </c>
      <c r="AH544" s="1" t="n">
        <v>0</v>
      </c>
      <c r="AI544" s="1" t="n">
        <v>0</v>
      </c>
      <c r="AJ544" s="1" t="n">
        <v>0</v>
      </c>
      <c r="AK544" s="1" t="n">
        <v>2</v>
      </c>
      <c r="AL544" s="1" t="s">
        <v>2270</v>
      </c>
      <c r="AM544" s="1" t="s">
        <v>2271</v>
      </c>
      <c r="AN544" s="1" t="s">
        <v>2272</v>
      </c>
      <c r="AO544" s="1" t="s">
        <v>2273</v>
      </c>
      <c r="AP544" s="1" t="s">
        <v>2274</v>
      </c>
      <c r="AQ544" s="1"/>
      <c r="AR544" s="1" t="s">
        <v>2275</v>
      </c>
      <c r="AS544" s="1" t="s">
        <v>2276</v>
      </c>
      <c r="AT544" s="1" t="s">
        <v>6753</v>
      </c>
      <c r="AU544" s="1" t="n">
        <v>2019</v>
      </c>
      <c r="AV544" s="1" t="n">
        <v>54</v>
      </c>
      <c r="AW544" s="1"/>
      <c r="AX544" s="1"/>
      <c r="AY544" s="1" t="n">
        <v>63</v>
      </c>
      <c r="AZ544" s="1"/>
      <c r="BA544" s="1" t="s">
        <v>6754</v>
      </c>
      <c r="BB544" s="1"/>
      <c r="BC544" s="1"/>
      <c r="BD544" s="1"/>
      <c r="BE544" s="1" t="s">
        <v>6755</v>
      </c>
      <c r="BF544" s="1" t="str">
        <f aca="false">HYPERLINK("http://dx.doi.org/10.1183/13993003.congress-2019.PA2835","http://dx.doi.org/10.1183/13993003.congress-2019.PA2835")</f>
        <v>http://dx.doi.org/10.1183/13993003.congress-2019.PA2835</v>
      </c>
      <c r="BG544" s="1"/>
      <c r="BH544" s="1"/>
      <c r="BI544" s="1" t="n">
        <v>1</v>
      </c>
      <c r="BJ544" s="1" t="s">
        <v>2278</v>
      </c>
      <c r="BK544" s="1" t="s">
        <v>90</v>
      </c>
      <c r="BL544" s="1" t="s">
        <v>2278</v>
      </c>
      <c r="BM544" s="1" t="s">
        <v>6756</v>
      </c>
      <c r="BN544" s="1"/>
      <c r="BO544" s="1"/>
      <c r="BP544" s="1"/>
      <c r="BQ544" s="1"/>
      <c r="BR544" s="1" t="s">
        <v>93</v>
      </c>
      <c r="BS544" s="1" t="s">
        <v>6757</v>
      </c>
      <c r="BT544" s="1" t="str">
        <f aca="false">HYPERLINK("https%3A%2F%2Fwww.webofscience.com%2Fwos%2Fwoscc%2Ffull-record%2FWOS:000507372403331","View Full Record in Web of Science")</f>
        <v>View Full Record in Web of Science</v>
      </c>
    </row>
    <row r="545" customFormat="false" ht="12.75" hidden="false" customHeight="false" outlineLevel="0" collapsed="false">
      <c r="A545" s="1" t="s">
        <v>72</v>
      </c>
      <c r="B545" s="1" t="s">
        <v>6758</v>
      </c>
      <c r="C545" s="1"/>
      <c r="D545" s="1"/>
      <c r="E545" s="1"/>
      <c r="F545" s="1" t="s">
        <v>6758</v>
      </c>
      <c r="G545" s="1"/>
      <c r="H545" s="1"/>
      <c r="I545" s="1" t="s">
        <v>6759</v>
      </c>
      <c r="J545" s="1" t="s">
        <v>878</v>
      </c>
      <c r="K545" s="1"/>
      <c r="L545" s="1"/>
      <c r="M545" s="1" t="s">
        <v>77</v>
      </c>
      <c r="N545" s="1" t="s">
        <v>52</v>
      </c>
      <c r="O545" s="1" t="s">
        <v>3717</v>
      </c>
      <c r="P545" s="1" t="s">
        <v>3718</v>
      </c>
      <c r="Q545" s="1" t="s">
        <v>2424</v>
      </c>
      <c r="R545" s="1"/>
      <c r="S545" s="1"/>
      <c r="T545" s="1"/>
      <c r="U545" s="1"/>
      <c r="V545" s="1"/>
      <c r="W545" s="1" t="s">
        <v>6760</v>
      </c>
      <c r="X545" s="1"/>
      <c r="Y545" s="1"/>
      <c r="Z545" s="1" t="s">
        <v>6761</v>
      </c>
      <c r="AA545" s="1" t="s">
        <v>6762</v>
      </c>
      <c r="AB545" s="1" t="s">
        <v>6763</v>
      </c>
      <c r="AC545" s="1"/>
      <c r="AD545" s="1"/>
      <c r="AE545" s="1"/>
      <c r="AF545" s="1"/>
      <c r="AG545" s="1" t="n">
        <v>0</v>
      </c>
      <c r="AH545" s="1" t="n">
        <v>0</v>
      </c>
      <c r="AI545" s="1" t="n">
        <v>0</v>
      </c>
      <c r="AJ545" s="1" t="n">
        <v>0</v>
      </c>
      <c r="AK545" s="1" t="n">
        <v>0</v>
      </c>
      <c r="AL545" s="1" t="s">
        <v>302</v>
      </c>
      <c r="AM545" s="1" t="s">
        <v>107</v>
      </c>
      <c r="AN545" s="1" t="s">
        <v>303</v>
      </c>
      <c r="AO545" s="1" t="s">
        <v>882</v>
      </c>
      <c r="AP545" s="1"/>
      <c r="AQ545" s="1"/>
      <c r="AR545" s="1" t="s">
        <v>884</v>
      </c>
      <c r="AS545" s="1" t="s">
        <v>885</v>
      </c>
      <c r="AT545" s="1" t="s">
        <v>1080</v>
      </c>
      <c r="AU545" s="1" t="n">
        <v>2005</v>
      </c>
      <c r="AV545" s="1" t="n">
        <v>355</v>
      </c>
      <c r="AW545" s="1"/>
      <c r="AX545" s="1"/>
      <c r="AY545" s="1" t="s">
        <v>1303</v>
      </c>
      <c r="AZ545" s="1"/>
      <c r="BA545" s="1"/>
      <c r="BB545" s="1" t="s">
        <v>6764</v>
      </c>
      <c r="BC545" s="1" t="s">
        <v>6764</v>
      </c>
      <c r="BD545" s="1"/>
      <c r="BE545" s="1"/>
      <c r="BF545" s="1"/>
      <c r="BG545" s="1"/>
      <c r="BH545" s="1"/>
      <c r="BI545" s="1" t="n">
        <v>1</v>
      </c>
      <c r="BJ545" s="1" t="s">
        <v>889</v>
      </c>
      <c r="BK545" s="1" t="s">
        <v>548</v>
      </c>
      <c r="BL545" s="1" t="s">
        <v>889</v>
      </c>
      <c r="BM545" s="1" t="s">
        <v>3724</v>
      </c>
      <c r="BN545" s="1"/>
      <c r="BO545" s="1"/>
      <c r="BP545" s="1"/>
      <c r="BQ545" s="1"/>
      <c r="BR545" s="1" t="s">
        <v>93</v>
      </c>
      <c r="BS545" s="1" t="s">
        <v>6765</v>
      </c>
      <c r="BT545" s="1" t="str">
        <f aca="false">HYPERLINK("https%3A%2F%2Fwww.webofscience.com%2Fwos%2Fwoscc%2Ffull-record%2FWOS:000229250402344","View Full Record in Web of Science")</f>
        <v>View Full Record in Web of Science</v>
      </c>
    </row>
    <row r="546" customFormat="false" ht="12.75" hidden="false" customHeight="false" outlineLevel="0" collapsed="false">
      <c r="A546" s="1" t="s">
        <v>72</v>
      </c>
      <c r="B546" s="1" t="s">
        <v>6766</v>
      </c>
      <c r="C546" s="1"/>
      <c r="D546" s="1"/>
      <c r="E546" s="1"/>
      <c r="F546" s="1" t="s">
        <v>6767</v>
      </c>
      <c r="G546" s="1"/>
      <c r="H546" s="1"/>
      <c r="I546" s="1" t="s">
        <v>6768</v>
      </c>
      <c r="J546" s="1" t="s">
        <v>1027</v>
      </c>
      <c r="K546" s="1"/>
      <c r="L546" s="1"/>
      <c r="M546" s="1" t="s">
        <v>77</v>
      </c>
      <c r="N546" s="1" t="s">
        <v>215</v>
      </c>
      <c r="O546" s="1"/>
      <c r="P546" s="1"/>
      <c r="Q546" s="1"/>
      <c r="R546" s="1"/>
      <c r="S546" s="1"/>
      <c r="T546" s="1" t="s">
        <v>6769</v>
      </c>
      <c r="U546" s="1" t="s">
        <v>6770</v>
      </c>
      <c r="V546" s="1" t="s">
        <v>6771</v>
      </c>
      <c r="W546" s="1" t="s">
        <v>6772</v>
      </c>
      <c r="X546" s="1" t="s">
        <v>6773</v>
      </c>
      <c r="Y546" s="1" t="s">
        <v>6774</v>
      </c>
      <c r="Z546" s="1" t="s">
        <v>4359</v>
      </c>
      <c r="AA546" s="1" t="s">
        <v>6775</v>
      </c>
      <c r="AB546" s="1" t="s">
        <v>6776</v>
      </c>
      <c r="AC546" s="1"/>
      <c r="AD546" s="1"/>
      <c r="AE546" s="1"/>
      <c r="AF546" s="1"/>
      <c r="AG546" s="1" t="n">
        <v>26</v>
      </c>
      <c r="AH546" s="1" t="n">
        <v>1</v>
      </c>
      <c r="AI546" s="1" t="n">
        <v>1</v>
      </c>
      <c r="AJ546" s="1" t="n">
        <v>0</v>
      </c>
      <c r="AK546" s="1" t="n">
        <v>3</v>
      </c>
      <c r="AL546" s="1" t="s">
        <v>1034</v>
      </c>
      <c r="AM546" s="1" t="s">
        <v>185</v>
      </c>
      <c r="AN546" s="1" t="s">
        <v>1035</v>
      </c>
      <c r="AO546" s="1" t="s">
        <v>1036</v>
      </c>
      <c r="AP546" s="1" t="s">
        <v>1037</v>
      </c>
      <c r="AQ546" s="1"/>
      <c r="AR546" s="1" t="s">
        <v>1038</v>
      </c>
      <c r="AS546" s="1" t="s">
        <v>1039</v>
      </c>
      <c r="AT546" s="1" t="s">
        <v>457</v>
      </c>
      <c r="AU546" s="1" t="n">
        <v>2015</v>
      </c>
      <c r="AV546" s="1" t="n">
        <v>54</v>
      </c>
      <c r="AW546" s="1" t="n">
        <v>4</v>
      </c>
      <c r="AX546" s="1"/>
      <c r="AY546" s="1"/>
      <c r="AZ546" s="1"/>
      <c r="BA546" s="1"/>
      <c r="BB546" s="1" t="n">
        <v>479</v>
      </c>
      <c r="BC546" s="1" t="n">
        <v>485</v>
      </c>
      <c r="BD546" s="1"/>
      <c r="BE546" s="1"/>
      <c r="BF546" s="1"/>
      <c r="BG546" s="1"/>
      <c r="BH546" s="1"/>
      <c r="BI546" s="1" t="n">
        <v>7</v>
      </c>
      <c r="BJ546" s="1" t="s">
        <v>192</v>
      </c>
      <c r="BK546" s="1" t="s">
        <v>153</v>
      </c>
      <c r="BL546" s="1" t="s">
        <v>193</v>
      </c>
      <c r="BM546" s="1" t="s">
        <v>6777</v>
      </c>
      <c r="BN546" s="1" t="n">
        <v>27017723</v>
      </c>
      <c r="BO546" s="1"/>
      <c r="BP546" s="1"/>
      <c r="BQ546" s="1"/>
      <c r="BR546" s="1" t="s">
        <v>93</v>
      </c>
      <c r="BS546" s="1" t="s">
        <v>6778</v>
      </c>
      <c r="BT546" s="1" t="str">
        <f aca="false">HYPERLINK("https%3A%2F%2Fwww.webofscience.com%2Fwos%2Fwoscc%2Ffull-record%2FWOS:000370997500013","View Full Record in Web of Science")</f>
        <v>View Full Record in Web of Science</v>
      </c>
    </row>
    <row r="547" customFormat="false" ht="12.75" hidden="false" customHeight="false" outlineLevel="0" collapsed="false">
      <c r="A547" s="1" t="s">
        <v>72</v>
      </c>
      <c r="B547" s="1" t="s">
        <v>6779</v>
      </c>
      <c r="C547" s="1"/>
      <c r="D547" s="1"/>
      <c r="E547" s="1"/>
      <c r="F547" s="1" t="s">
        <v>6780</v>
      </c>
      <c r="G547" s="1"/>
      <c r="H547" s="1"/>
      <c r="I547" s="1" t="s">
        <v>6781</v>
      </c>
      <c r="J547" s="1" t="s">
        <v>6782</v>
      </c>
      <c r="K547" s="1"/>
      <c r="L547" s="1"/>
      <c r="M547" s="1" t="s">
        <v>77</v>
      </c>
      <c r="N547" s="1" t="s">
        <v>215</v>
      </c>
      <c r="O547" s="1"/>
      <c r="P547" s="1"/>
      <c r="Q547" s="1"/>
      <c r="R547" s="1"/>
      <c r="S547" s="1"/>
      <c r="T547" s="1" t="s">
        <v>6783</v>
      </c>
      <c r="U547" s="1" t="s">
        <v>6784</v>
      </c>
      <c r="V547" s="1" t="s">
        <v>6785</v>
      </c>
      <c r="W547" s="1" t="s">
        <v>6786</v>
      </c>
      <c r="X547" s="1" t="s">
        <v>2052</v>
      </c>
      <c r="Y547" s="1" t="s">
        <v>6787</v>
      </c>
      <c r="Z547" s="1" t="s">
        <v>6788</v>
      </c>
      <c r="AA547" s="1" t="s">
        <v>6789</v>
      </c>
      <c r="AB547" s="1" t="s">
        <v>6790</v>
      </c>
      <c r="AC547" s="1"/>
      <c r="AD547" s="1"/>
      <c r="AE547" s="1"/>
      <c r="AF547" s="1"/>
      <c r="AG547" s="1" t="n">
        <v>12</v>
      </c>
      <c r="AH547" s="1" t="n">
        <v>0</v>
      </c>
      <c r="AI547" s="1" t="n">
        <v>0</v>
      </c>
      <c r="AJ547" s="1" t="n">
        <v>1</v>
      </c>
      <c r="AK547" s="1" t="n">
        <v>3</v>
      </c>
      <c r="AL547" s="1" t="s">
        <v>6791</v>
      </c>
      <c r="AM547" s="1" t="s">
        <v>345</v>
      </c>
      <c r="AN547" s="1" t="s">
        <v>4570</v>
      </c>
      <c r="AO547" s="1"/>
      <c r="AP547" s="1" t="s">
        <v>6792</v>
      </c>
      <c r="AQ547" s="1"/>
      <c r="AR547" s="1" t="s">
        <v>6793</v>
      </c>
      <c r="AS547" s="1" t="s">
        <v>6794</v>
      </c>
      <c r="AT547" s="1" t="s">
        <v>6795</v>
      </c>
      <c r="AU547" s="1" t="n">
        <v>2020</v>
      </c>
      <c r="AV547" s="1" t="n">
        <v>3</v>
      </c>
      <c r="AW547" s="1" t="n">
        <v>1</v>
      </c>
      <c r="AX547" s="1"/>
      <c r="AY547" s="1"/>
      <c r="AZ547" s="1"/>
      <c r="BA547" s="1"/>
      <c r="BB547" s="1"/>
      <c r="BC547" s="1"/>
      <c r="BD547" s="1" t="n">
        <v>76</v>
      </c>
      <c r="BE547" s="1" t="s">
        <v>6796</v>
      </c>
      <c r="BF547" s="1" t="str">
        <f aca="false">HYPERLINK("http://dx.doi.org/10.1186/s42155-020-00168-5","http://dx.doi.org/10.1186/s42155-020-00168-5")</f>
        <v>http://dx.doi.org/10.1186/s42155-020-00168-5</v>
      </c>
      <c r="BG547" s="1"/>
      <c r="BH547" s="1"/>
      <c r="BI547" s="1" t="n">
        <v>5</v>
      </c>
      <c r="BJ547" s="1" t="s">
        <v>6797</v>
      </c>
      <c r="BK547" s="1" t="s">
        <v>941</v>
      </c>
      <c r="BL547" s="1" t="s">
        <v>6798</v>
      </c>
      <c r="BM547" s="1" t="s">
        <v>6799</v>
      </c>
      <c r="BN547" s="1" t="n">
        <v>33048283</v>
      </c>
      <c r="BO547" s="1" t="s">
        <v>4185</v>
      </c>
      <c r="BP547" s="1"/>
      <c r="BQ547" s="1"/>
      <c r="BR547" s="1" t="s">
        <v>93</v>
      </c>
      <c r="BS547" s="1" t="s">
        <v>6800</v>
      </c>
      <c r="BT547" s="1" t="str">
        <f aca="false">HYPERLINK("https%3A%2F%2Fwww.webofscience.com%2Fwos%2Fwoscc%2Ffull-record%2FWOS:000703846600001","View Full Record in Web of Science")</f>
        <v>View Full Record in Web of Science</v>
      </c>
    </row>
    <row r="548" customFormat="false" ht="12.75" hidden="false" customHeight="false" outlineLevel="0" collapsed="false">
      <c r="A548" s="1" t="s">
        <v>72</v>
      </c>
      <c r="B548" s="1" t="s">
        <v>6801</v>
      </c>
      <c r="C548" s="1"/>
      <c r="D548" s="1"/>
      <c r="E548" s="1"/>
      <c r="F548" s="1" t="s">
        <v>6802</v>
      </c>
      <c r="G548" s="1"/>
      <c r="H548" s="1"/>
      <c r="I548" s="1" t="s">
        <v>6803</v>
      </c>
      <c r="J548" s="1" t="s">
        <v>2443</v>
      </c>
      <c r="K548" s="1"/>
      <c r="L548" s="1"/>
      <c r="M548" s="1" t="s">
        <v>77</v>
      </c>
      <c r="N548" s="1" t="s">
        <v>52</v>
      </c>
      <c r="O548" s="1" t="s">
        <v>6804</v>
      </c>
      <c r="P548" s="1" t="s">
        <v>6805</v>
      </c>
      <c r="Q548" s="1" t="s">
        <v>543</v>
      </c>
      <c r="R548" s="1"/>
      <c r="S548" s="1"/>
      <c r="T548" s="1"/>
      <c r="U548" s="1"/>
      <c r="V548" s="1"/>
      <c r="W548" s="1" t="s">
        <v>6806</v>
      </c>
      <c r="X548" s="1" t="s">
        <v>2466</v>
      </c>
      <c r="Y548" s="1"/>
      <c r="Z548" s="1"/>
      <c r="AA548" s="1" t="s">
        <v>3189</v>
      </c>
      <c r="AB548" s="1" t="s">
        <v>3190</v>
      </c>
      <c r="AC548" s="1"/>
      <c r="AD548" s="1"/>
      <c r="AE548" s="1"/>
      <c r="AF548" s="1"/>
      <c r="AG548" s="1" t="n">
        <v>0</v>
      </c>
      <c r="AH548" s="1" t="n">
        <v>0</v>
      </c>
      <c r="AI548" s="1" t="n">
        <v>0</v>
      </c>
      <c r="AJ548" s="1" t="n">
        <v>0</v>
      </c>
      <c r="AK548" s="1" t="n">
        <v>2</v>
      </c>
      <c r="AL548" s="1" t="s">
        <v>2451</v>
      </c>
      <c r="AM548" s="1" t="s">
        <v>407</v>
      </c>
      <c r="AN548" s="1" t="s">
        <v>2452</v>
      </c>
      <c r="AO548" s="1" t="s">
        <v>2453</v>
      </c>
      <c r="AP548" s="1" t="s">
        <v>2454</v>
      </c>
      <c r="AQ548" s="1"/>
      <c r="AR548" s="1" t="s">
        <v>2455</v>
      </c>
      <c r="AS548" s="1" t="s">
        <v>2456</v>
      </c>
      <c r="AT548" s="1" t="s">
        <v>113</v>
      </c>
      <c r="AU548" s="1" t="n">
        <v>2013</v>
      </c>
      <c r="AV548" s="1" t="n">
        <v>49</v>
      </c>
      <c r="AW548" s="1"/>
      <c r="AX548" s="1"/>
      <c r="AY548" s="1" t="n">
        <v>2</v>
      </c>
      <c r="AZ548" s="1"/>
      <c r="BA548" s="1" t="n">
        <v>1361</v>
      </c>
      <c r="BB548" s="1" t="s">
        <v>6807</v>
      </c>
      <c r="BC548" s="1" t="s">
        <v>5560</v>
      </c>
      <c r="BD548" s="1"/>
      <c r="BE548" s="1"/>
      <c r="BF548" s="1"/>
      <c r="BG548" s="1"/>
      <c r="BH548" s="1"/>
      <c r="BI548" s="1" t="n">
        <v>2</v>
      </c>
      <c r="BJ548" s="1" t="s">
        <v>1119</v>
      </c>
      <c r="BK548" s="1" t="s">
        <v>90</v>
      </c>
      <c r="BL548" s="1" t="s">
        <v>1119</v>
      </c>
      <c r="BM548" s="1" t="s">
        <v>6808</v>
      </c>
      <c r="BN548" s="1"/>
      <c r="BO548" s="1"/>
      <c r="BP548" s="1"/>
      <c r="BQ548" s="1"/>
      <c r="BR548" s="1" t="s">
        <v>93</v>
      </c>
      <c r="BS548" s="1" t="s">
        <v>6809</v>
      </c>
      <c r="BT548" s="1" t="str">
        <f aca="false">HYPERLINK("https%3A%2F%2Fwww.webofscience.com%2Fwos%2Fwoscc%2Ffull-record%2FWOS:000326843602068","View Full Record in Web of Science")</f>
        <v>View Full Record in Web of Science</v>
      </c>
    </row>
    <row r="549" customFormat="false" ht="12.75" hidden="false" customHeight="false" outlineLevel="0" collapsed="false">
      <c r="A549" s="1" t="s">
        <v>72</v>
      </c>
      <c r="B549" s="1" t="s">
        <v>6810</v>
      </c>
      <c r="C549" s="1"/>
      <c r="D549" s="1"/>
      <c r="E549" s="1"/>
      <c r="F549" s="1" t="s">
        <v>6811</v>
      </c>
      <c r="G549" s="1"/>
      <c r="H549" s="1"/>
      <c r="I549" s="1" t="s">
        <v>6812</v>
      </c>
      <c r="J549" s="1" t="s">
        <v>5064</v>
      </c>
      <c r="K549" s="1"/>
      <c r="L549" s="1"/>
      <c r="M549" s="1" t="s">
        <v>77</v>
      </c>
      <c r="N549" s="1" t="s">
        <v>52</v>
      </c>
      <c r="O549" s="1" t="s">
        <v>5289</v>
      </c>
      <c r="P549" s="1" t="s">
        <v>5290</v>
      </c>
      <c r="Q549" s="1" t="s">
        <v>1127</v>
      </c>
      <c r="R549" s="1"/>
      <c r="S549" s="1"/>
      <c r="T549" s="1"/>
      <c r="U549" s="1"/>
      <c r="V549" s="1"/>
      <c r="W549" s="1" t="s">
        <v>6813</v>
      </c>
      <c r="X549" s="1"/>
      <c r="Y549" s="1"/>
      <c r="Z549" s="1"/>
      <c r="AA549" s="1"/>
      <c r="AB549" s="1"/>
      <c r="AC549" s="1"/>
      <c r="AD549" s="1"/>
      <c r="AE549" s="1"/>
      <c r="AF549" s="1"/>
      <c r="AG549" s="1" t="n">
        <v>0</v>
      </c>
      <c r="AH549" s="1" t="n">
        <v>0</v>
      </c>
      <c r="AI549" s="1" t="n">
        <v>0</v>
      </c>
      <c r="AJ549" s="1" t="n">
        <v>0</v>
      </c>
      <c r="AK549" s="1" t="n">
        <v>0</v>
      </c>
      <c r="AL549" s="1" t="s">
        <v>2984</v>
      </c>
      <c r="AM549" s="1" t="s">
        <v>345</v>
      </c>
      <c r="AN549" s="1" t="s">
        <v>2985</v>
      </c>
      <c r="AO549" s="1" t="s">
        <v>5069</v>
      </c>
      <c r="AP549" s="1" t="s">
        <v>5070</v>
      </c>
      <c r="AQ549" s="1"/>
      <c r="AR549" s="1" t="s">
        <v>5071</v>
      </c>
      <c r="AS549" s="1" t="s">
        <v>5072</v>
      </c>
      <c r="AT549" s="1" t="s">
        <v>129</v>
      </c>
      <c r="AU549" s="1" t="n">
        <v>2015</v>
      </c>
      <c r="AV549" s="1" t="n">
        <v>50</v>
      </c>
      <c r="AW549" s="1"/>
      <c r="AX549" s="1"/>
      <c r="AY549" s="1" t="n">
        <v>1</v>
      </c>
      <c r="AZ549" s="1"/>
      <c r="BA549" s="1" t="s">
        <v>6814</v>
      </c>
      <c r="BB549" s="1" t="n">
        <v>5522</v>
      </c>
      <c r="BC549" s="1" t="n">
        <v>5523</v>
      </c>
      <c r="BD549" s="1"/>
      <c r="BE549" s="1"/>
      <c r="BF549" s="1"/>
      <c r="BG549" s="1"/>
      <c r="BH549" s="1"/>
      <c r="BI549" s="1" t="n">
        <v>2</v>
      </c>
      <c r="BJ549" s="1" t="s">
        <v>5074</v>
      </c>
      <c r="BK549" s="1" t="s">
        <v>90</v>
      </c>
      <c r="BL549" s="1" t="s">
        <v>5074</v>
      </c>
      <c r="BM549" s="1" t="s">
        <v>5293</v>
      </c>
      <c r="BN549" s="1"/>
      <c r="BO549" s="1"/>
      <c r="BP549" s="1"/>
      <c r="BQ549" s="1"/>
      <c r="BR549" s="1" t="s">
        <v>93</v>
      </c>
      <c r="BS549" s="1" t="s">
        <v>6815</v>
      </c>
      <c r="BT549" s="1" t="str">
        <f aca="false">HYPERLINK("https%3A%2F%2Fwww.webofscience.com%2Fwos%2Fwoscc%2Ffull-record%2FWOS:000351632903031","View Full Record in Web of Science")</f>
        <v>View Full Record in Web of Science</v>
      </c>
    </row>
    <row r="550" customFormat="false" ht="12.75" hidden="false" customHeight="false" outlineLevel="0" collapsed="false">
      <c r="A550" s="1" t="s">
        <v>72</v>
      </c>
      <c r="B550" s="1" t="s">
        <v>6816</v>
      </c>
      <c r="C550" s="1"/>
      <c r="D550" s="1"/>
      <c r="E550" s="1"/>
      <c r="F550" s="1" t="s">
        <v>6817</v>
      </c>
      <c r="G550" s="1"/>
      <c r="H550" s="1"/>
      <c r="I550" s="1" t="s">
        <v>6818</v>
      </c>
      <c r="J550" s="1" t="s">
        <v>1331</v>
      </c>
      <c r="K550" s="1"/>
      <c r="L550" s="1"/>
      <c r="M550" s="1" t="s">
        <v>77</v>
      </c>
      <c r="N550" s="1" t="s">
        <v>52</v>
      </c>
      <c r="O550" s="1" t="s">
        <v>5550</v>
      </c>
      <c r="P550" s="1" t="s">
        <v>5551</v>
      </c>
      <c r="Q550" s="1" t="s">
        <v>1377</v>
      </c>
      <c r="R550" s="1"/>
      <c r="S550" s="1"/>
      <c r="T550" s="1"/>
      <c r="U550" s="1"/>
      <c r="V550" s="1"/>
      <c r="W550" s="1" t="s">
        <v>6819</v>
      </c>
      <c r="X550" s="1"/>
      <c r="Y550" s="1"/>
      <c r="Z550" s="1"/>
      <c r="AA550" s="1"/>
      <c r="AB550" s="1"/>
      <c r="AC550" s="1"/>
      <c r="AD550" s="1"/>
      <c r="AE550" s="1"/>
      <c r="AF550" s="1"/>
      <c r="AG550" s="1" t="n">
        <v>0</v>
      </c>
      <c r="AH550" s="1" t="n">
        <v>0</v>
      </c>
      <c r="AI550" s="1" t="n">
        <v>0</v>
      </c>
      <c r="AJ550" s="1" t="n">
        <v>0</v>
      </c>
      <c r="AK550" s="1" t="n">
        <v>0</v>
      </c>
      <c r="AL550" s="1" t="s">
        <v>581</v>
      </c>
      <c r="AM550" s="1" t="s">
        <v>388</v>
      </c>
      <c r="AN550" s="1" t="s">
        <v>582</v>
      </c>
      <c r="AO550" s="1" t="s">
        <v>1337</v>
      </c>
      <c r="AP550" s="1" t="s">
        <v>1338</v>
      </c>
      <c r="AQ550" s="1"/>
      <c r="AR550" s="1" t="s">
        <v>1339</v>
      </c>
      <c r="AS550" s="1" t="s">
        <v>1340</v>
      </c>
      <c r="AT550" s="1" t="s">
        <v>1341</v>
      </c>
      <c r="AU550" s="1" t="n">
        <v>2013</v>
      </c>
      <c r="AV550" s="1" t="n">
        <v>31</v>
      </c>
      <c r="AW550" s="1" t="n">
        <v>15</v>
      </c>
      <c r="AX550" s="1"/>
      <c r="AY550" s="1" t="s">
        <v>1303</v>
      </c>
      <c r="AZ550" s="1"/>
      <c r="BA550" s="1" t="s">
        <v>6820</v>
      </c>
      <c r="BB550" s="1"/>
      <c r="BC550" s="1"/>
      <c r="BD550" s="1"/>
      <c r="BE550" s="1"/>
      <c r="BF550" s="1"/>
      <c r="BG550" s="1"/>
      <c r="BH550" s="1"/>
      <c r="BI550" s="1" t="n">
        <v>1</v>
      </c>
      <c r="BJ550" s="1" t="s">
        <v>1119</v>
      </c>
      <c r="BK550" s="1" t="s">
        <v>90</v>
      </c>
      <c r="BL550" s="1" t="s">
        <v>1119</v>
      </c>
      <c r="BM550" s="1" t="s">
        <v>5554</v>
      </c>
      <c r="BN550" s="1"/>
      <c r="BO550" s="1"/>
      <c r="BP550" s="1"/>
      <c r="BQ550" s="1"/>
      <c r="BR550" s="1" t="s">
        <v>93</v>
      </c>
      <c r="BS550" s="1" t="s">
        <v>6821</v>
      </c>
      <c r="BT550" s="1" t="str">
        <f aca="false">HYPERLINK("https%3A%2F%2Fwww.webofscience.com%2Fwos%2Fwoscc%2Ffull-record%2FWOS:000335419604174","View Full Record in Web of Science")</f>
        <v>View Full Record in Web of Science</v>
      </c>
    </row>
    <row r="551" customFormat="false" ht="12.75" hidden="false" customHeight="false" outlineLevel="0" collapsed="false">
      <c r="A551" s="1" t="s">
        <v>72</v>
      </c>
      <c r="B551" s="1" t="s">
        <v>6822</v>
      </c>
      <c r="C551" s="1"/>
      <c r="D551" s="1"/>
      <c r="E551" s="1"/>
      <c r="F551" s="1" t="s">
        <v>6823</v>
      </c>
      <c r="G551" s="1"/>
      <c r="H551" s="1"/>
      <c r="I551" s="1" t="s">
        <v>6824</v>
      </c>
      <c r="J551" s="1" t="s">
        <v>432</v>
      </c>
      <c r="K551" s="1"/>
      <c r="L551" s="1"/>
      <c r="M551" s="1" t="s">
        <v>77</v>
      </c>
      <c r="N551" s="1" t="s">
        <v>215</v>
      </c>
      <c r="O551" s="1"/>
      <c r="P551" s="1"/>
      <c r="Q551" s="1"/>
      <c r="R551" s="1"/>
      <c r="S551" s="1"/>
      <c r="T551" s="1" t="s">
        <v>6825</v>
      </c>
      <c r="U551" s="1" t="s">
        <v>6826</v>
      </c>
      <c r="V551" s="1" t="s">
        <v>6827</v>
      </c>
      <c r="W551" s="1" t="s">
        <v>6828</v>
      </c>
      <c r="X551" s="1" t="s">
        <v>317</v>
      </c>
      <c r="Y551" s="1" t="s">
        <v>6829</v>
      </c>
      <c r="Z551" s="1" t="s">
        <v>6830</v>
      </c>
      <c r="AA551" s="1" t="s">
        <v>6831</v>
      </c>
      <c r="AB551" s="1" t="s">
        <v>6832</v>
      </c>
      <c r="AC551" s="1"/>
      <c r="AD551" s="1"/>
      <c r="AE551" s="1"/>
      <c r="AF551" s="1"/>
      <c r="AG551" s="1" t="n">
        <v>35</v>
      </c>
      <c r="AH551" s="1" t="n">
        <v>6</v>
      </c>
      <c r="AI551" s="1" t="n">
        <v>6</v>
      </c>
      <c r="AJ551" s="1" t="n">
        <v>0</v>
      </c>
      <c r="AK551" s="1" t="n">
        <v>4</v>
      </c>
      <c r="AL551" s="1" t="s">
        <v>184</v>
      </c>
      <c r="AM551" s="1" t="s">
        <v>185</v>
      </c>
      <c r="AN551" s="1" t="s">
        <v>186</v>
      </c>
      <c r="AO551" s="1" t="s">
        <v>434</v>
      </c>
      <c r="AP551" s="1"/>
      <c r="AQ551" s="1"/>
      <c r="AR551" s="1" t="s">
        <v>435</v>
      </c>
      <c r="AS551" s="1" t="s">
        <v>436</v>
      </c>
      <c r="AT551" s="1" t="s">
        <v>190</v>
      </c>
      <c r="AU551" s="1" t="n">
        <v>2011</v>
      </c>
      <c r="AV551" s="1" t="n">
        <v>23</v>
      </c>
      <c r="AW551" s="1" t="n">
        <v>2</v>
      </c>
      <c r="AX551" s="1"/>
      <c r="AY551" s="1"/>
      <c r="AZ551" s="1"/>
      <c r="BA551" s="1"/>
      <c r="BB551" s="1" t="n">
        <v>171</v>
      </c>
      <c r="BC551" s="1" t="n">
        <v>177</v>
      </c>
      <c r="BD551" s="1"/>
      <c r="BE551" s="1"/>
      <c r="BF551" s="1"/>
      <c r="BG551" s="1"/>
      <c r="BH551" s="1"/>
      <c r="BI551" s="1" t="n">
        <v>7</v>
      </c>
      <c r="BJ551" s="1" t="s">
        <v>131</v>
      </c>
      <c r="BK551" s="1" t="s">
        <v>132</v>
      </c>
      <c r="BL551" s="1" t="s">
        <v>131</v>
      </c>
      <c r="BM551" s="1" t="s">
        <v>1836</v>
      </c>
      <c r="BN551" s="1" t="n">
        <v>21685856</v>
      </c>
      <c r="BO551" s="1"/>
      <c r="BP551" s="1"/>
      <c r="BQ551" s="1"/>
      <c r="BR551" s="1" t="s">
        <v>93</v>
      </c>
      <c r="BS551" s="1" t="s">
        <v>6833</v>
      </c>
      <c r="BT551" s="1" t="str">
        <f aca="false">HYPERLINK("https%3A%2F%2Fwww.webofscience.com%2Fwos%2Fwoscc%2Ffull-record%2FWOS:000292232300007","View Full Record in Web of Science")</f>
        <v>View Full Record in Web of Science</v>
      </c>
    </row>
    <row r="552" customFormat="false" ht="12.75" hidden="false" customHeight="false" outlineLevel="0" collapsed="false">
      <c r="A552" s="1" t="s">
        <v>72</v>
      </c>
      <c r="B552" s="1" t="s">
        <v>2194</v>
      </c>
      <c r="C552" s="1"/>
      <c r="D552" s="1"/>
      <c r="E552" s="1"/>
      <c r="F552" s="1" t="s">
        <v>2195</v>
      </c>
      <c r="G552" s="1"/>
      <c r="H552" s="1"/>
      <c r="I552" s="1" t="s">
        <v>6834</v>
      </c>
      <c r="J552" s="1" t="s">
        <v>2197</v>
      </c>
      <c r="K552" s="1"/>
      <c r="L552" s="1"/>
      <c r="M552" s="1" t="s">
        <v>77</v>
      </c>
      <c r="N552" s="1" t="s">
        <v>139</v>
      </c>
      <c r="O552" s="1"/>
      <c r="P552" s="1"/>
      <c r="Q552" s="1"/>
      <c r="R552" s="1"/>
      <c r="S552" s="1"/>
      <c r="T552" s="1"/>
      <c r="U552" s="1"/>
      <c r="V552" s="1"/>
      <c r="W552" s="1" t="s">
        <v>6835</v>
      </c>
      <c r="X552" s="1" t="s">
        <v>604</v>
      </c>
      <c r="Y552" s="1" t="s">
        <v>2200</v>
      </c>
      <c r="Z552" s="1" t="s">
        <v>2201</v>
      </c>
      <c r="AA552" s="1" t="s">
        <v>6836</v>
      </c>
      <c r="AB552" s="1" t="s">
        <v>6837</v>
      </c>
      <c r="AC552" s="1"/>
      <c r="AD552" s="1"/>
      <c r="AE552" s="1"/>
      <c r="AF552" s="1"/>
      <c r="AG552" s="1" t="n">
        <v>2</v>
      </c>
      <c r="AH552" s="1" t="n">
        <v>1</v>
      </c>
      <c r="AI552" s="1" t="n">
        <v>1</v>
      </c>
      <c r="AJ552" s="1" t="n">
        <v>0</v>
      </c>
      <c r="AK552" s="1" t="n">
        <v>5</v>
      </c>
      <c r="AL552" s="1" t="s">
        <v>2204</v>
      </c>
      <c r="AM552" s="1" t="s">
        <v>2205</v>
      </c>
      <c r="AN552" s="1" t="s">
        <v>2206</v>
      </c>
      <c r="AO552" s="1" t="s">
        <v>2207</v>
      </c>
      <c r="AP552" s="1" t="s">
        <v>2208</v>
      </c>
      <c r="AQ552" s="1"/>
      <c r="AR552" s="1" t="s">
        <v>2209</v>
      </c>
      <c r="AS552" s="1" t="s">
        <v>2210</v>
      </c>
      <c r="AT552" s="1" t="s">
        <v>6838</v>
      </c>
      <c r="AU552" s="1" t="n">
        <v>2021</v>
      </c>
      <c r="AV552" s="1" t="n">
        <v>385</v>
      </c>
      <c r="AW552" s="1" t="n">
        <v>8</v>
      </c>
      <c r="AX552" s="1"/>
      <c r="AY552" s="1"/>
      <c r="AZ552" s="1"/>
      <c r="BA552" s="1"/>
      <c r="BB552" s="1" t="n">
        <v>764</v>
      </c>
      <c r="BC552" s="1" t="n">
        <v>765</v>
      </c>
      <c r="BD552" s="1"/>
      <c r="BE552" s="1"/>
      <c r="BF552" s="1"/>
      <c r="BG552" s="1"/>
      <c r="BH552" s="1"/>
      <c r="BI552" s="1" t="n">
        <v>2</v>
      </c>
      <c r="BJ552" s="1" t="s">
        <v>192</v>
      </c>
      <c r="BK552" s="1" t="s">
        <v>153</v>
      </c>
      <c r="BL552" s="1" t="s">
        <v>193</v>
      </c>
      <c r="BM552" s="1" t="s">
        <v>6839</v>
      </c>
      <c r="BN552" s="1" t="n">
        <v>34407351</v>
      </c>
      <c r="BO552" s="1"/>
      <c r="BP552" s="1"/>
      <c r="BQ552" s="1"/>
      <c r="BR552" s="1" t="s">
        <v>93</v>
      </c>
      <c r="BS552" s="1" t="s">
        <v>6840</v>
      </c>
      <c r="BT552" s="1" t="str">
        <f aca="false">HYPERLINK("https%3A%2F%2Fwww.webofscience.com%2Fwos%2Fwoscc%2Ffull-record%2FWOS:000686117200019","View Full Record in Web of Science")</f>
        <v>View Full Record in Web of Science</v>
      </c>
    </row>
    <row r="553" customFormat="false" ht="12.75" hidden="false" customHeight="false" outlineLevel="0" collapsed="false">
      <c r="A553" s="1" t="s">
        <v>72</v>
      </c>
      <c r="B553" s="1" t="s">
        <v>6841</v>
      </c>
      <c r="C553" s="1"/>
      <c r="D553" s="1"/>
      <c r="E553" s="1"/>
      <c r="F553" s="1" t="s">
        <v>6842</v>
      </c>
      <c r="G553" s="1"/>
      <c r="H553" s="1"/>
      <c r="I553" s="1" t="s">
        <v>6843</v>
      </c>
      <c r="J553" s="1" t="s">
        <v>1274</v>
      </c>
      <c r="K553" s="1"/>
      <c r="L553" s="1"/>
      <c r="M553" s="1" t="s">
        <v>77</v>
      </c>
      <c r="N553" s="1" t="s">
        <v>52</v>
      </c>
      <c r="O553" s="1"/>
      <c r="P553" s="1"/>
      <c r="Q553" s="1"/>
      <c r="R553" s="1"/>
      <c r="S553" s="1"/>
      <c r="T553" s="1"/>
      <c r="U553" s="1"/>
      <c r="V553" s="1"/>
      <c r="W553" s="1" t="s">
        <v>6844</v>
      </c>
      <c r="X553" s="1" t="s">
        <v>160</v>
      </c>
      <c r="Y553" s="1"/>
      <c r="Z553" s="1"/>
      <c r="AA553" s="1" t="s">
        <v>6845</v>
      </c>
      <c r="AB553" s="1" t="s">
        <v>6846</v>
      </c>
      <c r="AC553" s="1"/>
      <c r="AD553" s="1"/>
      <c r="AE553" s="1"/>
      <c r="AF553" s="1"/>
      <c r="AG553" s="1" t="n">
        <v>0</v>
      </c>
      <c r="AH553" s="1" t="n">
        <v>0</v>
      </c>
      <c r="AI553" s="1" t="n">
        <v>0</v>
      </c>
      <c r="AJ553" s="1" t="n">
        <v>0</v>
      </c>
      <c r="AK553" s="1" t="n">
        <v>0</v>
      </c>
      <c r="AL553" s="1" t="s">
        <v>203</v>
      </c>
      <c r="AM553" s="1" t="s">
        <v>83</v>
      </c>
      <c r="AN553" s="1" t="s">
        <v>471</v>
      </c>
      <c r="AO553" s="1" t="s">
        <v>1276</v>
      </c>
      <c r="AP553" s="1" t="s">
        <v>6847</v>
      </c>
      <c r="AQ553" s="1"/>
      <c r="AR553" s="1" t="s">
        <v>1277</v>
      </c>
      <c r="AS553" s="1" t="s">
        <v>1278</v>
      </c>
      <c r="AT553" s="1" t="s">
        <v>113</v>
      </c>
      <c r="AU553" s="1" t="n">
        <v>2015</v>
      </c>
      <c r="AV553" s="1" t="n">
        <v>467</v>
      </c>
      <c r="AW553" s="1"/>
      <c r="AX553" s="1"/>
      <c r="AY553" s="1" t="n">
        <v>1</v>
      </c>
      <c r="AZ553" s="1"/>
      <c r="BA553" s="1" t="s">
        <v>6848</v>
      </c>
      <c r="BB553" s="1" t="s">
        <v>6849</v>
      </c>
      <c r="BC553" s="1" t="s">
        <v>6849</v>
      </c>
      <c r="BD553" s="1"/>
      <c r="BE553" s="1"/>
      <c r="BF553" s="1"/>
      <c r="BG553" s="1"/>
      <c r="BH553" s="1"/>
      <c r="BI553" s="1" t="n">
        <v>1</v>
      </c>
      <c r="BJ553" s="1" t="s">
        <v>1279</v>
      </c>
      <c r="BK553" s="1" t="s">
        <v>153</v>
      </c>
      <c r="BL553" s="1" t="s">
        <v>1279</v>
      </c>
      <c r="BM553" s="1" t="s">
        <v>6850</v>
      </c>
      <c r="BN553" s="1"/>
      <c r="BO553" s="1"/>
      <c r="BP553" s="1"/>
      <c r="BQ553" s="1"/>
      <c r="BR553" s="1" t="s">
        <v>93</v>
      </c>
      <c r="BS553" s="1" t="s">
        <v>6851</v>
      </c>
      <c r="BT553" s="1" t="str">
        <f aca="false">HYPERLINK("https%3A%2F%2Fwww.webofscience.com%2Fwos%2Fwoscc%2Ffull-record%2FWOS:000359056400229","View Full Record in Web of Science")</f>
        <v>View Full Record in Web of Science</v>
      </c>
    </row>
    <row r="554" customFormat="false" ht="12.75" hidden="false" customHeight="false" outlineLevel="0" collapsed="false">
      <c r="A554" s="1" t="s">
        <v>72</v>
      </c>
      <c r="B554" s="1" t="s">
        <v>6852</v>
      </c>
      <c r="C554" s="1"/>
      <c r="D554" s="1"/>
      <c r="E554" s="1"/>
      <c r="F554" s="1" t="s">
        <v>6853</v>
      </c>
      <c r="G554" s="1"/>
      <c r="H554" s="1"/>
      <c r="I554" s="1" t="s">
        <v>6854</v>
      </c>
      <c r="J554" s="1" t="s">
        <v>599</v>
      </c>
      <c r="K554" s="1"/>
      <c r="L554" s="1"/>
      <c r="M554" s="1" t="s">
        <v>77</v>
      </c>
      <c r="N554" s="1" t="s">
        <v>215</v>
      </c>
      <c r="O554" s="1"/>
      <c r="P554" s="1"/>
      <c r="Q554" s="1"/>
      <c r="R554" s="1"/>
      <c r="S554" s="1"/>
      <c r="T554" s="1" t="s">
        <v>6855</v>
      </c>
      <c r="U554" s="1" t="s">
        <v>6856</v>
      </c>
      <c r="V554" s="1" t="s">
        <v>6857</v>
      </c>
      <c r="W554" s="1" t="s">
        <v>6858</v>
      </c>
      <c r="X554" s="1" t="s">
        <v>6859</v>
      </c>
      <c r="Y554" s="1" t="s">
        <v>6860</v>
      </c>
      <c r="Z554" s="1" t="s">
        <v>6861</v>
      </c>
      <c r="AA554" s="1" t="s">
        <v>6862</v>
      </c>
      <c r="AB554" s="1" t="s">
        <v>6863</v>
      </c>
      <c r="AC554" s="1"/>
      <c r="AD554" s="1"/>
      <c r="AE554" s="1"/>
      <c r="AF554" s="1"/>
      <c r="AG554" s="1" t="n">
        <v>47</v>
      </c>
      <c r="AH554" s="1" t="n">
        <v>7</v>
      </c>
      <c r="AI554" s="1" t="n">
        <v>8</v>
      </c>
      <c r="AJ554" s="1" t="n">
        <v>1</v>
      </c>
      <c r="AK554" s="1" t="n">
        <v>10</v>
      </c>
      <c r="AL554" s="1" t="s">
        <v>599</v>
      </c>
      <c r="AM554" s="1" t="s">
        <v>185</v>
      </c>
      <c r="AN554" s="1" t="s">
        <v>608</v>
      </c>
      <c r="AO554" s="1" t="s">
        <v>609</v>
      </c>
      <c r="AP554" s="1"/>
      <c r="AQ554" s="1"/>
      <c r="AR554" s="1" t="s">
        <v>610</v>
      </c>
      <c r="AS554" s="1" t="s">
        <v>611</v>
      </c>
      <c r="AT554" s="1" t="s">
        <v>190</v>
      </c>
      <c r="AU554" s="1" t="n">
        <v>2011</v>
      </c>
      <c r="AV554" s="1" t="n">
        <v>35</v>
      </c>
      <c r="AW554" s="1" t="n">
        <v>2</v>
      </c>
      <c r="AX554" s="1"/>
      <c r="AY554" s="1"/>
      <c r="AZ554" s="1"/>
      <c r="BA554" s="1"/>
      <c r="BB554" s="1" t="n">
        <v>471</v>
      </c>
      <c r="BC554" s="1" t="n">
        <v>475</v>
      </c>
      <c r="BD554" s="1"/>
      <c r="BE554" s="1"/>
      <c r="BF554" s="1"/>
      <c r="BG554" s="1"/>
      <c r="BH554" s="1"/>
      <c r="BI554" s="1" t="n">
        <v>5</v>
      </c>
      <c r="BJ554" s="1" t="s">
        <v>612</v>
      </c>
      <c r="BK554" s="1" t="s">
        <v>232</v>
      </c>
      <c r="BL554" s="1" t="s">
        <v>612</v>
      </c>
      <c r="BM554" s="1" t="s">
        <v>2097</v>
      </c>
      <c r="BN554" s="1" t="n">
        <v>21755720</v>
      </c>
      <c r="BO554" s="1"/>
      <c r="BP554" s="1"/>
      <c r="BQ554" s="1"/>
      <c r="BR554" s="1" t="s">
        <v>93</v>
      </c>
      <c r="BS554" s="1" t="s">
        <v>6864</v>
      </c>
      <c r="BT554" s="1" t="str">
        <f aca="false">HYPERLINK("https%3A%2F%2Fwww.webofscience.com%2Fwos%2Fwoscc%2Ffull-record%2FWOS:000292996500032","View Full Record in Web of Science")</f>
        <v>View Full Record in Web of Science</v>
      </c>
    </row>
    <row r="555" customFormat="false" ht="12.75" hidden="false" customHeight="false" outlineLevel="0" collapsed="false">
      <c r="A555" s="1" t="s">
        <v>72</v>
      </c>
      <c r="B555" s="1" t="s">
        <v>6865</v>
      </c>
      <c r="C555" s="1"/>
      <c r="D555" s="1"/>
      <c r="E555" s="1"/>
      <c r="F555" s="1" t="s">
        <v>6866</v>
      </c>
      <c r="G555" s="1"/>
      <c r="H555" s="1"/>
      <c r="I555" s="1" t="s">
        <v>6867</v>
      </c>
      <c r="J555" s="1" t="s">
        <v>432</v>
      </c>
      <c r="K555" s="1"/>
      <c r="L555" s="1"/>
      <c r="M555" s="1" t="s">
        <v>77</v>
      </c>
      <c r="N555" s="1" t="s">
        <v>215</v>
      </c>
      <c r="O555" s="1"/>
      <c r="P555" s="1"/>
      <c r="Q555" s="1"/>
      <c r="R555" s="1"/>
      <c r="S555" s="1"/>
      <c r="T555" s="1" t="s">
        <v>6868</v>
      </c>
      <c r="U555" s="1" t="s">
        <v>6869</v>
      </c>
      <c r="V555" s="1" t="s">
        <v>6870</v>
      </c>
      <c r="W555" s="1" t="s">
        <v>6871</v>
      </c>
      <c r="X555" s="1" t="s">
        <v>170</v>
      </c>
      <c r="Y555" s="1" t="s">
        <v>6872</v>
      </c>
      <c r="Z555" s="1" t="s">
        <v>6873</v>
      </c>
      <c r="AA555" s="1"/>
      <c r="AB555" s="1"/>
      <c r="AC555" s="1"/>
      <c r="AD555" s="1"/>
      <c r="AE555" s="1"/>
      <c r="AF555" s="1"/>
      <c r="AG555" s="1" t="n">
        <v>38</v>
      </c>
      <c r="AH555" s="1" t="n">
        <v>23</v>
      </c>
      <c r="AI555" s="1" t="n">
        <v>23</v>
      </c>
      <c r="AJ555" s="1" t="n">
        <v>0</v>
      </c>
      <c r="AK555" s="1" t="n">
        <v>16</v>
      </c>
      <c r="AL555" s="1" t="s">
        <v>184</v>
      </c>
      <c r="AM555" s="1" t="s">
        <v>185</v>
      </c>
      <c r="AN555" s="1" t="s">
        <v>186</v>
      </c>
      <c r="AO555" s="1" t="s">
        <v>434</v>
      </c>
      <c r="AP555" s="1" t="s">
        <v>4192</v>
      </c>
      <c r="AQ555" s="1"/>
      <c r="AR555" s="1" t="s">
        <v>435</v>
      </c>
      <c r="AS555" s="1" t="s">
        <v>436</v>
      </c>
      <c r="AT555" s="1" t="s">
        <v>113</v>
      </c>
      <c r="AU555" s="1" t="n">
        <v>2009</v>
      </c>
      <c r="AV555" s="1" t="n">
        <v>21</v>
      </c>
      <c r="AW555" s="1" t="n">
        <v>3</v>
      </c>
      <c r="AX555" s="1"/>
      <c r="AY555" s="1"/>
      <c r="AZ555" s="1"/>
      <c r="BA555" s="1"/>
      <c r="BB555" s="1" t="n">
        <v>310</v>
      </c>
      <c r="BC555" s="1" t="n">
        <v>319</v>
      </c>
      <c r="BD555" s="1"/>
      <c r="BE555" s="1"/>
      <c r="BF555" s="1"/>
      <c r="BG555" s="1"/>
      <c r="BH555" s="1"/>
      <c r="BI555" s="1" t="n">
        <v>10</v>
      </c>
      <c r="BJ555" s="1" t="s">
        <v>131</v>
      </c>
      <c r="BK555" s="1" t="s">
        <v>132</v>
      </c>
      <c r="BL555" s="1" t="s">
        <v>131</v>
      </c>
      <c r="BM555" s="1" t="s">
        <v>2772</v>
      </c>
      <c r="BN555" s="1" t="n">
        <v>19794347</v>
      </c>
      <c r="BO555" s="1"/>
      <c r="BP555" s="1"/>
      <c r="BQ555" s="1"/>
      <c r="BR555" s="1" t="s">
        <v>93</v>
      </c>
      <c r="BS555" s="1" t="s">
        <v>6874</v>
      </c>
      <c r="BT555" s="1" t="str">
        <f aca="false">HYPERLINK("https%3A%2F%2Fwww.webofscience.com%2Fwos%2Fwoscc%2Ffull-record%2FWOS:000270608000006","View Full Record in Web of Science")</f>
        <v>View Full Record in Web of Science</v>
      </c>
    </row>
    <row r="556" customFormat="false" ht="12.75" hidden="false" customHeight="false" outlineLevel="0" collapsed="false">
      <c r="A556" s="1" t="s">
        <v>72</v>
      </c>
      <c r="B556" s="1" t="s">
        <v>6875</v>
      </c>
      <c r="C556" s="1"/>
      <c r="D556" s="1"/>
      <c r="E556" s="1"/>
      <c r="F556" s="1" t="s">
        <v>6876</v>
      </c>
      <c r="G556" s="1"/>
      <c r="H556" s="1"/>
      <c r="I556" s="1" t="s">
        <v>6877</v>
      </c>
      <c r="J556" s="1" t="s">
        <v>6878</v>
      </c>
      <c r="K556" s="1"/>
      <c r="L556" s="1"/>
      <c r="M556" s="1" t="s">
        <v>77</v>
      </c>
      <c r="N556" s="1" t="s">
        <v>215</v>
      </c>
      <c r="O556" s="1"/>
      <c r="P556" s="1"/>
      <c r="Q556" s="1"/>
      <c r="R556" s="1"/>
      <c r="S556" s="1"/>
      <c r="T556" s="1" t="s">
        <v>6879</v>
      </c>
      <c r="U556" s="1" t="s">
        <v>6880</v>
      </c>
      <c r="V556" s="1" t="s">
        <v>6881</v>
      </c>
      <c r="W556" s="1" t="s">
        <v>6882</v>
      </c>
      <c r="X556" s="1" t="s">
        <v>220</v>
      </c>
      <c r="Y556" s="1" t="s">
        <v>6883</v>
      </c>
      <c r="Z556" s="1" t="s">
        <v>6884</v>
      </c>
      <c r="AA556" s="1" t="s">
        <v>1111</v>
      </c>
      <c r="AB556" s="1" t="s">
        <v>1112</v>
      </c>
      <c r="AC556" s="1"/>
      <c r="AD556" s="1"/>
      <c r="AE556" s="1"/>
      <c r="AF556" s="1"/>
      <c r="AG556" s="1" t="n">
        <v>19</v>
      </c>
      <c r="AH556" s="1" t="n">
        <v>1</v>
      </c>
      <c r="AI556" s="1" t="n">
        <v>1</v>
      </c>
      <c r="AJ556" s="1" t="n">
        <v>0</v>
      </c>
      <c r="AK556" s="1" t="n">
        <v>16</v>
      </c>
      <c r="AL556" s="1" t="s">
        <v>2255</v>
      </c>
      <c r="AM556" s="1" t="s">
        <v>2256</v>
      </c>
      <c r="AN556" s="1" t="s">
        <v>6885</v>
      </c>
      <c r="AO556" s="1" t="s">
        <v>6886</v>
      </c>
      <c r="AP556" s="1" t="s">
        <v>6887</v>
      </c>
      <c r="AQ556" s="1"/>
      <c r="AR556" s="1" t="s">
        <v>6888</v>
      </c>
      <c r="AS556" s="1" t="s">
        <v>6889</v>
      </c>
      <c r="AT556" s="1" t="s">
        <v>190</v>
      </c>
      <c r="AU556" s="1" t="n">
        <v>2012</v>
      </c>
      <c r="AV556" s="1" t="n">
        <v>48</v>
      </c>
      <c r="AW556" s="1" t="n">
        <v>2</v>
      </c>
      <c r="AX556" s="1"/>
      <c r="AY556" s="1"/>
      <c r="AZ556" s="1"/>
      <c r="BA556" s="1"/>
      <c r="BB556" s="1" t="n">
        <v>283</v>
      </c>
      <c r="BC556" s="1" t="n">
        <v>287</v>
      </c>
      <c r="BD556" s="1"/>
      <c r="BE556" s="1"/>
      <c r="BF556" s="1"/>
      <c r="BG556" s="1"/>
      <c r="BH556" s="1"/>
      <c r="BI556" s="1" t="n">
        <v>5</v>
      </c>
      <c r="BJ556" s="1" t="s">
        <v>2258</v>
      </c>
      <c r="BK556" s="1" t="s">
        <v>153</v>
      </c>
      <c r="BL556" s="1" t="s">
        <v>2258</v>
      </c>
      <c r="BM556" s="1" t="s">
        <v>6890</v>
      </c>
      <c r="BN556" s="1" t="n">
        <v>21785405</v>
      </c>
      <c r="BO556" s="1"/>
      <c r="BP556" s="1"/>
      <c r="BQ556" s="1"/>
      <c r="BR556" s="1" t="s">
        <v>93</v>
      </c>
      <c r="BS556" s="1" t="s">
        <v>6891</v>
      </c>
      <c r="BT556" s="1" t="str">
        <f aca="false">HYPERLINK("https%3A%2F%2Fwww.webofscience.com%2Fwos%2Fwoscc%2Ffull-record%2FWOS:000304573700012","View Full Record in Web of Science")</f>
        <v>View Full Record in Web of Science</v>
      </c>
    </row>
    <row r="557" customFormat="false" ht="12.75" hidden="false" customHeight="false" outlineLevel="0" collapsed="false">
      <c r="A557" s="1" t="s">
        <v>72</v>
      </c>
      <c r="B557" s="1" t="s">
        <v>6892</v>
      </c>
      <c r="C557" s="1"/>
      <c r="D557" s="1"/>
      <c r="E557" s="1"/>
      <c r="F557" s="1" t="s">
        <v>6893</v>
      </c>
      <c r="G557" s="1"/>
      <c r="H557" s="1"/>
      <c r="I557" s="1" t="s">
        <v>6894</v>
      </c>
      <c r="J557" s="1" t="s">
        <v>1150</v>
      </c>
      <c r="K557" s="1"/>
      <c r="L557" s="1"/>
      <c r="M557" s="1" t="s">
        <v>77</v>
      </c>
      <c r="N557" s="1" t="s">
        <v>1151</v>
      </c>
      <c r="O557" s="1"/>
      <c r="P557" s="1"/>
      <c r="Q557" s="1"/>
      <c r="R557" s="1"/>
      <c r="S557" s="1"/>
      <c r="T557" s="1" t="s">
        <v>6895</v>
      </c>
      <c r="U557" s="1" t="s">
        <v>6896</v>
      </c>
      <c r="V557" s="1" t="s">
        <v>6897</v>
      </c>
      <c r="W557" s="1" t="s">
        <v>6898</v>
      </c>
      <c r="X557" s="1" t="s">
        <v>317</v>
      </c>
      <c r="Y557" s="1" t="s">
        <v>6899</v>
      </c>
      <c r="Z557" s="1" t="s">
        <v>4749</v>
      </c>
      <c r="AA557" s="1"/>
      <c r="AB557" s="1"/>
      <c r="AC557" s="1"/>
      <c r="AD557" s="1"/>
      <c r="AE557" s="1"/>
      <c r="AF557" s="1"/>
      <c r="AG557" s="1" t="n">
        <v>7</v>
      </c>
      <c r="AH557" s="1" t="n">
        <v>25</v>
      </c>
      <c r="AI557" s="1" t="n">
        <v>25</v>
      </c>
      <c r="AJ557" s="1" t="n">
        <v>0</v>
      </c>
      <c r="AK557" s="1" t="n">
        <v>8</v>
      </c>
      <c r="AL557" s="1" t="s">
        <v>1157</v>
      </c>
      <c r="AM557" s="1" t="s">
        <v>185</v>
      </c>
      <c r="AN557" s="1" t="s">
        <v>1158</v>
      </c>
      <c r="AO557" s="1" t="s">
        <v>1159</v>
      </c>
      <c r="AP557" s="1" t="s">
        <v>3118</v>
      </c>
      <c r="AQ557" s="1"/>
      <c r="AR557" s="1" t="s">
        <v>1160</v>
      </c>
      <c r="AS557" s="1" t="s">
        <v>1161</v>
      </c>
      <c r="AT557" s="1"/>
      <c r="AU557" s="1" t="n">
        <v>2013</v>
      </c>
      <c r="AV557" s="1" t="n">
        <v>23</v>
      </c>
      <c r="AW557" s="1" t="n">
        <v>3</v>
      </c>
      <c r="AX557" s="1"/>
      <c r="AY557" s="1"/>
      <c r="AZ557" s="1"/>
      <c r="BA557" s="1"/>
      <c r="BB557" s="1" t="n">
        <v>237</v>
      </c>
      <c r="BC557" s="1" t="n">
        <v>241</v>
      </c>
      <c r="BD557" s="1"/>
      <c r="BE557" s="1"/>
      <c r="BF557" s="1"/>
      <c r="BG557" s="1"/>
      <c r="BH557" s="1"/>
      <c r="BI557" s="1" t="n">
        <v>5</v>
      </c>
      <c r="BJ557" s="1" t="s">
        <v>889</v>
      </c>
      <c r="BK557" s="1" t="s">
        <v>153</v>
      </c>
      <c r="BL557" s="1" t="s">
        <v>889</v>
      </c>
      <c r="BM557" s="1" t="s">
        <v>4652</v>
      </c>
      <c r="BN557" s="1"/>
      <c r="BO557" s="1"/>
      <c r="BP557" s="1"/>
      <c r="BQ557" s="1"/>
      <c r="BR557" s="1" t="s">
        <v>93</v>
      </c>
      <c r="BS557" s="1" t="s">
        <v>6900</v>
      </c>
      <c r="BT557" s="1" t="str">
        <f aca="false">HYPERLINK("https%3A%2F%2Fwww.webofscience.com%2Fwos%2Fwoscc%2Ffull-record%2FWOS:000325844000002","View Full Record in Web of Science")</f>
        <v>View Full Record in Web of Science</v>
      </c>
    </row>
    <row r="558" customFormat="false" ht="12.75" hidden="false" customHeight="false" outlineLevel="0" collapsed="false">
      <c r="A558" s="1" t="s">
        <v>72</v>
      </c>
      <c r="B558" s="1" t="s">
        <v>6901</v>
      </c>
      <c r="C558" s="1"/>
      <c r="D558" s="1"/>
      <c r="E558" s="1"/>
      <c r="F558" s="1" t="s">
        <v>6902</v>
      </c>
      <c r="G558" s="1"/>
      <c r="H558" s="1"/>
      <c r="I558" s="1" t="s">
        <v>6903</v>
      </c>
      <c r="J558" s="1" t="s">
        <v>6904</v>
      </c>
      <c r="K558" s="1"/>
      <c r="L558" s="1"/>
      <c r="M558" s="1" t="s">
        <v>77</v>
      </c>
      <c r="N558" s="1" t="s">
        <v>215</v>
      </c>
      <c r="O558" s="1"/>
      <c r="P558" s="1"/>
      <c r="Q558" s="1"/>
      <c r="R558" s="1"/>
      <c r="S558" s="1"/>
      <c r="T558" s="1"/>
      <c r="U558" s="1" t="s">
        <v>6905</v>
      </c>
      <c r="V558" s="1" t="s">
        <v>6906</v>
      </c>
      <c r="W558" s="1" t="s">
        <v>6907</v>
      </c>
      <c r="X558" s="1" t="s">
        <v>6908</v>
      </c>
      <c r="Y558" s="1" t="s">
        <v>6909</v>
      </c>
      <c r="Z558" s="1" t="s">
        <v>6910</v>
      </c>
      <c r="AA558" s="1" t="s">
        <v>6911</v>
      </c>
      <c r="AB558" s="1" t="s">
        <v>6912</v>
      </c>
      <c r="AC558" s="1" t="s">
        <v>6913</v>
      </c>
      <c r="AD558" s="1" t="s">
        <v>6914</v>
      </c>
      <c r="AE558" s="1" t="s">
        <v>6915</v>
      </c>
      <c r="AF558" s="1"/>
      <c r="AG558" s="1" t="n">
        <v>27</v>
      </c>
      <c r="AH558" s="1" t="n">
        <v>33</v>
      </c>
      <c r="AI558" s="1" t="n">
        <v>33</v>
      </c>
      <c r="AJ558" s="1" t="n">
        <v>1</v>
      </c>
      <c r="AK558" s="1" t="n">
        <v>7</v>
      </c>
      <c r="AL558" s="1" t="s">
        <v>4390</v>
      </c>
      <c r="AM558" s="1" t="s">
        <v>345</v>
      </c>
      <c r="AN558" s="1" t="s">
        <v>4391</v>
      </c>
      <c r="AO558" s="1" t="s">
        <v>6916</v>
      </c>
      <c r="AP558" s="1"/>
      <c r="AQ558" s="1"/>
      <c r="AR558" s="1" t="s">
        <v>6917</v>
      </c>
      <c r="AS558" s="1" t="s">
        <v>6918</v>
      </c>
      <c r="AT558" s="1" t="s">
        <v>6919</v>
      </c>
      <c r="AU558" s="1" t="n">
        <v>2011</v>
      </c>
      <c r="AV558" s="1" t="n">
        <v>10</v>
      </c>
      <c r="AW558" s="1"/>
      <c r="AX558" s="1"/>
      <c r="AY558" s="1"/>
      <c r="AZ558" s="1"/>
      <c r="BA558" s="1"/>
      <c r="BB558" s="1"/>
      <c r="BC558" s="1"/>
      <c r="BD558" s="1" t="n">
        <v>9</v>
      </c>
      <c r="BE558" s="1" t="s">
        <v>6920</v>
      </c>
      <c r="BF558" s="1" t="str">
        <f aca="false">HYPERLINK("http://dx.doi.org/10.1186/1476-511X-10-9","http://dx.doi.org/10.1186/1476-511X-10-9")</f>
        <v>http://dx.doi.org/10.1186/1476-511X-10-9</v>
      </c>
      <c r="BG558" s="1"/>
      <c r="BH558" s="1"/>
      <c r="BI558" s="1" t="n">
        <v>5</v>
      </c>
      <c r="BJ558" s="1" t="s">
        <v>6921</v>
      </c>
      <c r="BK558" s="1" t="s">
        <v>153</v>
      </c>
      <c r="BL558" s="1" t="s">
        <v>6921</v>
      </c>
      <c r="BM558" s="1" t="s">
        <v>6922</v>
      </c>
      <c r="BN558" s="1" t="n">
        <v>21244662</v>
      </c>
      <c r="BO558" s="1" t="s">
        <v>4185</v>
      </c>
      <c r="BP558" s="1"/>
      <c r="BQ558" s="1"/>
      <c r="BR558" s="1" t="s">
        <v>93</v>
      </c>
      <c r="BS558" s="1" t="s">
        <v>6923</v>
      </c>
      <c r="BT558" s="1" t="str">
        <f aca="false">HYPERLINK("https%3A%2F%2Fwww.webofscience.com%2Fwos%2Fwoscc%2Ffull-record%2FWOS:000286529000001","View Full Record in Web of Science")</f>
        <v>View Full Record in Web of Science</v>
      </c>
    </row>
    <row r="559" customFormat="false" ht="12.75" hidden="false" customHeight="false" outlineLevel="0" collapsed="false">
      <c r="A559" s="1" t="s">
        <v>72</v>
      </c>
      <c r="B559" s="1" t="s">
        <v>6924</v>
      </c>
      <c r="C559" s="1"/>
      <c r="D559" s="1"/>
      <c r="E559" s="1"/>
      <c r="F559" s="1" t="s">
        <v>6925</v>
      </c>
      <c r="G559" s="1"/>
      <c r="H559" s="1"/>
      <c r="I559" s="1" t="s">
        <v>6926</v>
      </c>
      <c r="J559" s="1" t="s">
        <v>2421</v>
      </c>
      <c r="K559" s="1"/>
      <c r="L559" s="1"/>
      <c r="M559" s="1" t="s">
        <v>77</v>
      </c>
      <c r="N559" s="1" t="s">
        <v>52</v>
      </c>
      <c r="O559" s="1" t="s">
        <v>6927</v>
      </c>
      <c r="P559" s="1" t="s">
        <v>6928</v>
      </c>
      <c r="Q559" s="1" t="s">
        <v>1460</v>
      </c>
      <c r="R559" s="1"/>
      <c r="S559" s="1"/>
      <c r="T559" s="1"/>
      <c r="U559" s="1"/>
      <c r="V559" s="1"/>
      <c r="W559" s="1" t="s">
        <v>6929</v>
      </c>
      <c r="X559" s="1" t="s">
        <v>202</v>
      </c>
      <c r="Y559" s="1"/>
      <c r="Z559" s="1"/>
      <c r="AA559" s="1" t="s">
        <v>6410</v>
      </c>
      <c r="AB559" s="1" t="s">
        <v>6411</v>
      </c>
      <c r="AC559" s="1"/>
      <c r="AD559" s="1"/>
      <c r="AE559" s="1"/>
      <c r="AF559" s="1"/>
      <c r="AG559" s="1" t="n">
        <v>0</v>
      </c>
      <c r="AH559" s="1" t="n">
        <v>0</v>
      </c>
      <c r="AI559" s="1" t="n">
        <v>0</v>
      </c>
      <c r="AJ559" s="1" t="n">
        <v>0</v>
      </c>
      <c r="AK559" s="1" t="n">
        <v>0</v>
      </c>
      <c r="AL559" s="1" t="s">
        <v>406</v>
      </c>
      <c r="AM559" s="1" t="s">
        <v>407</v>
      </c>
      <c r="AN559" s="1" t="s">
        <v>408</v>
      </c>
      <c r="AO559" s="1" t="s">
        <v>2427</v>
      </c>
      <c r="AP559" s="1" t="s">
        <v>2428</v>
      </c>
      <c r="AQ559" s="1"/>
      <c r="AR559" s="1" t="s">
        <v>2429</v>
      </c>
      <c r="AS559" s="1" t="s">
        <v>2430</v>
      </c>
      <c r="AT559" s="1" t="s">
        <v>190</v>
      </c>
      <c r="AU559" s="1" t="n">
        <v>2019</v>
      </c>
      <c r="AV559" s="1" t="n">
        <v>34</v>
      </c>
      <c r="AW559" s="1"/>
      <c r="AX559" s="1"/>
      <c r="AY559" s="1" t="n">
        <v>1</v>
      </c>
      <c r="AZ559" s="1"/>
      <c r="BA559" s="1" t="s">
        <v>6930</v>
      </c>
      <c r="BB559" s="1" t="n">
        <v>124</v>
      </c>
      <c r="BC559" s="1" t="n">
        <v>124</v>
      </c>
      <c r="BD559" s="1"/>
      <c r="BE559" s="1"/>
      <c r="BF559" s="1"/>
      <c r="BG559" s="1"/>
      <c r="BH559" s="1"/>
      <c r="BI559" s="1" t="n">
        <v>1</v>
      </c>
      <c r="BJ559" s="1" t="s">
        <v>2431</v>
      </c>
      <c r="BK559" s="1" t="s">
        <v>90</v>
      </c>
      <c r="BL559" s="1" t="s">
        <v>2431</v>
      </c>
      <c r="BM559" s="1" t="s">
        <v>6931</v>
      </c>
      <c r="BN559" s="1"/>
      <c r="BO559" s="1"/>
      <c r="BP559" s="1"/>
      <c r="BQ559" s="1"/>
      <c r="BR559" s="1" t="s">
        <v>93</v>
      </c>
      <c r="BS559" s="1" t="s">
        <v>6932</v>
      </c>
      <c r="BT559" s="1" t="str">
        <f aca="false">HYPERLINK("https%3A%2F%2Fwww.webofscience.com%2Fwos%2Fwoscc%2Ffull-record%2FWOS:000495412900326","View Full Record in Web of Science")</f>
        <v>View Full Record in Web of Science</v>
      </c>
    </row>
    <row r="560" customFormat="false" ht="12.75" hidden="false" customHeight="false" outlineLevel="0" collapsed="false">
      <c r="A560" s="1" t="s">
        <v>72</v>
      </c>
      <c r="B560" s="1" t="s">
        <v>6933</v>
      </c>
      <c r="C560" s="1"/>
      <c r="D560" s="1"/>
      <c r="E560" s="1"/>
      <c r="F560" s="1" t="s">
        <v>6934</v>
      </c>
      <c r="G560" s="1"/>
      <c r="H560" s="1"/>
      <c r="I560" s="1" t="s">
        <v>6935</v>
      </c>
      <c r="J560" s="1" t="s">
        <v>6936</v>
      </c>
      <c r="K560" s="1"/>
      <c r="L560" s="1"/>
      <c r="M560" s="1" t="s">
        <v>77</v>
      </c>
      <c r="N560" s="1" t="s">
        <v>215</v>
      </c>
      <c r="O560" s="1"/>
      <c r="P560" s="1"/>
      <c r="Q560" s="1"/>
      <c r="R560" s="1"/>
      <c r="S560" s="1"/>
      <c r="T560" s="1" t="s">
        <v>6937</v>
      </c>
      <c r="U560" s="1" t="s">
        <v>6938</v>
      </c>
      <c r="V560" s="1" t="s">
        <v>6939</v>
      </c>
      <c r="W560" s="1" t="s">
        <v>6940</v>
      </c>
      <c r="X560" s="1" t="s">
        <v>448</v>
      </c>
      <c r="Y560" s="1" t="s">
        <v>6941</v>
      </c>
      <c r="Z560" s="1" t="s">
        <v>6942</v>
      </c>
      <c r="AA560" s="1" t="s">
        <v>1207</v>
      </c>
      <c r="AB560" s="1" t="s">
        <v>1208</v>
      </c>
      <c r="AC560" s="1"/>
      <c r="AD560" s="1"/>
      <c r="AE560" s="1"/>
      <c r="AF560" s="1"/>
      <c r="AG560" s="1" t="n">
        <v>16</v>
      </c>
      <c r="AH560" s="1" t="n">
        <v>3</v>
      </c>
      <c r="AI560" s="1" t="n">
        <v>3</v>
      </c>
      <c r="AJ560" s="1" t="n">
        <v>1</v>
      </c>
      <c r="AK560" s="1" t="n">
        <v>2</v>
      </c>
      <c r="AL560" s="1" t="s">
        <v>6943</v>
      </c>
      <c r="AM560" s="1" t="s">
        <v>6944</v>
      </c>
      <c r="AN560" s="1" t="s">
        <v>6945</v>
      </c>
      <c r="AO560" s="1" t="s">
        <v>6946</v>
      </c>
      <c r="AP560" s="1"/>
      <c r="AQ560" s="1"/>
      <c r="AR560" s="1" t="s">
        <v>6947</v>
      </c>
      <c r="AS560" s="1" t="s">
        <v>6948</v>
      </c>
      <c r="AT560" s="1"/>
      <c r="AU560" s="1" t="n">
        <v>2007</v>
      </c>
      <c r="AV560" s="1" t="n">
        <v>108</v>
      </c>
      <c r="AW560" s="1" t="n">
        <v>3</v>
      </c>
      <c r="AX560" s="1"/>
      <c r="AY560" s="1"/>
      <c r="AZ560" s="1"/>
      <c r="BA560" s="1"/>
      <c r="BB560" s="1" t="n">
        <v>153</v>
      </c>
      <c r="BC560" s="1" t="n">
        <v>157</v>
      </c>
      <c r="BD560" s="1"/>
      <c r="BE560" s="1"/>
      <c r="BF560" s="1"/>
      <c r="BG560" s="1"/>
      <c r="BH560" s="1"/>
      <c r="BI560" s="1" t="n">
        <v>5</v>
      </c>
      <c r="BJ560" s="1" t="s">
        <v>192</v>
      </c>
      <c r="BK560" s="1" t="s">
        <v>153</v>
      </c>
      <c r="BL560" s="1" t="s">
        <v>193</v>
      </c>
      <c r="BM560" s="1" t="s">
        <v>6949</v>
      </c>
      <c r="BN560" s="1" t="n">
        <v>17682544</v>
      </c>
      <c r="BO560" s="1"/>
      <c r="BP560" s="1"/>
      <c r="BQ560" s="1"/>
      <c r="BR560" s="1" t="s">
        <v>93</v>
      </c>
      <c r="BS560" s="1" t="s">
        <v>6950</v>
      </c>
      <c r="BT560" s="1" t="str">
        <f aca="false">HYPERLINK("https%3A%2F%2Fwww.webofscience.com%2Fwos%2Fwoscc%2Ffull-record%2FWOS:000254269200009","View Full Record in Web of Science")</f>
        <v>View Full Record in Web of Science</v>
      </c>
    </row>
    <row r="561" customFormat="false" ht="12.75" hidden="false" customHeight="false" outlineLevel="0" collapsed="false">
      <c r="A561" s="1" t="s">
        <v>72</v>
      </c>
      <c r="B561" s="1" t="s">
        <v>6951</v>
      </c>
      <c r="C561" s="1"/>
      <c r="D561" s="1"/>
      <c r="E561" s="1"/>
      <c r="F561" s="1" t="s">
        <v>6952</v>
      </c>
      <c r="G561" s="1"/>
      <c r="H561" s="1"/>
      <c r="I561" s="1" t="s">
        <v>6953</v>
      </c>
      <c r="J561" s="1" t="s">
        <v>4452</v>
      </c>
      <c r="K561" s="1"/>
      <c r="L561" s="1"/>
      <c r="M561" s="1" t="s">
        <v>77</v>
      </c>
      <c r="N561" s="1" t="s">
        <v>52</v>
      </c>
      <c r="O561" s="1" t="s">
        <v>6954</v>
      </c>
      <c r="P561" s="1" t="s">
        <v>6955</v>
      </c>
      <c r="Q561" s="1" t="s">
        <v>374</v>
      </c>
      <c r="R561" s="1"/>
      <c r="S561" s="1"/>
      <c r="T561" s="1"/>
      <c r="U561" s="1"/>
      <c r="V561" s="1"/>
      <c r="W561" s="1" t="s">
        <v>6956</v>
      </c>
      <c r="X561" s="1"/>
      <c r="Y561" s="1"/>
      <c r="Z561" s="1"/>
      <c r="AA561" s="1"/>
      <c r="AB561" s="1"/>
      <c r="AC561" s="1"/>
      <c r="AD561" s="1"/>
      <c r="AE561" s="1"/>
      <c r="AF561" s="1"/>
      <c r="AG561" s="1" t="n">
        <v>0</v>
      </c>
      <c r="AH561" s="1" t="n">
        <v>1</v>
      </c>
      <c r="AI561" s="1" t="n">
        <v>1</v>
      </c>
      <c r="AJ561" s="1" t="n">
        <v>1</v>
      </c>
      <c r="AK561" s="1" t="n">
        <v>1</v>
      </c>
      <c r="AL561" s="1" t="s">
        <v>406</v>
      </c>
      <c r="AM561" s="1" t="s">
        <v>407</v>
      </c>
      <c r="AN561" s="1" t="s">
        <v>408</v>
      </c>
      <c r="AO561" s="1" t="s">
        <v>4456</v>
      </c>
      <c r="AP561" s="1"/>
      <c r="AQ561" s="1"/>
      <c r="AR561" s="1" t="s">
        <v>4458</v>
      </c>
      <c r="AS561" s="1" t="s">
        <v>4459</v>
      </c>
      <c r="AT561" s="1"/>
      <c r="AU561" s="1" t="n">
        <v>2008</v>
      </c>
      <c r="AV561" s="1" t="n">
        <v>19</v>
      </c>
      <c r="AW561" s="1"/>
      <c r="AX561" s="1"/>
      <c r="AY561" s="1" t="n">
        <v>6</v>
      </c>
      <c r="AZ561" s="1"/>
      <c r="BA561" s="1"/>
      <c r="BB561" s="1" t="n">
        <v>83</v>
      </c>
      <c r="BC561" s="1" t="n">
        <v>84</v>
      </c>
      <c r="BD561" s="1"/>
      <c r="BE561" s="1"/>
      <c r="BF561" s="1"/>
      <c r="BG561" s="1"/>
      <c r="BH561" s="1"/>
      <c r="BI561" s="1" t="n">
        <v>2</v>
      </c>
      <c r="BJ561" s="1" t="s">
        <v>1119</v>
      </c>
      <c r="BK561" s="1" t="s">
        <v>548</v>
      </c>
      <c r="BL561" s="1" t="s">
        <v>1119</v>
      </c>
      <c r="BM561" s="1" t="s">
        <v>6957</v>
      </c>
      <c r="BN561" s="1"/>
      <c r="BO561" s="1"/>
      <c r="BP561" s="1"/>
      <c r="BQ561" s="1"/>
      <c r="BR561" s="1" t="s">
        <v>93</v>
      </c>
      <c r="BS561" s="1" t="s">
        <v>6958</v>
      </c>
      <c r="BT561" s="1" t="str">
        <f aca="false">HYPERLINK("https%3A%2F%2Fwww.webofscience.com%2Fwos%2Fwoscc%2Ffull-record%2FWOS:000257951800280","View Full Record in Web of Science")</f>
        <v>View Full Record in Web of Science</v>
      </c>
    </row>
    <row r="562" customFormat="false" ht="12.75" hidden="false" customHeight="false" outlineLevel="0" collapsed="false">
      <c r="A562" s="1" t="s">
        <v>72</v>
      </c>
      <c r="B562" s="1" t="s">
        <v>6959</v>
      </c>
      <c r="C562" s="1"/>
      <c r="D562" s="1"/>
      <c r="E562" s="1"/>
      <c r="F562" s="1" t="s">
        <v>6959</v>
      </c>
      <c r="G562" s="1"/>
      <c r="H562" s="1"/>
      <c r="I562" s="1" t="s">
        <v>6960</v>
      </c>
      <c r="J562" s="1" t="s">
        <v>6961</v>
      </c>
      <c r="K562" s="1"/>
      <c r="L562" s="1"/>
      <c r="M562" s="1" t="s">
        <v>77</v>
      </c>
      <c r="N562" s="1" t="s">
        <v>52</v>
      </c>
      <c r="O562" s="1" t="s">
        <v>6962</v>
      </c>
      <c r="P562" s="1" t="s">
        <v>6963</v>
      </c>
      <c r="Q562" s="1" t="s">
        <v>6964</v>
      </c>
      <c r="R562" s="1"/>
      <c r="S562" s="1"/>
      <c r="T562" s="1"/>
      <c r="U562" s="1"/>
      <c r="V562" s="1"/>
      <c r="W562" s="1" t="s">
        <v>5791</v>
      </c>
      <c r="X562" s="1"/>
      <c r="Y562" s="1"/>
      <c r="Z562" s="1"/>
      <c r="AA562" s="1"/>
      <c r="AB562" s="1"/>
      <c r="AC562" s="1"/>
      <c r="AD562" s="1"/>
      <c r="AE562" s="1"/>
      <c r="AF562" s="1"/>
      <c r="AG562" s="1" t="n">
        <v>0</v>
      </c>
      <c r="AH562" s="1" t="n">
        <v>0</v>
      </c>
      <c r="AI562" s="1" t="n">
        <v>0</v>
      </c>
      <c r="AJ562" s="1" t="n">
        <v>0</v>
      </c>
      <c r="AK562" s="1" t="n">
        <v>0</v>
      </c>
      <c r="AL562" s="1" t="s">
        <v>820</v>
      </c>
      <c r="AM562" s="1" t="s">
        <v>407</v>
      </c>
      <c r="AN562" s="1" t="s">
        <v>821</v>
      </c>
      <c r="AO562" s="1" t="s">
        <v>6965</v>
      </c>
      <c r="AP562" s="1"/>
      <c r="AQ562" s="1"/>
      <c r="AR562" s="1" t="s">
        <v>6966</v>
      </c>
      <c r="AS562" s="1" t="s">
        <v>6967</v>
      </c>
      <c r="AT562" s="1" t="s">
        <v>1212</v>
      </c>
      <c r="AU562" s="1" t="n">
        <v>2006</v>
      </c>
      <c r="AV562" s="1" t="n">
        <v>154</v>
      </c>
      <c r="AW562" s="1" t="n">
        <v>1</v>
      </c>
      <c r="AX562" s="1"/>
      <c r="AY562" s="1"/>
      <c r="AZ562" s="1"/>
      <c r="BA562" s="1"/>
      <c r="BB562" s="1"/>
      <c r="BC562" s="1"/>
      <c r="BD562" s="1"/>
      <c r="BE562" s="1"/>
      <c r="BF562" s="1"/>
      <c r="BG562" s="1"/>
      <c r="BH562" s="1"/>
      <c r="BI562" s="1" t="n">
        <v>1</v>
      </c>
      <c r="BJ562" s="1" t="s">
        <v>3494</v>
      </c>
      <c r="BK562" s="1" t="s">
        <v>548</v>
      </c>
      <c r="BL562" s="1" t="s">
        <v>3494</v>
      </c>
      <c r="BM562" s="1" t="s">
        <v>6968</v>
      </c>
      <c r="BN562" s="1"/>
      <c r="BO562" s="1"/>
      <c r="BP562" s="1"/>
      <c r="BQ562" s="1"/>
      <c r="BR562" s="1" t="s">
        <v>93</v>
      </c>
      <c r="BS562" s="1" t="s">
        <v>6969</v>
      </c>
      <c r="BT562" s="1" t="str">
        <f aca="false">HYPERLINK("https%3A%2F%2Fwww.webofscience.com%2Fwos%2Fwoscc%2Ffull-record%2FWOS:000234165300136","View Full Record in Web of Science")</f>
        <v>View Full Record in Web of Science</v>
      </c>
    </row>
    <row r="563" customFormat="false" ht="12.75" hidden="false" customHeight="false" outlineLevel="0" collapsed="false">
      <c r="A563" s="1" t="s">
        <v>72</v>
      </c>
      <c r="B563" s="1" t="s">
        <v>6970</v>
      </c>
      <c r="C563" s="1"/>
      <c r="D563" s="1"/>
      <c r="E563" s="1"/>
      <c r="F563" s="1" t="s">
        <v>6971</v>
      </c>
      <c r="G563" s="1"/>
      <c r="H563" s="1"/>
      <c r="I563" s="1" t="s">
        <v>6972</v>
      </c>
      <c r="J563" s="1" t="s">
        <v>6973</v>
      </c>
      <c r="K563" s="1"/>
      <c r="L563" s="1"/>
      <c r="M563" s="1" t="s">
        <v>77</v>
      </c>
      <c r="N563" s="1" t="s">
        <v>215</v>
      </c>
      <c r="O563" s="1"/>
      <c r="P563" s="1"/>
      <c r="Q563" s="1"/>
      <c r="R563" s="1"/>
      <c r="S563" s="1"/>
      <c r="T563" s="1" t="s">
        <v>6974</v>
      </c>
      <c r="U563" s="1" t="s">
        <v>6975</v>
      </c>
      <c r="V563" s="1" t="s">
        <v>6976</v>
      </c>
      <c r="W563" s="1" t="s">
        <v>6977</v>
      </c>
      <c r="X563" s="1"/>
      <c r="Y563" s="1" t="s">
        <v>6978</v>
      </c>
      <c r="Z563" s="1" t="s">
        <v>6979</v>
      </c>
      <c r="AA563" s="1"/>
      <c r="AB563" s="1"/>
      <c r="AC563" s="1"/>
      <c r="AD563" s="1"/>
      <c r="AE563" s="1"/>
      <c r="AF563" s="1"/>
      <c r="AG563" s="1" t="n">
        <v>36</v>
      </c>
      <c r="AH563" s="1" t="n">
        <v>10</v>
      </c>
      <c r="AI563" s="1" t="n">
        <v>11</v>
      </c>
      <c r="AJ563" s="1" t="n">
        <v>0</v>
      </c>
      <c r="AK563" s="1" t="n">
        <v>3</v>
      </c>
      <c r="AL563" s="1" t="s">
        <v>6980</v>
      </c>
      <c r="AM563" s="1" t="s">
        <v>224</v>
      </c>
      <c r="AN563" s="1" t="s">
        <v>6981</v>
      </c>
      <c r="AO563" s="1" t="s">
        <v>6982</v>
      </c>
      <c r="AP563" s="1"/>
      <c r="AQ563" s="1"/>
      <c r="AR563" s="1" t="s">
        <v>6983</v>
      </c>
      <c r="AS563" s="1" t="s">
        <v>6984</v>
      </c>
      <c r="AT563" s="1"/>
      <c r="AU563" s="1" t="n">
        <v>2014</v>
      </c>
      <c r="AV563" s="1" t="n">
        <v>24</v>
      </c>
      <c r="AW563" s="1" t="n">
        <v>1</v>
      </c>
      <c r="AX563" s="1"/>
      <c r="AY563" s="1"/>
      <c r="AZ563" s="1"/>
      <c r="BA563" s="1"/>
      <c r="BB563" s="1" t="n">
        <v>29</v>
      </c>
      <c r="BC563" s="1" t="n">
        <v>34</v>
      </c>
      <c r="BD563" s="1"/>
      <c r="BE563" s="1"/>
      <c r="BF563" s="1"/>
      <c r="BG563" s="1"/>
      <c r="BH563" s="1"/>
      <c r="BI563" s="1" t="n">
        <v>6</v>
      </c>
      <c r="BJ563" s="1" t="s">
        <v>6985</v>
      </c>
      <c r="BK563" s="1" t="s">
        <v>153</v>
      </c>
      <c r="BL563" s="1" t="s">
        <v>6985</v>
      </c>
      <c r="BM563" s="1" t="s">
        <v>6986</v>
      </c>
      <c r="BN563" s="1" t="n">
        <v>24765878</v>
      </c>
      <c r="BO563" s="1"/>
      <c r="BP563" s="1"/>
      <c r="BQ563" s="1"/>
      <c r="BR563" s="1" t="s">
        <v>93</v>
      </c>
      <c r="BS563" s="1" t="s">
        <v>6987</v>
      </c>
      <c r="BT563" s="1" t="str">
        <f aca="false">HYPERLINK("https%3A%2F%2Fwww.webofscience.com%2Fwos%2Fwoscc%2Ffull-record%2FWOS:000334152400004","View Full Record in Web of Science")</f>
        <v>View Full Record in Web of Science</v>
      </c>
    </row>
    <row r="564" customFormat="false" ht="12.75" hidden="false" customHeight="false" outlineLevel="0" collapsed="false">
      <c r="A564" s="1" t="s">
        <v>72</v>
      </c>
      <c r="B564" s="1" t="s">
        <v>6988</v>
      </c>
      <c r="C564" s="1"/>
      <c r="D564" s="1"/>
      <c r="E564" s="1"/>
      <c r="F564" s="1" t="s">
        <v>6989</v>
      </c>
      <c r="G564" s="1"/>
      <c r="H564" s="1"/>
      <c r="I564" s="1" t="s">
        <v>6990</v>
      </c>
      <c r="J564" s="1" t="s">
        <v>6692</v>
      </c>
      <c r="K564" s="1"/>
      <c r="L564" s="1"/>
      <c r="M564" s="1" t="s">
        <v>77</v>
      </c>
      <c r="N564" s="1" t="s">
        <v>139</v>
      </c>
      <c r="O564" s="1"/>
      <c r="P564" s="1"/>
      <c r="Q564" s="1"/>
      <c r="R564" s="1"/>
      <c r="S564" s="1"/>
      <c r="T564" s="1"/>
      <c r="U564" s="1"/>
      <c r="V564" s="1"/>
      <c r="W564" s="1" t="s">
        <v>6991</v>
      </c>
      <c r="X564" s="1" t="s">
        <v>202</v>
      </c>
      <c r="Y564" s="1" t="s">
        <v>6992</v>
      </c>
      <c r="Z564" s="1" t="s">
        <v>1360</v>
      </c>
      <c r="AA564" s="1"/>
      <c r="AB564" s="1" t="s">
        <v>6993</v>
      </c>
      <c r="AC564" s="1"/>
      <c r="AD564" s="1"/>
      <c r="AE564" s="1"/>
      <c r="AF564" s="1"/>
      <c r="AG564" s="1" t="n">
        <v>3</v>
      </c>
      <c r="AH564" s="1" t="n">
        <v>1</v>
      </c>
      <c r="AI564" s="1" t="n">
        <v>1</v>
      </c>
      <c r="AJ564" s="1" t="n">
        <v>0</v>
      </c>
      <c r="AK564" s="1" t="n">
        <v>0</v>
      </c>
      <c r="AL564" s="1" t="s">
        <v>581</v>
      </c>
      <c r="AM564" s="1" t="s">
        <v>388</v>
      </c>
      <c r="AN564" s="1" t="s">
        <v>582</v>
      </c>
      <c r="AO564" s="1" t="s">
        <v>6704</v>
      </c>
      <c r="AP564" s="1" t="s">
        <v>6705</v>
      </c>
      <c r="AQ564" s="1"/>
      <c r="AR564" s="1" t="s">
        <v>6706</v>
      </c>
      <c r="AS564" s="1" t="s">
        <v>6707</v>
      </c>
      <c r="AT564" s="1" t="s">
        <v>289</v>
      </c>
      <c r="AU564" s="1" t="n">
        <v>2020</v>
      </c>
      <c r="AV564" s="1" t="n">
        <v>43</v>
      </c>
      <c r="AW564" s="1" t="n">
        <v>6</v>
      </c>
      <c r="AX564" s="1"/>
      <c r="AY564" s="1"/>
      <c r="AZ564" s="1"/>
      <c r="BA564" s="1"/>
      <c r="BB564" s="1" t="n">
        <v>202</v>
      </c>
      <c r="BC564" s="1" t="n">
        <v>202</v>
      </c>
      <c r="BD564" s="1"/>
      <c r="BE564" s="1" t="s">
        <v>6994</v>
      </c>
      <c r="BF564" s="1" t="str">
        <f aca="false">HYPERLINK("http://dx.doi.org/10.1097/WNF.0000000000000418","http://dx.doi.org/10.1097/WNF.0000000000000418")</f>
        <v>http://dx.doi.org/10.1097/WNF.0000000000000418</v>
      </c>
      <c r="BG564" s="1"/>
      <c r="BH564" s="1"/>
      <c r="BI564" s="1" t="n">
        <v>1</v>
      </c>
      <c r="BJ564" s="1" t="s">
        <v>6709</v>
      </c>
      <c r="BK564" s="1" t="s">
        <v>153</v>
      </c>
      <c r="BL564" s="1" t="s">
        <v>1979</v>
      </c>
      <c r="BM564" s="1" t="s">
        <v>6995</v>
      </c>
      <c r="BN564" s="1" t="n">
        <v>33060533</v>
      </c>
      <c r="BO564" s="1"/>
      <c r="BP564" s="1"/>
      <c r="BQ564" s="1"/>
      <c r="BR564" s="1" t="s">
        <v>93</v>
      </c>
      <c r="BS564" s="1" t="s">
        <v>6996</v>
      </c>
      <c r="BT564" s="1" t="str">
        <f aca="false">HYPERLINK("https%3A%2F%2Fwww.webofscience.com%2Fwos%2Fwoscc%2Ffull-record%2FWOS:000592280300008","View Full Record in Web of Science")</f>
        <v>View Full Record in Web of Science</v>
      </c>
    </row>
    <row r="565" customFormat="false" ht="12.75" hidden="false" customHeight="false" outlineLevel="0" collapsed="false">
      <c r="A565" s="1" t="s">
        <v>72</v>
      </c>
      <c r="B565" s="1" t="s">
        <v>6997</v>
      </c>
      <c r="C565" s="1"/>
      <c r="D565" s="1"/>
      <c r="E565" s="1"/>
      <c r="F565" s="1" t="s">
        <v>6998</v>
      </c>
      <c r="G565" s="1"/>
      <c r="H565" s="1"/>
      <c r="I565" s="1" t="s">
        <v>6999</v>
      </c>
      <c r="J565" s="1" t="s">
        <v>7000</v>
      </c>
      <c r="K565" s="1"/>
      <c r="L565" s="1"/>
      <c r="M565" s="1" t="s">
        <v>77</v>
      </c>
      <c r="N565" s="1" t="s">
        <v>215</v>
      </c>
      <c r="O565" s="1"/>
      <c r="P565" s="1"/>
      <c r="Q565" s="1"/>
      <c r="R565" s="1"/>
      <c r="S565" s="1"/>
      <c r="T565" s="1" t="s">
        <v>7001</v>
      </c>
      <c r="U565" s="1" t="s">
        <v>7002</v>
      </c>
      <c r="V565" s="1" t="s">
        <v>7003</v>
      </c>
      <c r="W565" s="1" t="s">
        <v>7004</v>
      </c>
      <c r="X565" s="1" t="s">
        <v>7005</v>
      </c>
      <c r="Y565" s="1" t="s">
        <v>7006</v>
      </c>
      <c r="Z565" s="1" t="s">
        <v>7007</v>
      </c>
      <c r="AA565" s="1" t="s">
        <v>7008</v>
      </c>
      <c r="AB565" s="1" t="s">
        <v>7009</v>
      </c>
      <c r="AC565" s="1"/>
      <c r="AD565" s="1"/>
      <c r="AE565" s="1"/>
      <c r="AF565" s="1"/>
      <c r="AG565" s="1" t="n">
        <v>9</v>
      </c>
      <c r="AH565" s="1" t="n">
        <v>1</v>
      </c>
      <c r="AI565" s="1" t="n">
        <v>1</v>
      </c>
      <c r="AJ565" s="1" t="n">
        <v>0</v>
      </c>
      <c r="AK565" s="1" t="n">
        <v>1</v>
      </c>
      <c r="AL565" s="1" t="s">
        <v>581</v>
      </c>
      <c r="AM565" s="1" t="s">
        <v>388</v>
      </c>
      <c r="AN565" s="1" t="s">
        <v>582</v>
      </c>
      <c r="AO565" s="1" t="s">
        <v>7010</v>
      </c>
      <c r="AP565" s="1" t="s">
        <v>7011</v>
      </c>
      <c r="AQ565" s="1"/>
      <c r="AR565" s="1" t="s">
        <v>7000</v>
      </c>
      <c r="AS565" s="1" t="s">
        <v>7012</v>
      </c>
      <c r="AT565" s="1" t="s">
        <v>1927</v>
      </c>
      <c r="AU565" s="1" t="n">
        <v>2007</v>
      </c>
      <c r="AV565" s="1" t="n">
        <v>17</v>
      </c>
      <c r="AW565" s="1" t="n">
        <v>5</v>
      </c>
      <c r="AX565" s="1"/>
      <c r="AY565" s="1"/>
      <c r="AZ565" s="1"/>
      <c r="BA565" s="1"/>
      <c r="BB565" s="1" t="n">
        <v>252</v>
      </c>
      <c r="BC565" s="1" t="n">
        <v>254</v>
      </c>
      <c r="BD565" s="1"/>
      <c r="BE565" s="1" t="s">
        <v>7013</v>
      </c>
      <c r="BF565" s="1" t="str">
        <f aca="false">HYPERLINK("http://dx.doi.org/10.1097/TEN.0b013e3181578aef","http://dx.doi.org/10.1097/TEN.0b013e3181578aef")</f>
        <v>http://dx.doi.org/10.1097/TEN.0b013e3181578aef</v>
      </c>
      <c r="BG565" s="1"/>
      <c r="BH565" s="1"/>
      <c r="BI565" s="1" t="n">
        <v>3</v>
      </c>
      <c r="BJ565" s="1" t="s">
        <v>152</v>
      </c>
      <c r="BK565" s="1" t="s">
        <v>153</v>
      </c>
      <c r="BL565" s="1" t="s">
        <v>152</v>
      </c>
      <c r="BM565" s="1" t="s">
        <v>7014</v>
      </c>
      <c r="BN565" s="1"/>
      <c r="BO565" s="1"/>
      <c r="BP565" s="1"/>
      <c r="BQ565" s="1"/>
      <c r="BR565" s="1" t="s">
        <v>93</v>
      </c>
      <c r="BS565" s="1" t="s">
        <v>7015</v>
      </c>
      <c r="BT565" s="1" t="str">
        <f aca="false">HYPERLINK("https%3A%2F%2Fwww.webofscience.com%2Fwos%2Fwoscc%2Ffull-record%2FWOS:000250097400005","View Full Record in Web of Science")</f>
        <v>View Full Record in Web of Science</v>
      </c>
    </row>
    <row r="566" customFormat="false" ht="12.75" hidden="false" customHeight="false" outlineLevel="0" collapsed="false">
      <c r="A566" s="1" t="s">
        <v>72</v>
      </c>
      <c r="B566" s="1" t="s">
        <v>7016</v>
      </c>
      <c r="C566" s="1"/>
      <c r="D566" s="1"/>
      <c r="E566" s="1"/>
      <c r="F566" s="1" t="s">
        <v>7017</v>
      </c>
      <c r="G566" s="1"/>
      <c r="H566" s="1"/>
      <c r="I566" s="1" t="s">
        <v>7018</v>
      </c>
      <c r="J566" s="1" t="s">
        <v>7019</v>
      </c>
      <c r="K566" s="1"/>
      <c r="L566" s="1"/>
      <c r="M566" s="1" t="s">
        <v>77</v>
      </c>
      <c r="N566" s="1" t="s">
        <v>1151</v>
      </c>
      <c r="O566" s="1"/>
      <c r="P566" s="1"/>
      <c r="Q566" s="1"/>
      <c r="R566" s="1"/>
      <c r="S566" s="1"/>
      <c r="T566" s="1" t="s">
        <v>7020</v>
      </c>
      <c r="U566" s="1" t="s">
        <v>7021</v>
      </c>
      <c r="V566" s="1" t="s">
        <v>7022</v>
      </c>
      <c r="W566" s="1" t="s">
        <v>7023</v>
      </c>
      <c r="X566" s="1" t="s">
        <v>7024</v>
      </c>
      <c r="Y566" s="1" t="s">
        <v>7025</v>
      </c>
      <c r="Z566" s="1" t="s">
        <v>7026</v>
      </c>
      <c r="AA566" s="1"/>
      <c r="AB566" s="1" t="s">
        <v>7027</v>
      </c>
      <c r="AC566" s="1"/>
      <c r="AD566" s="1"/>
      <c r="AE566" s="1"/>
      <c r="AF566" s="1"/>
      <c r="AG566" s="1" t="n">
        <v>7</v>
      </c>
      <c r="AH566" s="1" t="n">
        <v>1</v>
      </c>
      <c r="AI566" s="1" t="n">
        <v>1</v>
      </c>
      <c r="AJ566" s="1" t="n">
        <v>0</v>
      </c>
      <c r="AK566" s="1" t="n">
        <v>0</v>
      </c>
      <c r="AL566" s="1" t="s">
        <v>3050</v>
      </c>
      <c r="AM566" s="1" t="s">
        <v>742</v>
      </c>
      <c r="AN566" s="1" t="s">
        <v>3051</v>
      </c>
      <c r="AO566" s="1"/>
      <c r="AP566" s="1" t="s">
        <v>7028</v>
      </c>
      <c r="AQ566" s="1"/>
      <c r="AR566" s="1" t="s">
        <v>7029</v>
      </c>
      <c r="AS566" s="1" t="s">
        <v>7030</v>
      </c>
      <c r="AT566" s="1" t="s">
        <v>150</v>
      </c>
      <c r="AU566" s="1" t="n">
        <v>2022</v>
      </c>
      <c r="AV566" s="1" t="n">
        <v>11</v>
      </c>
      <c r="AW566" s="1" t="n">
        <v>20</v>
      </c>
      <c r="AX566" s="1"/>
      <c r="AY566" s="1"/>
      <c r="AZ566" s="1"/>
      <c r="BA566" s="1"/>
      <c r="BB566" s="1"/>
      <c r="BC566" s="1"/>
      <c r="BD566" s="1" t="n">
        <v>6036</v>
      </c>
      <c r="BE566" s="1" t="s">
        <v>7031</v>
      </c>
      <c r="BF566" s="1" t="str">
        <f aca="false">HYPERLINK("http://dx.doi.org/10.3390/jcm11206036","http://dx.doi.org/10.3390/jcm11206036")</f>
        <v>http://dx.doi.org/10.3390/jcm11206036</v>
      </c>
      <c r="BG566" s="1"/>
      <c r="BH566" s="1"/>
      <c r="BI566" s="1" t="n">
        <v>2</v>
      </c>
      <c r="BJ566" s="1" t="s">
        <v>192</v>
      </c>
      <c r="BK566" s="1" t="s">
        <v>153</v>
      </c>
      <c r="BL566" s="1" t="s">
        <v>193</v>
      </c>
      <c r="BM566" s="1" t="s">
        <v>7032</v>
      </c>
      <c r="BN566" s="1" t="n">
        <v>36294357</v>
      </c>
      <c r="BO566" s="1" t="s">
        <v>943</v>
      </c>
      <c r="BP566" s="1"/>
      <c r="BQ566" s="1"/>
      <c r="BR566" s="1" t="s">
        <v>93</v>
      </c>
      <c r="BS566" s="1" t="s">
        <v>7033</v>
      </c>
      <c r="BT566" s="1" t="str">
        <f aca="false">HYPERLINK("https%3A%2F%2Fwww.webofscience.com%2Fwos%2Fwoscc%2Ffull-record%2FWOS:000873184600001","View Full Record in Web of Science")</f>
        <v>View Full Record in Web of Science</v>
      </c>
    </row>
    <row r="567" customFormat="false" ht="12.75" hidden="false" customHeight="false" outlineLevel="0" collapsed="false">
      <c r="A567" s="1" t="s">
        <v>72</v>
      </c>
      <c r="B567" s="1" t="s">
        <v>7034</v>
      </c>
      <c r="C567" s="1"/>
      <c r="D567" s="1"/>
      <c r="E567" s="1"/>
      <c r="F567" s="1" t="s">
        <v>7035</v>
      </c>
      <c r="G567" s="1"/>
      <c r="H567" s="1"/>
      <c r="I567" s="1" t="s">
        <v>7036</v>
      </c>
      <c r="J567" s="1" t="s">
        <v>2861</v>
      </c>
      <c r="K567" s="1"/>
      <c r="L567" s="1"/>
      <c r="M567" s="1" t="s">
        <v>77</v>
      </c>
      <c r="N567" s="1" t="s">
        <v>52</v>
      </c>
      <c r="O567" s="1"/>
      <c r="P567" s="1"/>
      <c r="Q567" s="1"/>
      <c r="R567" s="1"/>
      <c r="S567" s="1"/>
      <c r="T567" s="1"/>
      <c r="U567" s="1"/>
      <c r="V567" s="1"/>
      <c r="W567" s="1" t="s">
        <v>7037</v>
      </c>
      <c r="X567" s="1" t="s">
        <v>317</v>
      </c>
      <c r="Y567" s="1"/>
      <c r="Z567" s="1"/>
      <c r="AA567" s="1"/>
      <c r="AB567" s="1"/>
      <c r="AC567" s="1"/>
      <c r="AD567" s="1"/>
      <c r="AE567" s="1"/>
      <c r="AF567" s="1"/>
      <c r="AG567" s="1" t="n">
        <v>0</v>
      </c>
      <c r="AH567" s="1" t="n">
        <v>0</v>
      </c>
      <c r="AI567" s="1" t="n">
        <v>0</v>
      </c>
      <c r="AJ567" s="1" t="n">
        <v>0</v>
      </c>
      <c r="AK567" s="1" t="n">
        <v>0</v>
      </c>
      <c r="AL567" s="1" t="s">
        <v>203</v>
      </c>
      <c r="AM567" s="1" t="s">
        <v>83</v>
      </c>
      <c r="AN567" s="1" t="s">
        <v>204</v>
      </c>
      <c r="AO567" s="1" t="s">
        <v>2864</v>
      </c>
      <c r="AP567" s="1"/>
      <c r="AQ567" s="1"/>
      <c r="AR567" s="1" t="s">
        <v>2865</v>
      </c>
      <c r="AS567" s="1" t="s">
        <v>2866</v>
      </c>
      <c r="AT567" s="1" t="s">
        <v>113</v>
      </c>
      <c r="AU567" s="1" t="n">
        <v>2011</v>
      </c>
      <c r="AV567" s="1" t="n">
        <v>26</v>
      </c>
      <c r="AW567" s="1" t="n">
        <v>9</v>
      </c>
      <c r="AX567" s="1"/>
      <c r="AY567" s="1"/>
      <c r="AZ567" s="1"/>
      <c r="BA567" s="1"/>
      <c r="BB567" s="1" t="n">
        <v>1719</v>
      </c>
      <c r="BC567" s="1" t="n">
        <v>1719</v>
      </c>
      <c r="BD567" s="1"/>
      <c r="BE567" s="1"/>
      <c r="BF567" s="1"/>
      <c r="BG567" s="1"/>
      <c r="BH567" s="1"/>
      <c r="BI567" s="1" t="n">
        <v>1</v>
      </c>
      <c r="BJ567" s="1" t="s">
        <v>2867</v>
      </c>
      <c r="BK567" s="1" t="s">
        <v>153</v>
      </c>
      <c r="BL567" s="1" t="s">
        <v>2867</v>
      </c>
      <c r="BM567" s="1" t="s">
        <v>7038</v>
      </c>
      <c r="BN567" s="1"/>
      <c r="BO567" s="1"/>
      <c r="BP567" s="1"/>
      <c r="BQ567" s="1"/>
      <c r="BR567" s="1" t="s">
        <v>93</v>
      </c>
      <c r="BS567" s="1" t="s">
        <v>7039</v>
      </c>
      <c r="BT567" s="1" t="str">
        <f aca="false">HYPERLINK("https%3A%2F%2Fwww.webofscience.com%2Fwos%2Fwoscc%2Ffull-record%2FWOS:000293248800496","View Full Record in Web of Science")</f>
        <v>View Full Record in Web of Science</v>
      </c>
    </row>
    <row r="568" customFormat="false" ht="12.75" hidden="false" customHeight="false" outlineLevel="0" collapsed="false">
      <c r="A568" s="1" t="s">
        <v>72</v>
      </c>
      <c r="B568" s="1" t="s">
        <v>7040</v>
      </c>
      <c r="C568" s="1"/>
      <c r="D568" s="1"/>
      <c r="E568" s="1"/>
      <c r="F568" s="1" t="s">
        <v>7041</v>
      </c>
      <c r="G568" s="1"/>
      <c r="H568" s="1"/>
      <c r="I568" s="1" t="s">
        <v>7042</v>
      </c>
      <c r="J568" s="1" t="s">
        <v>4452</v>
      </c>
      <c r="K568" s="1"/>
      <c r="L568" s="1"/>
      <c r="M568" s="1" t="s">
        <v>77</v>
      </c>
      <c r="N568" s="1" t="s">
        <v>52</v>
      </c>
      <c r="O568" s="1" t="s">
        <v>7043</v>
      </c>
      <c r="P568" s="1" t="s">
        <v>7044</v>
      </c>
      <c r="Q568" s="1" t="s">
        <v>359</v>
      </c>
      <c r="R568" s="1"/>
      <c r="S568" s="1"/>
      <c r="T568" s="1"/>
      <c r="U568" s="1"/>
      <c r="V568" s="1"/>
      <c r="W568" s="1" t="s">
        <v>7045</v>
      </c>
      <c r="X568" s="1" t="s">
        <v>202</v>
      </c>
      <c r="Y568" s="1"/>
      <c r="Z568" s="1"/>
      <c r="AA568" s="1"/>
      <c r="AB568" s="1"/>
      <c r="AC568" s="1"/>
      <c r="AD568" s="1"/>
      <c r="AE568" s="1"/>
      <c r="AF568" s="1"/>
      <c r="AG568" s="1" t="n">
        <v>0</v>
      </c>
      <c r="AH568" s="1" t="n">
        <v>0</v>
      </c>
      <c r="AI568" s="1" t="n">
        <v>0</v>
      </c>
      <c r="AJ568" s="1" t="n">
        <v>0</v>
      </c>
      <c r="AK568" s="1" t="n">
        <v>0</v>
      </c>
      <c r="AL568" s="1" t="s">
        <v>406</v>
      </c>
      <c r="AM568" s="1" t="s">
        <v>407</v>
      </c>
      <c r="AN568" s="1" t="s">
        <v>408</v>
      </c>
      <c r="AO568" s="1" t="s">
        <v>4456</v>
      </c>
      <c r="AP568" s="1" t="s">
        <v>4457</v>
      </c>
      <c r="AQ568" s="1"/>
      <c r="AR568" s="1" t="s">
        <v>4458</v>
      </c>
      <c r="AS568" s="1" t="s">
        <v>4459</v>
      </c>
      <c r="AT568" s="1" t="s">
        <v>261</v>
      </c>
      <c r="AU568" s="1" t="n">
        <v>2019</v>
      </c>
      <c r="AV568" s="1" t="n">
        <v>30</v>
      </c>
      <c r="AW568" s="1"/>
      <c r="AX568" s="1"/>
      <c r="AY568" s="1" t="n">
        <v>2</v>
      </c>
      <c r="AZ568" s="1"/>
      <c r="BA568" s="1" t="s">
        <v>7046</v>
      </c>
      <c r="BB568" s="1"/>
      <c r="BC568" s="1"/>
      <c r="BD568" s="1"/>
      <c r="BE568" s="1"/>
      <c r="BF568" s="1"/>
      <c r="BG568" s="1"/>
      <c r="BH568" s="1"/>
      <c r="BI568" s="1" t="n">
        <v>1</v>
      </c>
      <c r="BJ568" s="1" t="s">
        <v>1119</v>
      </c>
      <c r="BK568" s="1" t="s">
        <v>90</v>
      </c>
      <c r="BL568" s="1" t="s">
        <v>1119</v>
      </c>
      <c r="BM568" s="1" t="s">
        <v>7047</v>
      </c>
      <c r="BN568" s="1"/>
      <c r="BO568" s="1"/>
      <c r="BP568" s="1"/>
      <c r="BQ568" s="1"/>
      <c r="BR568" s="1" t="s">
        <v>93</v>
      </c>
      <c r="BS568" s="1" t="s">
        <v>7048</v>
      </c>
      <c r="BT568" s="1" t="str">
        <f aca="false">HYPERLINK("https%3A%2F%2Fwww.webofscience.com%2Fwos%2Fwoscc%2Ffull-record%2FWOS:000478089000135","View Full Record in Web of Science")</f>
        <v>View Full Record in Web of Science</v>
      </c>
    </row>
    <row r="569" customFormat="false" ht="12.75" hidden="false" customHeight="false" outlineLevel="0" collapsed="false">
      <c r="A569" s="1" t="s">
        <v>72</v>
      </c>
      <c r="B569" s="1" t="s">
        <v>7049</v>
      </c>
      <c r="C569" s="1"/>
      <c r="D569" s="1"/>
      <c r="E569" s="1"/>
      <c r="F569" s="1" t="s">
        <v>7050</v>
      </c>
      <c r="G569" s="1"/>
      <c r="H569" s="1"/>
      <c r="I569" s="1" t="s">
        <v>7051</v>
      </c>
      <c r="J569" s="1" t="s">
        <v>7052</v>
      </c>
      <c r="K569" s="1"/>
      <c r="L569" s="1"/>
      <c r="M569" s="1" t="s">
        <v>77</v>
      </c>
      <c r="N569" s="1" t="s">
        <v>1444</v>
      </c>
      <c r="O569" s="1" t="s">
        <v>7053</v>
      </c>
      <c r="P569" s="1" t="s">
        <v>7054</v>
      </c>
      <c r="Q569" s="1" t="s">
        <v>694</v>
      </c>
      <c r="R569" s="1"/>
      <c r="S569" s="1"/>
      <c r="T569" s="1" t="s">
        <v>7055</v>
      </c>
      <c r="U569" s="1" t="s">
        <v>7056</v>
      </c>
      <c r="V569" s="1" t="s">
        <v>7057</v>
      </c>
      <c r="W569" s="1" t="s">
        <v>7058</v>
      </c>
      <c r="X569" s="1" t="s">
        <v>202</v>
      </c>
      <c r="Y569" s="1" t="s">
        <v>7059</v>
      </c>
      <c r="Z569" s="1" t="s">
        <v>7060</v>
      </c>
      <c r="AA569" s="1"/>
      <c r="AB569" s="1"/>
      <c r="AC569" s="1"/>
      <c r="AD569" s="1"/>
      <c r="AE569" s="1"/>
      <c r="AF569" s="1"/>
      <c r="AG569" s="1" t="n">
        <v>18</v>
      </c>
      <c r="AH569" s="1" t="n">
        <v>21</v>
      </c>
      <c r="AI569" s="1" t="n">
        <v>23</v>
      </c>
      <c r="AJ569" s="1" t="n">
        <v>0</v>
      </c>
      <c r="AK569" s="1" t="n">
        <v>8</v>
      </c>
      <c r="AL569" s="1" t="s">
        <v>1092</v>
      </c>
      <c r="AM569" s="1" t="s">
        <v>865</v>
      </c>
      <c r="AN569" s="1" t="s">
        <v>866</v>
      </c>
      <c r="AO569" s="1" t="s">
        <v>7061</v>
      </c>
      <c r="AP569" s="1" t="s">
        <v>7062</v>
      </c>
      <c r="AQ569" s="1"/>
      <c r="AR569" s="1" t="s">
        <v>7063</v>
      </c>
      <c r="AS569" s="1" t="s">
        <v>7064</v>
      </c>
      <c r="AT569" s="1" t="s">
        <v>248</v>
      </c>
      <c r="AU569" s="1" t="n">
        <v>2007</v>
      </c>
      <c r="AV569" s="1" t="n">
        <v>21</v>
      </c>
      <c r="AW569" s="1"/>
      <c r="AX569" s="1"/>
      <c r="AY569" s="1" t="n">
        <v>2</v>
      </c>
      <c r="AZ569" s="1"/>
      <c r="BA569" s="1"/>
      <c r="BB569" s="1" t="n">
        <v>1</v>
      </c>
      <c r="BC569" s="1" t="n">
        <v>3</v>
      </c>
      <c r="BD569" s="1"/>
      <c r="BE569" s="1" t="s">
        <v>7065</v>
      </c>
      <c r="BF569" s="1" t="str">
        <f aca="false">HYPERLINK("http://dx.doi.org/10.1111/j.1472-8206.2007.00529.x","http://dx.doi.org/10.1111/j.1472-8206.2007.00529.x")</f>
        <v>http://dx.doi.org/10.1111/j.1472-8206.2007.00529.x</v>
      </c>
      <c r="BG569" s="1"/>
      <c r="BH569" s="1"/>
      <c r="BI569" s="1" t="n">
        <v>3</v>
      </c>
      <c r="BJ569" s="1" t="s">
        <v>3511</v>
      </c>
      <c r="BK569" s="1" t="s">
        <v>90</v>
      </c>
      <c r="BL569" s="1" t="s">
        <v>3511</v>
      </c>
      <c r="BM569" s="1" t="s">
        <v>7066</v>
      </c>
      <c r="BN569" s="1" t="n">
        <v>18001311</v>
      </c>
      <c r="BO569" s="1"/>
      <c r="BP569" s="1"/>
      <c r="BQ569" s="1"/>
      <c r="BR569" s="1" t="s">
        <v>93</v>
      </c>
      <c r="BS569" s="1" t="s">
        <v>7067</v>
      </c>
      <c r="BT569" s="1" t="str">
        <f aca="false">HYPERLINK("https%3A%2F%2Fwww.webofscience.com%2Fwos%2Fwoscc%2Ffull-record%2FWOS:000250947800003","View Full Record in Web of Science")</f>
        <v>View Full Record in Web of Science</v>
      </c>
    </row>
    <row r="570" customFormat="false" ht="12.75" hidden="false" customHeight="false" outlineLevel="0" collapsed="false">
      <c r="A570" s="1" t="s">
        <v>72</v>
      </c>
      <c r="B570" s="1" t="s">
        <v>7068</v>
      </c>
      <c r="C570" s="1"/>
      <c r="D570" s="1"/>
      <c r="E570" s="1"/>
      <c r="F570" s="1" t="s">
        <v>7069</v>
      </c>
      <c r="G570" s="1"/>
      <c r="H570" s="1"/>
      <c r="I570" s="1" t="s">
        <v>7070</v>
      </c>
      <c r="J570" s="1" t="s">
        <v>7071</v>
      </c>
      <c r="K570" s="1"/>
      <c r="L570" s="1"/>
      <c r="M570" s="1" t="s">
        <v>77</v>
      </c>
      <c r="N570" s="1" t="s">
        <v>215</v>
      </c>
      <c r="O570" s="1"/>
      <c r="P570" s="1"/>
      <c r="Q570" s="1"/>
      <c r="R570" s="1"/>
      <c r="S570" s="1"/>
      <c r="T570" s="1"/>
      <c r="U570" s="1" t="s">
        <v>7072</v>
      </c>
      <c r="V570" s="1" t="s">
        <v>7073</v>
      </c>
      <c r="W570" s="1" t="s">
        <v>7074</v>
      </c>
      <c r="X570" s="1"/>
      <c r="Y570" s="1" t="s">
        <v>7075</v>
      </c>
      <c r="Z570" s="1" t="s">
        <v>7076</v>
      </c>
      <c r="AA570" s="1"/>
      <c r="AB570" s="1"/>
      <c r="AC570" s="1"/>
      <c r="AD570" s="1"/>
      <c r="AE570" s="1"/>
      <c r="AF570" s="1"/>
      <c r="AG570" s="1" t="n">
        <v>52</v>
      </c>
      <c r="AH570" s="1" t="n">
        <v>0</v>
      </c>
      <c r="AI570" s="1" t="n">
        <v>0</v>
      </c>
      <c r="AJ570" s="1" t="n">
        <v>0</v>
      </c>
      <c r="AK570" s="1" t="n">
        <v>0</v>
      </c>
      <c r="AL570" s="1" t="s">
        <v>7077</v>
      </c>
      <c r="AM570" s="1" t="s">
        <v>7078</v>
      </c>
      <c r="AN570" s="1" t="s">
        <v>7079</v>
      </c>
      <c r="AO570" s="1" t="s">
        <v>7080</v>
      </c>
      <c r="AP570" s="1" t="s">
        <v>7081</v>
      </c>
      <c r="AQ570" s="1"/>
      <c r="AR570" s="1" t="s">
        <v>7082</v>
      </c>
      <c r="AS570" s="1" t="s">
        <v>7083</v>
      </c>
      <c r="AT570" s="1"/>
      <c r="AU570" s="1" t="n">
        <v>2009</v>
      </c>
      <c r="AV570" s="1" t="n">
        <v>5</v>
      </c>
      <c r="AW570" s="1" t="n">
        <v>1</v>
      </c>
      <c r="AX570" s="1"/>
      <c r="AY570" s="1"/>
      <c r="AZ570" s="1"/>
      <c r="BA570" s="1"/>
      <c r="BB570" s="1" t="n">
        <v>24</v>
      </c>
      <c r="BC570" s="1" t="n">
        <v>28</v>
      </c>
      <c r="BD570" s="1"/>
      <c r="BE570" s="1" t="s">
        <v>7084</v>
      </c>
      <c r="BF570" s="1" t="str">
        <f aca="false">HYPERLINK("http://dx.doi.org/10.2174/157340409787721249","http://dx.doi.org/10.2174/157340409787721249")</f>
        <v>http://dx.doi.org/10.2174/157340409787721249</v>
      </c>
      <c r="BG570" s="1"/>
      <c r="BH570" s="1"/>
      <c r="BI570" s="1" t="n">
        <v>5</v>
      </c>
      <c r="BJ570" s="1" t="s">
        <v>3235</v>
      </c>
      <c r="BK570" s="1" t="s">
        <v>941</v>
      </c>
      <c r="BL570" s="1" t="s">
        <v>3235</v>
      </c>
      <c r="BM570" s="1" t="s">
        <v>7085</v>
      </c>
      <c r="BN570" s="1"/>
      <c r="BO570" s="1"/>
      <c r="BP570" s="1"/>
      <c r="BQ570" s="1"/>
      <c r="BR570" s="1" t="s">
        <v>93</v>
      </c>
      <c r="BS570" s="1" t="s">
        <v>7086</v>
      </c>
      <c r="BT570" s="1" t="str">
        <f aca="false">HYPERLINK("https%3A%2F%2Fwww.webofscience.com%2Fwos%2Fwoscc%2Ffull-record%2FWOS:000450877300005","View Full Record in Web of Science")</f>
        <v>View Full Record in Web of Science</v>
      </c>
    </row>
    <row r="571" customFormat="false" ht="12.75" hidden="false" customHeight="false" outlineLevel="0" collapsed="false">
      <c r="A571" s="1" t="s">
        <v>72</v>
      </c>
      <c r="B571" s="1" t="s">
        <v>7087</v>
      </c>
      <c r="C571" s="1"/>
      <c r="D571" s="1"/>
      <c r="E571" s="1"/>
      <c r="F571" s="1" t="s">
        <v>7088</v>
      </c>
      <c r="G571" s="1"/>
      <c r="H571" s="1"/>
      <c r="I571" s="1" t="s">
        <v>7089</v>
      </c>
      <c r="J571" s="1" t="s">
        <v>5513</v>
      </c>
      <c r="K571" s="1"/>
      <c r="L571" s="1"/>
      <c r="M571" s="1" t="s">
        <v>77</v>
      </c>
      <c r="N571" s="1" t="s">
        <v>139</v>
      </c>
      <c r="O571" s="1"/>
      <c r="P571" s="1"/>
      <c r="Q571" s="1"/>
      <c r="R571" s="1"/>
      <c r="S571" s="1"/>
      <c r="T571" s="1"/>
      <c r="U571" s="1"/>
      <c r="V571" s="1"/>
      <c r="W571" s="1" t="s">
        <v>7090</v>
      </c>
      <c r="X571" s="1"/>
      <c r="Y571" s="1" t="s">
        <v>7091</v>
      </c>
      <c r="Z571" s="1" t="s">
        <v>5516</v>
      </c>
      <c r="AA571" s="1"/>
      <c r="AB571" s="1"/>
      <c r="AC571" s="1"/>
      <c r="AD571" s="1"/>
      <c r="AE571" s="1"/>
      <c r="AF571" s="1"/>
      <c r="AG571" s="1" t="n">
        <v>8</v>
      </c>
      <c r="AH571" s="1" t="n">
        <v>0</v>
      </c>
      <c r="AI571" s="1" t="n">
        <v>0</v>
      </c>
      <c r="AJ571" s="1" t="n">
        <v>0</v>
      </c>
      <c r="AK571" s="1" t="n">
        <v>0</v>
      </c>
      <c r="AL571" s="1" t="s">
        <v>387</v>
      </c>
      <c r="AM571" s="1" t="s">
        <v>388</v>
      </c>
      <c r="AN571" s="1" t="s">
        <v>389</v>
      </c>
      <c r="AO571" s="1" t="s">
        <v>5517</v>
      </c>
      <c r="AP571" s="1" t="s">
        <v>5518</v>
      </c>
      <c r="AQ571" s="1"/>
      <c r="AR571" s="1" t="s">
        <v>5519</v>
      </c>
      <c r="AS571" s="1" t="s">
        <v>5520</v>
      </c>
      <c r="AT571" s="1" t="s">
        <v>5521</v>
      </c>
      <c r="AU571" s="1" t="n">
        <v>2022</v>
      </c>
      <c r="AV571" s="1" t="n">
        <v>42</v>
      </c>
      <c r="AW571" s="1" t="n">
        <v>7</v>
      </c>
      <c r="AX571" s="1"/>
      <c r="AY571" s="1"/>
      <c r="AZ571" s="1"/>
      <c r="BA571" s="1"/>
      <c r="BB571" s="1" t="n">
        <v>3400</v>
      </c>
      <c r="BC571" s="1" t="n">
        <v>3400</v>
      </c>
      <c r="BD571" s="1"/>
      <c r="BE571" s="1" t="s">
        <v>7092</v>
      </c>
      <c r="BF571" s="1" t="str">
        <f aca="false">HYPERLINK("http://dx.doi.org/10.1080/01443615.2022.2106836","http://dx.doi.org/10.1080/01443615.2022.2106836")</f>
        <v>http://dx.doi.org/10.1080/01443615.2022.2106836</v>
      </c>
      <c r="BG571" s="1"/>
      <c r="BH571" s="1" t="s">
        <v>7093</v>
      </c>
      <c r="BI571" s="1" t="n">
        <v>1</v>
      </c>
      <c r="BJ571" s="1" t="s">
        <v>3235</v>
      </c>
      <c r="BK571" s="1" t="s">
        <v>153</v>
      </c>
      <c r="BL571" s="1" t="s">
        <v>3235</v>
      </c>
      <c r="BM571" s="1" t="s">
        <v>5524</v>
      </c>
      <c r="BN571" s="1" t="n">
        <v>35950330</v>
      </c>
      <c r="BO571" s="1"/>
      <c r="BP571" s="1"/>
      <c r="BQ571" s="1"/>
      <c r="BR571" s="1" t="s">
        <v>93</v>
      </c>
      <c r="BS571" s="1" t="s">
        <v>7094</v>
      </c>
      <c r="BT571" s="1" t="str">
        <f aca="false">HYPERLINK("https%3A%2F%2Fwww.webofscience.com%2Fwos%2Fwoscc%2Ffull-record%2FWOS:000839448400001","View Full Record in Web of Science")</f>
        <v>View Full Record in Web of Science</v>
      </c>
    </row>
    <row r="572" customFormat="false" ht="12.75" hidden="false" customHeight="false" outlineLevel="0" collapsed="false">
      <c r="A572" s="1" t="s">
        <v>72</v>
      </c>
      <c r="B572" s="1" t="s">
        <v>7095</v>
      </c>
      <c r="C572" s="1"/>
      <c r="D572" s="1"/>
      <c r="E572" s="1"/>
      <c r="F572" s="1" t="s">
        <v>7096</v>
      </c>
      <c r="G572" s="1"/>
      <c r="H572" s="1"/>
      <c r="I572" s="1" t="s">
        <v>7097</v>
      </c>
      <c r="J572" s="1" t="s">
        <v>432</v>
      </c>
      <c r="K572" s="1"/>
      <c r="L572" s="1"/>
      <c r="M572" s="1" t="s">
        <v>77</v>
      </c>
      <c r="N572" s="1" t="s">
        <v>2380</v>
      </c>
      <c r="O572" s="1"/>
      <c r="P572" s="1"/>
      <c r="Q572" s="1"/>
      <c r="R572" s="1"/>
      <c r="S572" s="1"/>
      <c r="T572" s="1" t="s">
        <v>7098</v>
      </c>
      <c r="U572" s="1" t="s">
        <v>7099</v>
      </c>
      <c r="V572" s="1" t="s">
        <v>7100</v>
      </c>
      <c r="W572" s="1" t="s">
        <v>7101</v>
      </c>
      <c r="X572" s="1" t="s">
        <v>7102</v>
      </c>
      <c r="Y572" s="1" t="s">
        <v>3036</v>
      </c>
      <c r="Z572" s="1" t="s">
        <v>2565</v>
      </c>
      <c r="AA572" s="1"/>
      <c r="AB572" s="1"/>
      <c r="AC572" s="1"/>
      <c r="AD572" s="1"/>
      <c r="AE572" s="1"/>
      <c r="AF572" s="1"/>
      <c r="AG572" s="1" t="n">
        <v>44</v>
      </c>
      <c r="AH572" s="1" t="n">
        <v>43</v>
      </c>
      <c r="AI572" s="1" t="n">
        <v>43</v>
      </c>
      <c r="AJ572" s="1" t="n">
        <v>1</v>
      </c>
      <c r="AK572" s="1" t="n">
        <v>6</v>
      </c>
      <c r="AL572" s="1" t="s">
        <v>184</v>
      </c>
      <c r="AM572" s="1" t="s">
        <v>185</v>
      </c>
      <c r="AN572" s="1" t="s">
        <v>186</v>
      </c>
      <c r="AO572" s="1" t="s">
        <v>434</v>
      </c>
      <c r="AP572" s="1"/>
      <c r="AQ572" s="1"/>
      <c r="AR572" s="1" t="s">
        <v>435</v>
      </c>
      <c r="AS572" s="1" t="s">
        <v>436</v>
      </c>
      <c r="AT572" s="1" t="s">
        <v>190</v>
      </c>
      <c r="AU572" s="1" t="n">
        <v>2007</v>
      </c>
      <c r="AV572" s="1" t="n">
        <v>19</v>
      </c>
      <c r="AW572" s="1" t="s">
        <v>4246</v>
      </c>
      <c r="AX572" s="1"/>
      <c r="AY572" s="1"/>
      <c r="AZ572" s="1"/>
      <c r="BA572" s="1"/>
      <c r="BB572" s="1" t="n">
        <v>76</v>
      </c>
      <c r="BC572" s="1" t="n">
        <v>86</v>
      </c>
      <c r="BD572" s="1"/>
      <c r="BE572" s="1"/>
      <c r="BF572" s="1"/>
      <c r="BG572" s="1"/>
      <c r="BH572" s="1"/>
      <c r="BI572" s="1" t="n">
        <v>11</v>
      </c>
      <c r="BJ572" s="1" t="s">
        <v>131</v>
      </c>
      <c r="BK572" s="1" t="s">
        <v>132</v>
      </c>
      <c r="BL572" s="1" t="s">
        <v>131</v>
      </c>
      <c r="BM572" s="1" t="s">
        <v>4247</v>
      </c>
      <c r="BN572" s="1" t="n">
        <v>17603420</v>
      </c>
      <c r="BO572" s="1"/>
      <c r="BP572" s="1"/>
      <c r="BQ572" s="1"/>
      <c r="BR572" s="1" t="s">
        <v>93</v>
      </c>
      <c r="BS572" s="1" t="s">
        <v>7103</v>
      </c>
      <c r="BT572" s="1" t="str">
        <f aca="false">HYPERLINK("https%3A%2F%2Fwww.webofscience.com%2Fwos%2Fwoscc%2Ffull-record%2FWOS:000253710100012","View Full Record in Web of Science")</f>
        <v>View Full Record in Web of Science</v>
      </c>
    </row>
    <row r="573" customFormat="false" ht="12.75" hidden="false" customHeight="false" outlineLevel="0" collapsed="false">
      <c r="A573" s="1" t="s">
        <v>72</v>
      </c>
      <c r="B573" s="1" t="s">
        <v>7104</v>
      </c>
      <c r="C573" s="1"/>
      <c r="D573" s="1"/>
      <c r="E573" s="1"/>
      <c r="F573" s="1" t="s">
        <v>7105</v>
      </c>
      <c r="G573" s="1"/>
      <c r="H573" s="1"/>
      <c r="I573" s="1" t="s">
        <v>7106</v>
      </c>
      <c r="J573" s="1" t="s">
        <v>599</v>
      </c>
      <c r="K573" s="1"/>
      <c r="L573" s="1"/>
      <c r="M573" s="1" t="s">
        <v>77</v>
      </c>
      <c r="N573" s="1" t="s">
        <v>215</v>
      </c>
      <c r="O573" s="1"/>
      <c r="P573" s="1"/>
      <c r="Q573" s="1"/>
      <c r="R573" s="1"/>
      <c r="S573" s="1"/>
      <c r="T573" s="1" t="s">
        <v>7107</v>
      </c>
      <c r="U573" s="1" t="s">
        <v>7108</v>
      </c>
      <c r="V573" s="1" t="s">
        <v>7109</v>
      </c>
      <c r="W573" s="1" t="s">
        <v>7110</v>
      </c>
      <c r="X573" s="1" t="s">
        <v>170</v>
      </c>
      <c r="Y573" s="1" t="s">
        <v>7111</v>
      </c>
      <c r="Z573" s="1" t="s">
        <v>7112</v>
      </c>
      <c r="AA573" s="1"/>
      <c r="AB573" s="1"/>
      <c r="AC573" s="1"/>
      <c r="AD573" s="1"/>
      <c r="AE573" s="1"/>
      <c r="AF573" s="1"/>
      <c r="AG573" s="1" t="n">
        <v>18</v>
      </c>
      <c r="AH573" s="1" t="n">
        <v>7</v>
      </c>
      <c r="AI573" s="1" t="n">
        <v>7</v>
      </c>
      <c r="AJ573" s="1" t="n">
        <v>0</v>
      </c>
      <c r="AK573" s="1" t="n">
        <v>0</v>
      </c>
      <c r="AL573" s="1" t="s">
        <v>599</v>
      </c>
      <c r="AM573" s="1" t="s">
        <v>185</v>
      </c>
      <c r="AN573" s="1" t="s">
        <v>608</v>
      </c>
      <c r="AO573" s="1" t="s">
        <v>609</v>
      </c>
      <c r="AP573" s="1"/>
      <c r="AQ573" s="1"/>
      <c r="AR573" s="1" t="s">
        <v>610</v>
      </c>
      <c r="AS573" s="1" t="s">
        <v>611</v>
      </c>
      <c r="AT573" s="1" t="s">
        <v>190</v>
      </c>
      <c r="AU573" s="1" t="n">
        <v>2006</v>
      </c>
      <c r="AV573" s="1" t="n">
        <v>30</v>
      </c>
      <c r="AW573" s="1" t="n">
        <v>2</v>
      </c>
      <c r="AX573" s="1"/>
      <c r="AY573" s="1"/>
      <c r="AZ573" s="1"/>
      <c r="BA573" s="1"/>
      <c r="BB573" s="1" t="n">
        <v>355</v>
      </c>
      <c r="BC573" s="1" t="n">
        <v>359</v>
      </c>
      <c r="BD573" s="1"/>
      <c r="BE573" s="1"/>
      <c r="BF573" s="1"/>
      <c r="BG573" s="1"/>
      <c r="BH573" s="1"/>
      <c r="BI573" s="1" t="n">
        <v>5</v>
      </c>
      <c r="BJ573" s="1" t="s">
        <v>612</v>
      </c>
      <c r="BK573" s="1" t="s">
        <v>232</v>
      </c>
      <c r="BL573" s="1" t="s">
        <v>612</v>
      </c>
      <c r="BM573" s="1" t="s">
        <v>3713</v>
      </c>
      <c r="BN573" s="1" t="n">
        <v>16848151</v>
      </c>
      <c r="BO573" s="1"/>
      <c r="BP573" s="1"/>
      <c r="BQ573" s="1"/>
      <c r="BR573" s="1" t="s">
        <v>93</v>
      </c>
      <c r="BS573" s="1" t="s">
        <v>7113</v>
      </c>
      <c r="BT573" s="1" t="str">
        <f aca="false">HYPERLINK("https%3A%2F%2Fwww.webofscience.com%2Fwos%2Fwoscc%2Ffull-record%2FWOS:000238724300015","View Full Record in Web of Science")</f>
        <v>View Full Record in Web of Science</v>
      </c>
    </row>
    <row r="574" customFormat="false" ht="12.75" hidden="false" customHeight="false" outlineLevel="0" collapsed="false">
      <c r="A574" s="1" t="s">
        <v>72</v>
      </c>
      <c r="B574" s="1" t="s">
        <v>7114</v>
      </c>
      <c r="C574" s="1"/>
      <c r="D574" s="1"/>
      <c r="E574" s="1"/>
      <c r="F574" s="1" t="s">
        <v>7115</v>
      </c>
      <c r="G574" s="1"/>
      <c r="H574" s="1"/>
      <c r="I574" s="1" t="s">
        <v>7116</v>
      </c>
      <c r="J574" s="1" t="s">
        <v>895</v>
      </c>
      <c r="K574" s="1"/>
      <c r="L574" s="1"/>
      <c r="M574" s="1" t="s">
        <v>77</v>
      </c>
      <c r="N574" s="1" t="s">
        <v>215</v>
      </c>
      <c r="O574" s="1"/>
      <c r="P574" s="1"/>
      <c r="Q574" s="1"/>
      <c r="R574" s="1"/>
      <c r="S574" s="1"/>
      <c r="T574" s="1" t="s">
        <v>7117</v>
      </c>
      <c r="U574" s="1" t="s">
        <v>7118</v>
      </c>
      <c r="V574" s="1" t="s">
        <v>7119</v>
      </c>
      <c r="W574" s="1" t="s">
        <v>7120</v>
      </c>
      <c r="X574" s="1"/>
      <c r="Y574" s="1" t="s">
        <v>7121</v>
      </c>
      <c r="Z574" s="1" t="s">
        <v>7122</v>
      </c>
      <c r="AA574" s="1" t="s">
        <v>7123</v>
      </c>
      <c r="AB574" s="1" t="s">
        <v>7124</v>
      </c>
      <c r="AC574" s="1"/>
      <c r="AD574" s="1"/>
      <c r="AE574" s="1"/>
      <c r="AF574" s="1"/>
      <c r="AG574" s="1" t="n">
        <v>36</v>
      </c>
      <c r="AH574" s="1" t="n">
        <v>8</v>
      </c>
      <c r="AI574" s="1" t="n">
        <v>9</v>
      </c>
      <c r="AJ574" s="1" t="n">
        <v>0</v>
      </c>
      <c r="AK574" s="1" t="n">
        <v>1</v>
      </c>
      <c r="AL574" s="1" t="s">
        <v>3607</v>
      </c>
      <c r="AM574" s="1" t="s">
        <v>3608</v>
      </c>
      <c r="AN574" s="1" t="s">
        <v>3609</v>
      </c>
      <c r="AO574" s="1" t="s">
        <v>897</v>
      </c>
      <c r="AP574" s="1" t="s">
        <v>898</v>
      </c>
      <c r="AQ574" s="1"/>
      <c r="AR574" s="1" t="s">
        <v>895</v>
      </c>
      <c r="AS574" s="1" t="s">
        <v>899</v>
      </c>
      <c r="AT574" s="1" t="s">
        <v>248</v>
      </c>
      <c r="AU574" s="1" t="n">
        <v>2006</v>
      </c>
      <c r="AV574" s="1" t="n">
        <v>20</v>
      </c>
      <c r="AW574" s="1" t="n">
        <v>12</v>
      </c>
      <c r="AX574" s="1"/>
      <c r="AY574" s="1"/>
      <c r="AZ574" s="1"/>
      <c r="BA574" s="1"/>
      <c r="BB574" s="1" t="n">
        <v>1265</v>
      </c>
      <c r="BC574" s="1" t="n">
        <v>1270</v>
      </c>
      <c r="BD574" s="1"/>
      <c r="BE574" s="1" t="s">
        <v>7125</v>
      </c>
      <c r="BF574" s="1" t="str">
        <f aca="false">HYPERLINK("http://dx.doi.org/10.1080/02699050601082099","http://dx.doi.org/10.1080/02699050601082099")</f>
        <v>http://dx.doi.org/10.1080/02699050601082099</v>
      </c>
      <c r="BG574" s="1"/>
      <c r="BH574" s="1"/>
      <c r="BI574" s="1" t="n">
        <v>6</v>
      </c>
      <c r="BJ574" s="1" t="s">
        <v>901</v>
      </c>
      <c r="BK574" s="1" t="s">
        <v>153</v>
      </c>
      <c r="BL574" s="1" t="s">
        <v>902</v>
      </c>
      <c r="BM574" s="1" t="s">
        <v>7126</v>
      </c>
      <c r="BN574" s="1" t="n">
        <v>17132549</v>
      </c>
      <c r="BO574" s="1"/>
      <c r="BP574" s="1"/>
      <c r="BQ574" s="1"/>
      <c r="BR574" s="1" t="s">
        <v>93</v>
      </c>
      <c r="BS574" s="1" t="s">
        <v>7127</v>
      </c>
      <c r="BT574" s="1" t="str">
        <f aca="false">HYPERLINK("https%3A%2F%2Fwww.webofscience.com%2Fwos%2Fwoscc%2Ffull-record%2FWOS:000242357800005","View Full Record in Web of Science")</f>
        <v>View Full Record in Web of Science</v>
      </c>
    </row>
    <row r="575" customFormat="false" ht="12.75" hidden="false" customHeight="false" outlineLevel="0" collapsed="false">
      <c r="A575" s="1" t="s">
        <v>72</v>
      </c>
      <c r="B575" s="1" t="s">
        <v>7128</v>
      </c>
      <c r="C575" s="1"/>
      <c r="D575" s="1"/>
      <c r="E575" s="1"/>
      <c r="F575" s="1" t="s">
        <v>7129</v>
      </c>
      <c r="G575" s="1"/>
      <c r="H575" s="1"/>
      <c r="I575" s="1" t="s">
        <v>7130</v>
      </c>
      <c r="J575" s="1" t="s">
        <v>5064</v>
      </c>
      <c r="K575" s="1"/>
      <c r="L575" s="1"/>
      <c r="M575" s="1" t="s">
        <v>77</v>
      </c>
      <c r="N575" s="1" t="s">
        <v>52</v>
      </c>
      <c r="O575" s="1" t="s">
        <v>5289</v>
      </c>
      <c r="P575" s="1" t="s">
        <v>5290</v>
      </c>
      <c r="Q575" s="1" t="s">
        <v>1127</v>
      </c>
      <c r="R575" s="1"/>
      <c r="S575" s="1"/>
      <c r="T575" s="1"/>
      <c r="U575" s="1"/>
      <c r="V575" s="1"/>
      <c r="W575" s="1" t="s">
        <v>7131</v>
      </c>
      <c r="X575" s="1"/>
      <c r="Y575" s="1"/>
      <c r="Z575" s="1"/>
      <c r="AA575" s="1"/>
      <c r="AB575" s="1"/>
      <c r="AC575" s="1"/>
      <c r="AD575" s="1"/>
      <c r="AE575" s="1"/>
      <c r="AF575" s="1"/>
      <c r="AG575" s="1" t="n">
        <v>0</v>
      </c>
      <c r="AH575" s="1" t="n">
        <v>0</v>
      </c>
      <c r="AI575" s="1" t="n">
        <v>0</v>
      </c>
      <c r="AJ575" s="1" t="n">
        <v>0</v>
      </c>
      <c r="AK575" s="1" t="n">
        <v>1</v>
      </c>
      <c r="AL575" s="1" t="s">
        <v>2984</v>
      </c>
      <c r="AM575" s="1" t="s">
        <v>345</v>
      </c>
      <c r="AN575" s="1" t="s">
        <v>2985</v>
      </c>
      <c r="AO575" s="1" t="s">
        <v>5069</v>
      </c>
      <c r="AP575" s="1" t="s">
        <v>5070</v>
      </c>
      <c r="AQ575" s="1"/>
      <c r="AR575" s="1" t="s">
        <v>5071</v>
      </c>
      <c r="AS575" s="1" t="s">
        <v>5072</v>
      </c>
      <c r="AT575" s="1" t="s">
        <v>129</v>
      </c>
      <c r="AU575" s="1" t="n">
        <v>2015</v>
      </c>
      <c r="AV575" s="1" t="n">
        <v>50</v>
      </c>
      <c r="AW575" s="1"/>
      <c r="AX575" s="1"/>
      <c r="AY575" s="1" t="n">
        <v>1</v>
      </c>
      <c r="AZ575" s="1"/>
      <c r="BA575" s="1" t="s">
        <v>7132</v>
      </c>
      <c r="BB575" s="1" t="s">
        <v>2061</v>
      </c>
      <c r="BC575" s="1" t="s">
        <v>7133</v>
      </c>
      <c r="BD575" s="1"/>
      <c r="BE575" s="1"/>
      <c r="BF575" s="1"/>
      <c r="BG575" s="1"/>
      <c r="BH575" s="1"/>
      <c r="BI575" s="1" t="n">
        <v>2</v>
      </c>
      <c r="BJ575" s="1" t="s">
        <v>5074</v>
      </c>
      <c r="BK575" s="1" t="s">
        <v>90</v>
      </c>
      <c r="BL575" s="1" t="s">
        <v>5074</v>
      </c>
      <c r="BM575" s="1" t="s">
        <v>5293</v>
      </c>
      <c r="BN575" s="1"/>
      <c r="BO575" s="1"/>
      <c r="BP575" s="1"/>
      <c r="BQ575" s="1"/>
      <c r="BR575" s="1" t="s">
        <v>93</v>
      </c>
      <c r="BS575" s="1" t="s">
        <v>7134</v>
      </c>
      <c r="BT575" s="1" t="str">
        <f aca="false">HYPERLINK("https%3A%2F%2Fwww.webofscience.com%2Fwos%2Fwoscc%2Ffull-record%2FWOS:000351632901153","View Full Record in Web of Science")</f>
        <v>View Full Record in Web of Science</v>
      </c>
    </row>
    <row r="576" customFormat="false" ht="12.75" hidden="false" customHeight="false" outlineLevel="0" collapsed="false">
      <c r="A576" s="1" t="s">
        <v>72</v>
      </c>
      <c r="B576" s="1" t="s">
        <v>7135</v>
      </c>
      <c r="C576" s="1"/>
      <c r="D576" s="1"/>
      <c r="E576" s="1"/>
      <c r="F576" s="1" t="s">
        <v>7136</v>
      </c>
      <c r="G576" s="1"/>
      <c r="H576" s="1"/>
      <c r="I576" s="1" t="s">
        <v>7137</v>
      </c>
      <c r="J576" s="1" t="s">
        <v>7138</v>
      </c>
      <c r="K576" s="1"/>
      <c r="L576" s="1"/>
      <c r="M576" s="1" t="s">
        <v>77</v>
      </c>
      <c r="N576" s="1" t="s">
        <v>2380</v>
      </c>
      <c r="O576" s="1"/>
      <c r="P576" s="1"/>
      <c r="Q576" s="1"/>
      <c r="R576" s="1"/>
      <c r="S576" s="1"/>
      <c r="T576" s="1"/>
      <c r="U576" s="1" t="s">
        <v>7139</v>
      </c>
      <c r="V576" s="1" t="s">
        <v>7140</v>
      </c>
      <c r="W576" s="1" t="s">
        <v>7141</v>
      </c>
      <c r="X576" s="1" t="s">
        <v>1534</v>
      </c>
      <c r="Y576" s="1" t="s">
        <v>7142</v>
      </c>
      <c r="Z576" s="1" t="s">
        <v>7143</v>
      </c>
      <c r="AA576" s="1"/>
      <c r="AB576" s="1" t="s">
        <v>7144</v>
      </c>
      <c r="AC576" s="1"/>
      <c r="AD576" s="1"/>
      <c r="AE576" s="1"/>
      <c r="AF576" s="1"/>
      <c r="AG576" s="1" t="n">
        <v>32</v>
      </c>
      <c r="AH576" s="1" t="n">
        <v>13</v>
      </c>
      <c r="AI576" s="1" t="n">
        <v>13</v>
      </c>
      <c r="AJ576" s="1" t="n">
        <v>12</v>
      </c>
      <c r="AK576" s="1" t="n">
        <v>16</v>
      </c>
      <c r="AL576" s="1" t="s">
        <v>7145</v>
      </c>
      <c r="AM576" s="1" t="s">
        <v>345</v>
      </c>
      <c r="AN576" s="1" t="s">
        <v>7146</v>
      </c>
      <c r="AO576" s="1" t="s">
        <v>7147</v>
      </c>
      <c r="AP576" s="1" t="s">
        <v>7148</v>
      </c>
      <c r="AQ576" s="1"/>
      <c r="AR576" s="1" t="s">
        <v>7149</v>
      </c>
      <c r="AS576" s="1" t="s">
        <v>7150</v>
      </c>
      <c r="AT576" s="1" t="s">
        <v>7151</v>
      </c>
      <c r="AU576" s="1" t="n">
        <v>2022</v>
      </c>
      <c r="AV576" s="1" t="n">
        <v>2022</v>
      </c>
      <c r="AW576" s="1"/>
      <c r="AX576" s="1"/>
      <c r="AY576" s="1"/>
      <c r="AZ576" s="1"/>
      <c r="BA576" s="1"/>
      <c r="BB576" s="1"/>
      <c r="BC576" s="1"/>
      <c r="BD576" s="1" t="n">
        <v>8129513</v>
      </c>
      <c r="BE576" s="1" t="s">
        <v>7152</v>
      </c>
      <c r="BF576" s="1" t="str">
        <f aca="false">HYPERLINK("http://dx.doi.org/10.1155/2022/8129513","http://dx.doi.org/10.1155/2022/8129513")</f>
        <v>http://dx.doi.org/10.1155/2022/8129513</v>
      </c>
      <c r="BG576" s="1"/>
      <c r="BH576" s="1"/>
      <c r="BI576" s="1" t="n">
        <v>6</v>
      </c>
      <c r="BJ576" s="1" t="s">
        <v>7153</v>
      </c>
      <c r="BK576" s="1" t="s">
        <v>153</v>
      </c>
      <c r="BL576" s="1" t="s">
        <v>7154</v>
      </c>
      <c r="BM576" s="1" t="s">
        <v>7155</v>
      </c>
      <c r="BN576" s="1" t="n">
        <v>35237348</v>
      </c>
      <c r="BO576" s="1" t="s">
        <v>943</v>
      </c>
      <c r="BP576" s="1"/>
      <c r="BQ576" s="1"/>
      <c r="BR576" s="1" t="s">
        <v>93</v>
      </c>
      <c r="BS576" s="1" t="s">
        <v>7156</v>
      </c>
      <c r="BT576" s="1" t="str">
        <f aca="false">HYPERLINK("https%3A%2F%2Fwww.webofscience.com%2Fwos%2Fwoscc%2Ffull-record%2FWOS:000772091900001","View Full Record in Web of Science")</f>
        <v>View Full Record in Web of Science</v>
      </c>
    </row>
    <row r="577" customFormat="false" ht="12.75" hidden="false" customHeight="false" outlineLevel="0" collapsed="false">
      <c r="A577" s="1" t="s">
        <v>72</v>
      </c>
      <c r="B577" s="1" t="s">
        <v>7157</v>
      </c>
      <c r="C577" s="1"/>
      <c r="D577" s="1"/>
      <c r="E577" s="1"/>
      <c r="F577" s="1" t="s">
        <v>7158</v>
      </c>
      <c r="G577" s="1"/>
      <c r="H577" s="1"/>
      <c r="I577" s="1" t="s">
        <v>7159</v>
      </c>
      <c r="J577" s="1" t="s">
        <v>4452</v>
      </c>
      <c r="K577" s="1"/>
      <c r="L577" s="1"/>
      <c r="M577" s="1" t="s">
        <v>77</v>
      </c>
      <c r="N577" s="1" t="s">
        <v>52</v>
      </c>
      <c r="O577" s="1" t="s">
        <v>7160</v>
      </c>
      <c r="P577" s="1" t="s">
        <v>7161</v>
      </c>
      <c r="Q577" s="1" t="s">
        <v>1843</v>
      </c>
      <c r="R577" s="1"/>
      <c r="S577" s="1"/>
      <c r="T577" s="1"/>
      <c r="U577" s="1"/>
      <c r="V577" s="1"/>
      <c r="W577" s="1" t="s">
        <v>7162</v>
      </c>
      <c r="X577" s="1" t="s">
        <v>170</v>
      </c>
      <c r="Y577" s="1"/>
      <c r="Z577" s="1"/>
      <c r="AA577" s="1"/>
      <c r="AB577" s="1"/>
      <c r="AC577" s="1"/>
      <c r="AD577" s="1"/>
      <c r="AE577" s="1"/>
      <c r="AF577" s="1"/>
      <c r="AG577" s="1" t="n">
        <v>0</v>
      </c>
      <c r="AH577" s="1" t="n">
        <v>1</v>
      </c>
      <c r="AI577" s="1" t="n">
        <v>1</v>
      </c>
      <c r="AJ577" s="1" t="n">
        <v>0</v>
      </c>
      <c r="AK577" s="1" t="n">
        <v>1</v>
      </c>
      <c r="AL577" s="1" t="s">
        <v>406</v>
      </c>
      <c r="AM577" s="1" t="s">
        <v>407</v>
      </c>
      <c r="AN577" s="1" t="s">
        <v>408</v>
      </c>
      <c r="AO577" s="1" t="s">
        <v>4456</v>
      </c>
      <c r="AP577" s="1"/>
      <c r="AQ577" s="1"/>
      <c r="AR577" s="1" t="s">
        <v>4458</v>
      </c>
      <c r="AS577" s="1" t="s">
        <v>4459</v>
      </c>
      <c r="AT577" s="1" t="s">
        <v>150</v>
      </c>
      <c r="AU577" s="1" t="n">
        <v>2010</v>
      </c>
      <c r="AV577" s="1" t="n">
        <v>21</v>
      </c>
      <c r="AW577" s="1"/>
      <c r="AX577" s="1"/>
      <c r="AY577" s="1" t="n">
        <v>8</v>
      </c>
      <c r="AZ577" s="1"/>
      <c r="BA577" s="1"/>
      <c r="BB577" s="1" t="n">
        <v>217</v>
      </c>
      <c r="BC577" s="1" t="n">
        <v>217</v>
      </c>
      <c r="BD577" s="1"/>
      <c r="BE577" s="1"/>
      <c r="BF577" s="1"/>
      <c r="BG577" s="1"/>
      <c r="BH577" s="1"/>
      <c r="BI577" s="1" t="n">
        <v>1</v>
      </c>
      <c r="BJ577" s="1" t="s">
        <v>1119</v>
      </c>
      <c r="BK577" s="1" t="s">
        <v>90</v>
      </c>
      <c r="BL577" s="1" t="s">
        <v>1119</v>
      </c>
      <c r="BM577" s="1" t="s">
        <v>7163</v>
      </c>
      <c r="BN577" s="1"/>
      <c r="BO577" s="1"/>
      <c r="BP577" s="1"/>
      <c r="BQ577" s="1"/>
      <c r="BR577" s="1" t="s">
        <v>93</v>
      </c>
      <c r="BS577" s="1" t="s">
        <v>7164</v>
      </c>
      <c r="BT577" s="1" t="str">
        <f aca="false">HYPERLINK("https%3A%2F%2Fwww.webofscience.com%2Fwos%2Fwoscc%2Ffull-record%2FWOS:000283115900693","View Full Record in Web of Science")</f>
        <v>View Full Record in Web of Science</v>
      </c>
    </row>
    <row r="578" customFormat="false" ht="12.75" hidden="false" customHeight="false" outlineLevel="0" collapsed="false">
      <c r="A578" s="1" t="s">
        <v>72</v>
      </c>
      <c r="B578" s="1" t="s">
        <v>7165</v>
      </c>
      <c r="C578" s="1"/>
      <c r="D578" s="1"/>
      <c r="E578" s="1"/>
      <c r="F578" s="1" t="s">
        <v>7166</v>
      </c>
      <c r="G578" s="1"/>
      <c r="H578" s="1"/>
      <c r="I578" s="1" t="s">
        <v>7167</v>
      </c>
      <c r="J578" s="1" t="s">
        <v>7168</v>
      </c>
      <c r="K578" s="1"/>
      <c r="L578" s="1"/>
      <c r="M578" s="1" t="s">
        <v>77</v>
      </c>
      <c r="N578" s="1" t="s">
        <v>215</v>
      </c>
      <c r="O578" s="1"/>
      <c r="P578" s="1"/>
      <c r="Q578" s="1"/>
      <c r="R578" s="1"/>
      <c r="S578" s="1"/>
      <c r="T578" s="1" t="s">
        <v>7169</v>
      </c>
      <c r="U578" s="1" t="s">
        <v>7170</v>
      </c>
      <c r="V578" s="1" t="s">
        <v>7171</v>
      </c>
      <c r="W578" s="1" t="s">
        <v>7172</v>
      </c>
      <c r="X578" s="1" t="s">
        <v>220</v>
      </c>
      <c r="Y578" s="1" t="s">
        <v>7173</v>
      </c>
      <c r="Z578" s="1" t="s">
        <v>7174</v>
      </c>
      <c r="AA578" s="1" t="s">
        <v>7175</v>
      </c>
      <c r="AB578" s="1" t="s">
        <v>7176</v>
      </c>
      <c r="AC578" s="1"/>
      <c r="AD578" s="1"/>
      <c r="AE578" s="1"/>
      <c r="AF578" s="1"/>
      <c r="AG578" s="1" t="n">
        <v>12</v>
      </c>
      <c r="AH578" s="1" t="n">
        <v>1</v>
      </c>
      <c r="AI578" s="1" t="n">
        <v>1</v>
      </c>
      <c r="AJ578" s="1" t="n">
        <v>0</v>
      </c>
      <c r="AK578" s="1" t="n">
        <v>3</v>
      </c>
      <c r="AL578" s="1" t="s">
        <v>7177</v>
      </c>
      <c r="AM578" s="1" t="s">
        <v>1706</v>
      </c>
      <c r="AN578" s="1" t="s">
        <v>7178</v>
      </c>
      <c r="AO578" s="1" t="s">
        <v>7179</v>
      </c>
      <c r="AP578" s="1"/>
      <c r="AQ578" s="1"/>
      <c r="AR578" s="1" t="s">
        <v>7180</v>
      </c>
      <c r="AS578" s="1" t="s">
        <v>7181</v>
      </c>
      <c r="AT578" s="1"/>
      <c r="AU578" s="1" t="n">
        <v>2013</v>
      </c>
      <c r="AV578" s="1" t="n">
        <v>59</v>
      </c>
      <c r="AW578" s="1" t="s">
        <v>900</v>
      </c>
      <c r="AX578" s="1"/>
      <c r="AY578" s="1"/>
      <c r="AZ578" s="1"/>
      <c r="BA578" s="1"/>
      <c r="BB578" s="1" t="n">
        <v>661</v>
      </c>
      <c r="BC578" s="1" t="n">
        <v>665</v>
      </c>
      <c r="BD578" s="1"/>
      <c r="BE578" s="1" t="s">
        <v>7182</v>
      </c>
      <c r="BF578" s="1" t="str">
        <f aca="false">HYPERLINK("http://dx.doi.org/10.7754/Clin.Lab.2012.120919","http://dx.doi.org/10.7754/Clin.Lab.2012.120919")</f>
        <v>http://dx.doi.org/10.7754/Clin.Lab.2012.120919</v>
      </c>
      <c r="BG578" s="1"/>
      <c r="BH578" s="1"/>
      <c r="BI578" s="1" t="n">
        <v>5</v>
      </c>
      <c r="BJ578" s="1" t="s">
        <v>889</v>
      </c>
      <c r="BK578" s="1" t="s">
        <v>153</v>
      </c>
      <c r="BL578" s="1" t="s">
        <v>889</v>
      </c>
      <c r="BM578" s="1" t="s">
        <v>7183</v>
      </c>
      <c r="BN578" s="1" t="n">
        <v>23865367</v>
      </c>
      <c r="BO578" s="1"/>
      <c r="BP578" s="1"/>
      <c r="BQ578" s="1"/>
      <c r="BR578" s="1" t="s">
        <v>93</v>
      </c>
      <c r="BS578" s="1" t="s">
        <v>7184</v>
      </c>
      <c r="BT578" s="1" t="str">
        <f aca="false">HYPERLINK("https%3A%2F%2Fwww.webofscience.com%2Fwos%2Fwoscc%2Ffull-record%2FWOS:000328913200026","View Full Record in Web of Science")</f>
        <v>View Full Record in Web of Science</v>
      </c>
    </row>
    <row r="579" customFormat="false" ht="12.75" hidden="false" customHeight="false" outlineLevel="0" collapsed="false">
      <c r="A579" s="1" t="s">
        <v>72</v>
      </c>
      <c r="B579" s="1" t="s">
        <v>7185</v>
      </c>
      <c r="C579" s="1"/>
      <c r="D579" s="1"/>
      <c r="E579" s="1"/>
      <c r="F579" s="1" t="s">
        <v>7186</v>
      </c>
      <c r="G579" s="1"/>
      <c r="H579" s="1"/>
      <c r="I579" s="1" t="s">
        <v>7187</v>
      </c>
      <c r="J579" s="1" t="s">
        <v>1189</v>
      </c>
      <c r="K579" s="1"/>
      <c r="L579" s="1"/>
      <c r="M579" s="1" t="s">
        <v>77</v>
      </c>
      <c r="N579" s="1" t="s">
        <v>52</v>
      </c>
      <c r="O579" s="1"/>
      <c r="P579" s="1"/>
      <c r="Q579" s="1"/>
      <c r="R579" s="1"/>
      <c r="S579" s="1"/>
      <c r="T579" s="1"/>
      <c r="U579" s="1"/>
      <c r="V579" s="1"/>
      <c r="W579" s="1" t="s">
        <v>7188</v>
      </c>
      <c r="X579" s="1"/>
      <c r="Y579" s="1"/>
      <c r="Z579" s="1"/>
      <c r="AA579" s="1"/>
      <c r="AB579" s="1"/>
      <c r="AC579" s="1"/>
      <c r="AD579" s="1"/>
      <c r="AE579" s="1"/>
      <c r="AF579" s="1"/>
      <c r="AG579" s="1" t="n">
        <v>0</v>
      </c>
      <c r="AH579" s="1" t="n">
        <v>0</v>
      </c>
      <c r="AI579" s="1" t="n">
        <v>0</v>
      </c>
      <c r="AJ579" s="1" t="n">
        <v>0</v>
      </c>
      <c r="AK579" s="1" t="n">
        <v>0</v>
      </c>
      <c r="AL579" s="1" t="s">
        <v>144</v>
      </c>
      <c r="AM579" s="1" t="s">
        <v>865</v>
      </c>
      <c r="AN579" s="1" t="s">
        <v>866</v>
      </c>
      <c r="AO579" s="1" t="s">
        <v>1193</v>
      </c>
      <c r="AP579" s="1" t="s">
        <v>7189</v>
      </c>
      <c r="AQ579" s="1"/>
      <c r="AR579" s="1" t="s">
        <v>1194</v>
      </c>
      <c r="AS579" s="1" t="s">
        <v>1195</v>
      </c>
      <c r="AT579" s="1" t="s">
        <v>1212</v>
      </c>
      <c r="AU579" s="1" t="n">
        <v>2014</v>
      </c>
      <c r="AV579" s="1" t="n">
        <v>11</v>
      </c>
      <c r="AW579" s="1"/>
      <c r="AX579" s="1"/>
      <c r="AY579" s="1" t="n">
        <v>1</v>
      </c>
      <c r="AZ579" s="1" t="s">
        <v>366</v>
      </c>
      <c r="BA579" s="1"/>
      <c r="BB579" s="1" t="n">
        <v>14</v>
      </c>
      <c r="BC579" s="1" t="n">
        <v>14</v>
      </c>
      <c r="BD579" s="1"/>
      <c r="BE579" s="1"/>
      <c r="BF579" s="1"/>
      <c r="BG579" s="1"/>
      <c r="BH579" s="1"/>
      <c r="BI579" s="1" t="n">
        <v>1</v>
      </c>
      <c r="BJ579" s="1" t="s">
        <v>536</v>
      </c>
      <c r="BK579" s="1" t="s">
        <v>132</v>
      </c>
      <c r="BL579" s="1" t="s">
        <v>536</v>
      </c>
      <c r="BM579" s="1" t="s">
        <v>7190</v>
      </c>
      <c r="BN579" s="1"/>
      <c r="BO579" s="1"/>
      <c r="BP579" s="1"/>
      <c r="BQ579" s="1"/>
      <c r="BR579" s="1" t="s">
        <v>93</v>
      </c>
      <c r="BS579" s="1" t="s">
        <v>7191</v>
      </c>
      <c r="BT579" s="1" t="str">
        <f aca="false">HYPERLINK("https%3A%2F%2Fwww.webofscience.com%2Fwos%2Fwoscc%2Ffull-record%2FWOS:000330103200042","View Full Record in Web of Science")</f>
        <v>View Full Record in Web of Science</v>
      </c>
    </row>
    <row r="580" customFormat="false" ht="12.75" hidden="false" customHeight="false" outlineLevel="0" collapsed="false">
      <c r="A580" s="1" t="s">
        <v>72</v>
      </c>
      <c r="B580" s="1" t="s">
        <v>7192</v>
      </c>
      <c r="C580" s="1"/>
      <c r="D580" s="1"/>
      <c r="E580" s="1"/>
      <c r="F580" s="1" t="s">
        <v>7193</v>
      </c>
      <c r="G580" s="1"/>
      <c r="H580" s="1"/>
      <c r="I580" s="1" t="s">
        <v>7194</v>
      </c>
      <c r="J580" s="1" t="s">
        <v>7195</v>
      </c>
      <c r="K580" s="1"/>
      <c r="L580" s="1"/>
      <c r="M580" s="1" t="s">
        <v>77</v>
      </c>
      <c r="N580" s="1" t="s">
        <v>52</v>
      </c>
      <c r="O580" s="1" t="s">
        <v>7196</v>
      </c>
      <c r="P580" s="1" t="s">
        <v>7197</v>
      </c>
      <c r="Q580" s="1" t="s">
        <v>694</v>
      </c>
      <c r="R580" s="1"/>
      <c r="S580" s="1"/>
      <c r="T580" s="1"/>
      <c r="U580" s="1"/>
      <c r="V580" s="1"/>
      <c r="W580" s="1" t="s">
        <v>7198</v>
      </c>
      <c r="X580" s="1" t="s">
        <v>6338</v>
      </c>
      <c r="Y580" s="1"/>
      <c r="Z580" s="1"/>
      <c r="AA580" s="1"/>
      <c r="AB580" s="1"/>
      <c r="AC580" s="1"/>
      <c r="AD580" s="1"/>
      <c r="AE580" s="1"/>
      <c r="AF580" s="1"/>
      <c r="AG580" s="1" t="n">
        <v>0</v>
      </c>
      <c r="AH580" s="1" t="n">
        <v>0</v>
      </c>
      <c r="AI580" s="1" t="n">
        <v>0</v>
      </c>
      <c r="AJ580" s="1" t="n">
        <v>0</v>
      </c>
      <c r="AK580" s="1" t="n">
        <v>0</v>
      </c>
      <c r="AL580" s="1" t="s">
        <v>3932</v>
      </c>
      <c r="AM580" s="1" t="s">
        <v>3933</v>
      </c>
      <c r="AN580" s="1" t="s">
        <v>3934</v>
      </c>
      <c r="AO580" s="1" t="s">
        <v>3935</v>
      </c>
      <c r="AP580" s="1"/>
      <c r="AQ580" s="1"/>
      <c r="AR580" s="1" t="s">
        <v>7195</v>
      </c>
      <c r="AS580" s="1" t="s">
        <v>7199</v>
      </c>
      <c r="AT580" s="1" t="s">
        <v>190</v>
      </c>
      <c r="AU580" s="1" t="n">
        <v>2015</v>
      </c>
      <c r="AV580" s="1" t="n">
        <v>100</v>
      </c>
      <c r="AW580" s="1"/>
      <c r="AX580" s="1"/>
      <c r="AY580" s="1" t="n">
        <v>1</v>
      </c>
      <c r="AZ580" s="1"/>
      <c r="BA580" s="1" t="s">
        <v>7200</v>
      </c>
      <c r="BB580" s="1" t="n">
        <v>667</v>
      </c>
      <c r="BC580" s="1" t="n">
        <v>667</v>
      </c>
      <c r="BD580" s="1"/>
      <c r="BE580" s="1"/>
      <c r="BF580" s="1"/>
      <c r="BG580" s="1"/>
      <c r="BH580" s="1"/>
      <c r="BI580" s="1" t="n">
        <v>1</v>
      </c>
      <c r="BJ580" s="1" t="s">
        <v>2828</v>
      </c>
      <c r="BK580" s="1" t="s">
        <v>90</v>
      </c>
      <c r="BL580" s="1" t="s">
        <v>2828</v>
      </c>
      <c r="BM580" s="1" t="s">
        <v>7201</v>
      </c>
      <c r="BN580" s="1"/>
      <c r="BO580" s="1"/>
      <c r="BP580" s="1"/>
      <c r="BQ580" s="1"/>
      <c r="BR580" s="1" t="s">
        <v>93</v>
      </c>
      <c r="BS580" s="1" t="s">
        <v>7202</v>
      </c>
      <c r="BT580" s="1" t="str">
        <f aca="false">HYPERLINK("https%3A%2F%2Fwww.webofscience.com%2Fwos%2Fwoscc%2Ffull-record%2FWOS:000361204904218","View Full Record in Web of Science")</f>
        <v>View Full Record in Web of Science</v>
      </c>
    </row>
    <row r="581" customFormat="false" ht="12.75" hidden="false" customHeight="false" outlineLevel="0" collapsed="false">
      <c r="A581" s="1" t="s">
        <v>72</v>
      </c>
      <c r="B581" s="1" t="s">
        <v>7203</v>
      </c>
      <c r="C581" s="1"/>
      <c r="D581" s="1"/>
      <c r="E581" s="1"/>
      <c r="F581" s="1" t="s">
        <v>7204</v>
      </c>
      <c r="G581" s="1"/>
      <c r="H581" s="1"/>
      <c r="I581" s="1" t="s">
        <v>7205</v>
      </c>
      <c r="J581" s="1" t="s">
        <v>7206</v>
      </c>
      <c r="K581" s="1"/>
      <c r="L581" s="1"/>
      <c r="M581" s="1" t="s">
        <v>77</v>
      </c>
      <c r="N581" s="1" t="s">
        <v>215</v>
      </c>
      <c r="O581" s="1"/>
      <c r="P581" s="1"/>
      <c r="Q581" s="1"/>
      <c r="R581" s="1"/>
      <c r="S581" s="1"/>
      <c r="T581" s="1" t="s">
        <v>7207</v>
      </c>
      <c r="U581" s="1" t="s">
        <v>7208</v>
      </c>
      <c r="V581" s="1" t="s">
        <v>7209</v>
      </c>
      <c r="W581" s="1" t="s">
        <v>7210</v>
      </c>
      <c r="X581" s="1" t="s">
        <v>7211</v>
      </c>
      <c r="Y581" s="1" t="s">
        <v>7212</v>
      </c>
      <c r="Z581" s="1" t="s">
        <v>7213</v>
      </c>
      <c r="AA581" s="1" t="s">
        <v>7214</v>
      </c>
      <c r="AB581" s="1"/>
      <c r="AC581" s="1"/>
      <c r="AD581" s="1"/>
      <c r="AE581" s="1"/>
      <c r="AF581" s="1"/>
      <c r="AG581" s="1" t="n">
        <v>28</v>
      </c>
      <c r="AH581" s="1" t="n">
        <v>5</v>
      </c>
      <c r="AI581" s="1" t="n">
        <v>5</v>
      </c>
      <c r="AJ581" s="1" t="n">
        <v>0</v>
      </c>
      <c r="AK581" s="1" t="n">
        <v>6</v>
      </c>
      <c r="AL581" s="1" t="s">
        <v>406</v>
      </c>
      <c r="AM581" s="1" t="s">
        <v>407</v>
      </c>
      <c r="AN581" s="1" t="s">
        <v>408</v>
      </c>
      <c r="AO581" s="1" t="s">
        <v>7215</v>
      </c>
      <c r="AP581" s="1" t="s">
        <v>7216</v>
      </c>
      <c r="AQ581" s="1"/>
      <c r="AR581" s="1" t="s">
        <v>7217</v>
      </c>
      <c r="AS581" s="1" t="s">
        <v>7218</v>
      </c>
      <c r="AT581" s="1" t="s">
        <v>412</v>
      </c>
      <c r="AU581" s="1" t="n">
        <v>2018</v>
      </c>
      <c r="AV581" s="1" t="n">
        <v>19</v>
      </c>
      <c r="AW581" s="1" t="n">
        <v>8</v>
      </c>
      <c r="AX581" s="1"/>
      <c r="AY581" s="1"/>
      <c r="AZ581" s="1"/>
      <c r="BA581" s="1"/>
      <c r="BB581" s="1" t="n">
        <v>1550</v>
      </c>
      <c r="BC581" s="1" t="n">
        <v>1558</v>
      </c>
      <c r="BD581" s="1"/>
      <c r="BE581" s="1" t="s">
        <v>7219</v>
      </c>
      <c r="BF581" s="1" t="str">
        <f aca="false">HYPERLINK("http://dx.doi.org/10.1093/pm/pnx270","http://dx.doi.org/10.1093/pm/pnx270")</f>
        <v>http://dx.doi.org/10.1093/pm/pnx270</v>
      </c>
      <c r="BG581" s="1"/>
      <c r="BH581" s="1"/>
      <c r="BI581" s="1" t="n">
        <v>9</v>
      </c>
      <c r="BJ581" s="1" t="s">
        <v>7220</v>
      </c>
      <c r="BK581" s="1" t="s">
        <v>153</v>
      </c>
      <c r="BL581" s="1" t="s">
        <v>7221</v>
      </c>
      <c r="BM581" s="1" t="s">
        <v>7222</v>
      </c>
      <c r="BN581" s="1" t="n">
        <v>29092070</v>
      </c>
      <c r="BO581" s="1" t="s">
        <v>786</v>
      </c>
      <c r="BP581" s="1"/>
      <c r="BQ581" s="1"/>
      <c r="BR581" s="1" t="s">
        <v>93</v>
      </c>
      <c r="BS581" s="1" t="s">
        <v>7223</v>
      </c>
      <c r="BT581" s="1" t="str">
        <f aca="false">HYPERLINK("https%3A%2F%2Fwww.webofscience.com%2Fwos%2Fwoscc%2Ffull-record%2FWOS:000444274300006","View Full Record in Web of Science")</f>
        <v>View Full Record in Web of Science</v>
      </c>
    </row>
    <row r="582" customFormat="false" ht="12.75" hidden="false" customHeight="false" outlineLevel="0" collapsed="false">
      <c r="A582" s="1" t="s">
        <v>72</v>
      </c>
      <c r="B582" s="1" t="s">
        <v>7224</v>
      </c>
      <c r="C582" s="1"/>
      <c r="D582" s="1"/>
      <c r="E582" s="1"/>
      <c r="F582" s="1" t="s">
        <v>7225</v>
      </c>
      <c r="G582" s="1"/>
      <c r="H582" s="1"/>
      <c r="I582" s="1" t="s">
        <v>7226</v>
      </c>
      <c r="J582" s="1" t="s">
        <v>7227</v>
      </c>
      <c r="K582" s="1"/>
      <c r="L582" s="1"/>
      <c r="M582" s="1" t="s">
        <v>77</v>
      </c>
      <c r="N582" s="1" t="s">
        <v>52</v>
      </c>
      <c r="O582" s="1"/>
      <c r="P582" s="1"/>
      <c r="Q582" s="1"/>
      <c r="R582" s="1"/>
      <c r="S582" s="1"/>
      <c r="T582" s="1"/>
      <c r="U582" s="1"/>
      <c r="V582" s="1"/>
      <c r="W582" s="1" t="s">
        <v>7228</v>
      </c>
      <c r="X582" s="1" t="s">
        <v>202</v>
      </c>
      <c r="Y582" s="1"/>
      <c r="Z582" s="1"/>
      <c r="AA582" s="1"/>
      <c r="AB582" s="1"/>
      <c r="AC582" s="1"/>
      <c r="AD582" s="1"/>
      <c r="AE582" s="1"/>
      <c r="AF582" s="1"/>
      <c r="AG582" s="1" t="n">
        <v>0</v>
      </c>
      <c r="AH582" s="1" t="n">
        <v>0</v>
      </c>
      <c r="AI582" s="1" t="n">
        <v>0</v>
      </c>
      <c r="AJ582" s="1" t="n">
        <v>0</v>
      </c>
      <c r="AK582" s="1" t="n">
        <v>0</v>
      </c>
      <c r="AL582" s="1" t="s">
        <v>203</v>
      </c>
      <c r="AM582" s="1" t="s">
        <v>2843</v>
      </c>
      <c r="AN582" s="1" t="s">
        <v>2844</v>
      </c>
      <c r="AO582" s="1" t="s">
        <v>7229</v>
      </c>
      <c r="AP582" s="1"/>
      <c r="AQ582" s="1"/>
      <c r="AR582" s="1" t="s">
        <v>7230</v>
      </c>
      <c r="AS582" s="1" t="s">
        <v>7231</v>
      </c>
      <c r="AT582" s="1"/>
      <c r="AU582" s="1" t="n">
        <v>2005</v>
      </c>
      <c r="AV582" s="1" t="n">
        <v>13</v>
      </c>
      <c r="AW582" s="1"/>
      <c r="AX582" s="1"/>
      <c r="AY582" s="1" t="n">
        <v>1</v>
      </c>
      <c r="AZ582" s="1"/>
      <c r="BA582" s="1"/>
      <c r="BB582" s="1" t="n">
        <v>38</v>
      </c>
      <c r="BC582" s="1" t="n">
        <v>38</v>
      </c>
      <c r="BD582" s="1"/>
      <c r="BE582" s="1"/>
      <c r="BF582" s="1"/>
      <c r="BG582" s="1"/>
      <c r="BH582" s="1"/>
      <c r="BI582" s="1" t="n">
        <v>1</v>
      </c>
      <c r="BJ582" s="1" t="s">
        <v>7232</v>
      </c>
      <c r="BK582" s="1" t="s">
        <v>153</v>
      </c>
      <c r="BL582" s="1" t="s">
        <v>7232</v>
      </c>
      <c r="BM582" s="1" t="s">
        <v>7233</v>
      </c>
      <c r="BN582" s="1"/>
      <c r="BO582" s="1"/>
      <c r="BP582" s="1"/>
      <c r="BQ582" s="1"/>
      <c r="BR582" s="1" t="s">
        <v>93</v>
      </c>
      <c r="BS582" s="1" t="s">
        <v>7234</v>
      </c>
      <c r="BT582" s="1" t="str">
        <f aca="false">HYPERLINK("https%3A%2F%2Fwww.webofscience.com%2Fwos%2Fwoscc%2Ffull-record%2FWOS:000205501400090","View Full Record in Web of Science")</f>
        <v>View Full Record in Web of Science</v>
      </c>
    </row>
    <row r="583" customFormat="false" ht="12.75" hidden="false" customHeight="false" outlineLevel="0" collapsed="false">
      <c r="A583" s="1" t="s">
        <v>72</v>
      </c>
      <c r="B583" s="1" t="s">
        <v>7235</v>
      </c>
      <c r="C583" s="1"/>
      <c r="D583" s="1"/>
      <c r="E583" s="1"/>
      <c r="F583" s="1" t="s">
        <v>7236</v>
      </c>
      <c r="G583" s="1"/>
      <c r="H583" s="1"/>
      <c r="I583" s="1" t="s">
        <v>7237</v>
      </c>
      <c r="J583" s="1" t="s">
        <v>7238</v>
      </c>
      <c r="K583" s="1"/>
      <c r="L583" s="1"/>
      <c r="M583" s="1" t="s">
        <v>77</v>
      </c>
      <c r="N583" s="1" t="s">
        <v>2380</v>
      </c>
      <c r="O583" s="1"/>
      <c r="P583" s="1"/>
      <c r="Q583" s="1"/>
      <c r="R583" s="1"/>
      <c r="S583" s="1"/>
      <c r="T583" s="1" t="s">
        <v>7239</v>
      </c>
      <c r="U583" s="1"/>
      <c r="V583" s="1" t="s">
        <v>7240</v>
      </c>
      <c r="W583" s="1" t="s">
        <v>7241</v>
      </c>
      <c r="X583" s="1"/>
      <c r="Y583" s="1" t="s">
        <v>7242</v>
      </c>
      <c r="Z583" s="1" t="s">
        <v>7243</v>
      </c>
      <c r="AA583" s="1" t="s">
        <v>7244</v>
      </c>
      <c r="AB583" s="1" t="s">
        <v>7245</v>
      </c>
      <c r="AC583" s="1"/>
      <c r="AD583" s="1"/>
      <c r="AE583" s="1"/>
      <c r="AF583" s="1"/>
      <c r="AG583" s="1" t="n">
        <v>51</v>
      </c>
      <c r="AH583" s="1" t="n">
        <v>2</v>
      </c>
      <c r="AI583" s="1" t="n">
        <v>2</v>
      </c>
      <c r="AJ583" s="1" t="n">
        <v>0</v>
      </c>
      <c r="AK583" s="1" t="n">
        <v>0</v>
      </c>
      <c r="AL583" s="1" t="s">
        <v>7246</v>
      </c>
      <c r="AM583" s="1" t="s">
        <v>345</v>
      </c>
      <c r="AN583" s="1" t="s">
        <v>7247</v>
      </c>
      <c r="AO583" s="1" t="s">
        <v>7248</v>
      </c>
      <c r="AP583" s="1" t="s">
        <v>7249</v>
      </c>
      <c r="AQ583" s="1"/>
      <c r="AR583" s="1" t="s">
        <v>7250</v>
      </c>
      <c r="AS583" s="1" t="s">
        <v>7251</v>
      </c>
      <c r="AT583" s="1" t="s">
        <v>113</v>
      </c>
      <c r="AU583" s="1" t="n">
        <v>2014</v>
      </c>
      <c r="AV583" s="1" t="n">
        <v>9</v>
      </c>
      <c r="AW583" s="1" t="n">
        <v>5</v>
      </c>
      <c r="AX583" s="1"/>
      <c r="AY583" s="1"/>
      <c r="AZ583" s="1"/>
      <c r="BA583" s="1"/>
      <c r="BB583" s="1" t="n">
        <v>553</v>
      </c>
      <c r="BC583" s="1" t="n">
        <v>561</v>
      </c>
      <c r="BD583" s="1"/>
      <c r="BE583" s="1" t="s">
        <v>7252</v>
      </c>
      <c r="BF583" s="1" t="str">
        <f aca="false">HYPERLINK("http://dx.doi.org/10.2217/FNL.14.43","http://dx.doi.org/10.2217/FNL.14.43")</f>
        <v>http://dx.doi.org/10.2217/FNL.14.43</v>
      </c>
      <c r="BG583" s="1"/>
      <c r="BH583" s="1"/>
      <c r="BI583" s="1" t="n">
        <v>9</v>
      </c>
      <c r="BJ583" s="1" t="s">
        <v>1214</v>
      </c>
      <c r="BK583" s="1" t="s">
        <v>941</v>
      </c>
      <c r="BL583" s="1" t="s">
        <v>310</v>
      </c>
      <c r="BM583" s="1" t="s">
        <v>7253</v>
      </c>
      <c r="BN583" s="1"/>
      <c r="BO583" s="1"/>
      <c r="BP583" s="1"/>
      <c r="BQ583" s="1"/>
      <c r="BR583" s="1" t="s">
        <v>93</v>
      </c>
      <c r="BS583" s="1" t="s">
        <v>7254</v>
      </c>
      <c r="BT583" s="1" t="str">
        <f aca="false">HYPERLINK("https%3A%2F%2Fwww.webofscience.com%2Fwos%2Fwoscc%2Ffull-record%2FWOS:000218367400007","View Full Record in Web of Science")</f>
        <v>View Full Record in Web of Science</v>
      </c>
    </row>
    <row r="584" customFormat="false" ht="12.75" hidden="false" customHeight="false" outlineLevel="0" collapsed="false">
      <c r="A584" s="1" t="s">
        <v>72</v>
      </c>
      <c r="B584" s="1" t="s">
        <v>7255</v>
      </c>
      <c r="C584" s="1"/>
      <c r="D584" s="1"/>
      <c r="E584" s="1"/>
      <c r="F584" s="1" t="s">
        <v>7256</v>
      </c>
      <c r="G584" s="1"/>
      <c r="H584" s="1"/>
      <c r="I584" s="1" t="s">
        <v>7257</v>
      </c>
      <c r="J584" s="1" t="s">
        <v>1150</v>
      </c>
      <c r="K584" s="1"/>
      <c r="L584" s="1"/>
      <c r="M584" s="1" t="s">
        <v>77</v>
      </c>
      <c r="N584" s="1" t="s">
        <v>215</v>
      </c>
      <c r="O584" s="1"/>
      <c r="P584" s="1"/>
      <c r="Q584" s="1"/>
      <c r="R584" s="1"/>
      <c r="S584" s="1"/>
      <c r="T584" s="1" t="s">
        <v>7258</v>
      </c>
      <c r="U584" s="1"/>
      <c r="V584" s="1" t="s">
        <v>7259</v>
      </c>
      <c r="W584" s="1" t="s">
        <v>7260</v>
      </c>
      <c r="X584" s="1"/>
      <c r="Y584" s="1" t="s">
        <v>4314</v>
      </c>
      <c r="Z584" s="1" t="s">
        <v>4315</v>
      </c>
      <c r="AA584" s="1" t="s">
        <v>2527</v>
      </c>
      <c r="AB584" s="1" t="s">
        <v>7261</v>
      </c>
      <c r="AC584" s="1" t="s">
        <v>7262</v>
      </c>
      <c r="AD584" s="1" t="s">
        <v>7263</v>
      </c>
      <c r="AE584" s="1" t="s">
        <v>7264</v>
      </c>
      <c r="AF584" s="1"/>
      <c r="AG584" s="1" t="n">
        <v>11</v>
      </c>
      <c r="AH584" s="1" t="n">
        <v>6</v>
      </c>
      <c r="AI584" s="1" t="n">
        <v>6</v>
      </c>
      <c r="AJ584" s="1" t="n">
        <v>4</v>
      </c>
      <c r="AK584" s="1" t="n">
        <v>18</v>
      </c>
      <c r="AL584" s="1" t="s">
        <v>3116</v>
      </c>
      <c r="AM584" s="1" t="s">
        <v>185</v>
      </c>
      <c r="AN584" s="1" t="s">
        <v>3117</v>
      </c>
      <c r="AO584" s="1" t="s">
        <v>1159</v>
      </c>
      <c r="AP584" s="1" t="s">
        <v>3118</v>
      </c>
      <c r="AQ584" s="1"/>
      <c r="AR584" s="1" t="s">
        <v>1160</v>
      </c>
      <c r="AS584" s="1" t="s">
        <v>1161</v>
      </c>
      <c r="AT584" s="1" t="s">
        <v>150</v>
      </c>
      <c r="AU584" s="1" t="n">
        <v>2020</v>
      </c>
      <c r="AV584" s="1" t="n">
        <v>30</v>
      </c>
      <c r="AW584" s="1" t="n">
        <v>3</v>
      </c>
      <c r="AX584" s="1"/>
      <c r="AY584" s="1"/>
      <c r="AZ584" s="1"/>
      <c r="BA584" s="1"/>
      <c r="BB584" s="1"/>
      <c r="BC584" s="1"/>
      <c r="BD584" s="1" t="n">
        <v>30201</v>
      </c>
      <c r="BE584" s="1" t="s">
        <v>7265</v>
      </c>
      <c r="BF584" s="1" t="str">
        <f aca="false">HYPERLINK("http://dx.doi.org/10.11613/BM.2020.030201","http://dx.doi.org/10.11613/BM.2020.030201")</f>
        <v>http://dx.doi.org/10.11613/BM.2020.030201</v>
      </c>
      <c r="BG584" s="1"/>
      <c r="BH584" s="1"/>
      <c r="BI584" s="1" t="n">
        <v>8</v>
      </c>
      <c r="BJ584" s="1" t="s">
        <v>889</v>
      </c>
      <c r="BK584" s="1" t="s">
        <v>153</v>
      </c>
      <c r="BL584" s="1" t="s">
        <v>889</v>
      </c>
      <c r="BM584" s="1" t="s">
        <v>7266</v>
      </c>
      <c r="BN584" s="1" t="n">
        <v>32774116</v>
      </c>
      <c r="BO584" s="1" t="s">
        <v>4185</v>
      </c>
      <c r="BP584" s="1"/>
      <c r="BQ584" s="1"/>
      <c r="BR584" s="1" t="s">
        <v>93</v>
      </c>
      <c r="BS584" s="1" t="s">
        <v>7267</v>
      </c>
      <c r="BT584" s="1" t="str">
        <f aca="false">HYPERLINK("https%3A%2F%2Fwww.webofscience.com%2Fwos%2Fwoscc%2Ffull-record%2FWOS:000581038700001","View Full Record in Web of Science")</f>
        <v>View Full Record in Web of Science</v>
      </c>
    </row>
    <row r="585" customFormat="false" ht="12.75" hidden="false" customHeight="false" outlineLevel="0" collapsed="false">
      <c r="A585" s="1" t="s">
        <v>72</v>
      </c>
      <c r="B585" s="1" t="s">
        <v>7268</v>
      </c>
      <c r="C585" s="1"/>
      <c r="D585" s="1"/>
      <c r="E585" s="1"/>
      <c r="F585" s="1" t="s">
        <v>7269</v>
      </c>
      <c r="G585" s="1"/>
      <c r="H585" s="1"/>
      <c r="I585" s="1" t="s">
        <v>7270</v>
      </c>
      <c r="J585" s="1" t="s">
        <v>7271</v>
      </c>
      <c r="K585" s="1"/>
      <c r="L585" s="1"/>
      <c r="M585" s="1" t="s">
        <v>77</v>
      </c>
      <c r="N585" s="1" t="s">
        <v>1151</v>
      </c>
      <c r="O585" s="1"/>
      <c r="P585" s="1"/>
      <c r="Q585" s="1"/>
      <c r="R585" s="1"/>
      <c r="S585" s="1"/>
      <c r="T585" s="1"/>
      <c r="U585" s="1" t="s">
        <v>7272</v>
      </c>
      <c r="V585" s="1"/>
      <c r="W585" s="1" t="s">
        <v>7273</v>
      </c>
      <c r="X585" s="1" t="s">
        <v>2664</v>
      </c>
      <c r="Y585" s="1" t="s">
        <v>7274</v>
      </c>
      <c r="Z585" s="1" t="s">
        <v>4649</v>
      </c>
      <c r="AA585" s="1" t="s">
        <v>7275</v>
      </c>
      <c r="AB585" s="1" t="s">
        <v>7276</v>
      </c>
      <c r="AC585" s="1"/>
      <c r="AD585" s="1"/>
      <c r="AE585" s="1"/>
      <c r="AF585" s="1"/>
      <c r="AG585" s="1" t="n">
        <v>5</v>
      </c>
      <c r="AH585" s="1" t="n">
        <v>4</v>
      </c>
      <c r="AI585" s="1" t="n">
        <v>4</v>
      </c>
      <c r="AJ585" s="1" t="n">
        <v>0</v>
      </c>
      <c r="AK585" s="1" t="n">
        <v>4</v>
      </c>
      <c r="AL585" s="1" t="s">
        <v>7277</v>
      </c>
      <c r="AM585" s="1" t="s">
        <v>283</v>
      </c>
      <c r="AN585" s="1" t="s">
        <v>7278</v>
      </c>
      <c r="AO585" s="1" t="s">
        <v>7279</v>
      </c>
      <c r="AP585" s="1"/>
      <c r="AQ585" s="1"/>
      <c r="AR585" s="1" t="s">
        <v>7277</v>
      </c>
      <c r="AS585" s="1" t="s">
        <v>7280</v>
      </c>
      <c r="AT585" s="1" t="s">
        <v>88</v>
      </c>
      <c r="AU585" s="1" t="n">
        <v>2007</v>
      </c>
      <c r="AV585" s="1" t="n">
        <v>28</v>
      </c>
      <c r="AW585" s="1" t="n">
        <v>7</v>
      </c>
      <c r="AX585" s="1"/>
      <c r="AY585" s="1"/>
      <c r="AZ585" s="1"/>
      <c r="BA585" s="1"/>
      <c r="BB585" s="1" t="n">
        <v>1137</v>
      </c>
      <c r="BC585" s="1" t="n">
        <v>1139</v>
      </c>
      <c r="BD585" s="1"/>
      <c r="BE585" s="1"/>
      <c r="BF585" s="1"/>
      <c r="BG585" s="1"/>
      <c r="BH585" s="1"/>
      <c r="BI585" s="1" t="n">
        <v>3</v>
      </c>
      <c r="BJ585" s="1" t="s">
        <v>192</v>
      </c>
      <c r="BK585" s="1" t="s">
        <v>153</v>
      </c>
      <c r="BL585" s="1" t="s">
        <v>193</v>
      </c>
      <c r="BM585" s="1" t="s">
        <v>7281</v>
      </c>
      <c r="BN585" s="1" t="n">
        <v>17603730</v>
      </c>
      <c r="BO585" s="1"/>
      <c r="BP585" s="1"/>
      <c r="BQ585" s="1"/>
      <c r="BR585" s="1" t="s">
        <v>93</v>
      </c>
      <c r="BS585" s="1" t="s">
        <v>7282</v>
      </c>
      <c r="BT585" s="1" t="str">
        <f aca="false">HYPERLINK("https%3A%2F%2Fwww.webofscience.com%2Fwos%2Fwoscc%2Ffull-record%2FWOS:000248396500032","View Full Record in Web of Science")</f>
        <v>View Full Record in Web of Science</v>
      </c>
    </row>
    <row r="586" customFormat="false" ht="12.75" hidden="false" customHeight="false" outlineLevel="0" collapsed="false">
      <c r="A586" s="1" t="s">
        <v>72</v>
      </c>
      <c r="B586" s="1" t="s">
        <v>7283</v>
      </c>
      <c r="C586" s="1"/>
      <c r="D586" s="1"/>
      <c r="E586" s="1"/>
      <c r="F586" s="1" t="s">
        <v>7284</v>
      </c>
      <c r="G586" s="1"/>
      <c r="H586" s="1"/>
      <c r="I586" s="1" t="s">
        <v>7285</v>
      </c>
      <c r="J586" s="1" t="s">
        <v>7286</v>
      </c>
      <c r="K586" s="1"/>
      <c r="L586" s="1"/>
      <c r="M586" s="1" t="s">
        <v>77</v>
      </c>
      <c r="N586" s="1" t="s">
        <v>215</v>
      </c>
      <c r="O586" s="1"/>
      <c r="P586" s="1"/>
      <c r="Q586" s="1"/>
      <c r="R586" s="1"/>
      <c r="S586" s="1"/>
      <c r="T586" s="1" t="s">
        <v>7287</v>
      </c>
      <c r="U586" s="1" t="s">
        <v>7288</v>
      </c>
      <c r="V586" s="1" t="s">
        <v>7289</v>
      </c>
      <c r="W586" s="1" t="s">
        <v>7290</v>
      </c>
      <c r="X586" s="1" t="s">
        <v>170</v>
      </c>
      <c r="Y586" s="1" t="s">
        <v>7291</v>
      </c>
      <c r="Z586" s="1"/>
      <c r="AA586" s="1"/>
      <c r="AB586" s="1"/>
      <c r="AC586" s="1"/>
      <c r="AD586" s="1"/>
      <c r="AE586" s="1"/>
      <c r="AF586" s="1"/>
      <c r="AG586" s="1" t="n">
        <v>21</v>
      </c>
      <c r="AH586" s="1" t="n">
        <v>1</v>
      </c>
      <c r="AI586" s="1" t="n">
        <v>1</v>
      </c>
      <c r="AJ586" s="1" t="n">
        <v>0</v>
      </c>
      <c r="AK586" s="1" t="n">
        <v>1</v>
      </c>
      <c r="AL586" s="1" t="s">
        <v>7292</v>
      </c>
      <c r="AM586" s="1" t="s">
        <v>7293</v>
      </c>
      <c r="AN586" s="1" t="s">
        <v>7294</v>
      </c>
      <c r="AO586" s="1" t="s">
        <v>7295</v>
      </c>
      <c r="AP586" s="1"/>
      <c r="AQ586" s="1"/>
      <c r="AR586" s="1" t="s">
        <v>7296</v>
      </c>
      <c r="AS586" s="1" t="s">
        <v>7297</v>
      </c>
      <c r="AT586" s="1" t="s">
        <v>2816</v>
      </c>
      <c r="AU586" s="1" t="n">
        <v>2017</v>
      </c>
      <c r="AV586" s="1" t="n">
        <v>8</v>
      </c>
      <c r="AW586" s="1" t="n">
        <v>1</v>
      </c>
      <c r="AX586" s="1"/>
      <c r="AY586" s="1"/>
      <c r="AZ586" s="1"/>
      <c r="BA586" s="1"/>
      <c r="BB586" s="1" t="n">
        <v>26</v>
      </c>
      <c r="BC586" s="1" t="n">
        <v>30</v>
      </c>
      <c r="BD586" s="1"/>
      <c r="BE586" s="1"/>
      <c r="BF586" s="1"/>
      <c r="BG586" s="1"/>
      <c r="BH586" s="1"/>
      <c r="BI586" s="1" t="n">
        <v>5</v>
      </c>
      <c r="BJ586" s="1" t="s">
        <v>7298</v>
      </c>
      <c r="BK586" s="1" t="s">
        <v>941</v>
      </c>
      <c r="BL586" s="1" t="s">
        <v>7299</v>
      </c>
      <c r="BM586" s="1" t="s">
        <v>7300</v>
      </c>
      <c r="BN586" s="1"/>
      <c r="BO586" s="1"/>
      <c r="BP586" s="1"/>
      <c r="BQ586" s="1"/>
      <c r="BR586" s="1" t="s">
        <v>93</v>
      </c>
      <c r="BS586" s="1" t="s">
        <v>7301</v>
      </c>
      <c r="BT586" s="1" t="str">
        <f aca="false">HYPERLINK("https%3A%2F%2Fwww.webofscience.com%2Fwos%2Fwoscc%2Ffull-record%2FWOS:000410595600004","View Full Record in Web of Science")</f>
        <v>View Full Record in Web of Science</v>
      </c>
    </row>
    <row r="587" customFormat="false" ht="12.75" hidden="false" customHeight="false" outlineLevel="0" collapsed="false">
      <c r="A587" s="1" t="s">
        <v>72</v>
      </c>
      <c r="B587" s="1" t="s">
        <v>7302</v>
      </c>
      <c r="C587" s="1"/>
      <c r="D587" s="1"/>
      <c r="E587" s="1"/>
      <c r="F587" s="1" t="s">
        <v>7303</v>
      </c>
      <c r="G587" s="1"/>
      <c r="H587" s="1"/>
      <c r="I587" s="1" t="s">
        <v>7304</v>
      </c>
      <c r="J587" s="1" t="s">
        <v>7305</v>
      </c>
      <c r="K587" s="1"/>
      <c r="L587" s="1"/>
      <c r="M587" s="1" t="s">
        <v>77</v>
      </c>
      <c r="N587" s="1" t="s">
        <v>1151</v>
      </c>
      <c r="O587" s="1"/>
      <c r="P587" s="1"/>
      <c r="Q587" s="1"/>
      <c r="R587" s="1"/>
      <c r="S587" s="1"/>
      <c r="T587" s="1" t="s">
        <v>7306</v>
      </c>
      <c r="U587" s="1" t="s">
        <v>3531</v>
      </c>
      <c r="V587" s="1"/>
      <c r="W587" s="1" t="s">
        <v>7307</v>
      </c>
      <c r="X587" s="1" t="s">
        <v>258</v>
      </c>
      <c r="Y587" s="1" t="s">
        <v>2525</v>
      </c>
      <c r="Z587" s="1" t="s">
        <v>2526</v>
      </c>
      <c r="AA587" s="1" t="s">
        <v>7308</v>
      </c>
      <c r="AB587" s="1" t="s">
        <v>7309</v>
      </c>
      <c r="AC587" s="1"/>
      <c r="AD587" s="1"/>
      <c r="AE587" s="1"/>
      <c r="AF587" s="1"/>
      <c r="AG587" s="1" t="n">
        <v>10</v>
      </c>
      <c r="AH587" s="1" t="n">
        <v>1</v>
      </c>
      <c r="AI587" s="1" t="n">
        <v>1</v>
      </c>
      <c r="AJ587" s="1" t="n">
        <v>0</v>
      </c>
      <c r="AK587" s="1" t="n">
        <v>0</v>
      </c>
      <c r="AL587" s="1" t="s">
        <v>7246</v>
      </c>
      <c r="AM587" s="1" t="s">
        <v>345</v>
      </c>
      <c r="AN587" s="1" t="s">
        <v>7247</v>
      </c>
      <c r="AO587" s="1" t="s">
        <v>7310</v>
      </c>
      <c r="AP587" s="1" t="s">
        <v>7311</v>
      </c>
      <c r="AQ587" s="1"/>
      <c r="AR587" s="1" t="s">
        <v>7312</v>
      </c>
      <c r="AS587" s="1" t="s">
        <v>7313</v>
      </c>
      <c r="AT587" s="1" t="s">
        <v>1212</v>
      </c>
      <c r="AU587" s="1" t="n">
        <v>2020</v>
      </c>
      <c r="AV587" s="1" t="n">
        <v>10</v>
      </c>
      <c r="AW587" s="1" t="n">
        <v>1</v>
      </c>
      <c r="AX587" s="1"/>
      <c r="AY587" s="1"/>
      <c r="AZ587" s="1"/>
      <c r="BA587" s="1"/>
      <c r="BB587" s="1" t="n">
        <v>5</v>
      </c>
      <c r="BC587" s="1" t="n">
        <v>7</v>
      </c>
      <c r="BD587" s="1"/>
      <c r="BE587" s="1" t="s">
        <v>7314</v>
      </c>
      <c r="BF587" s="1" t="str">
        <f aca="false">HYPERLINK("http://dx.doi.org/10.2217/pmt-2019-0049","http://dx.doi.org/10.2217/pmt-2019-0049")</f>
        <v>http://dx.doi.org/10.2217/pmt-2019-0049</v>
      </c>
      <c r="BG587" s="1"/>
      <c r="BH587" s="1"/>
      <c r="BI587" s="1" t="n">
        <v>3</v>
      </c>
      <c r="BJ587" s="1" t="s">
        <v>1214</v>
      </c>
      <c r="BK587" s="1" t="s">
        <v>941</v>
      </c>
      <c r="BL587" s="1" t="s">
        <v>310</v>
      </c>
      <c r="BM587" s="1" t="s">
        <v>7315</v>
      </c>
      <c r="BN587" s="1" t="n">
        <v>31852381</v>
      </c>
      <c r="BO587" s="1" t="s">
        <v>786</v>
      </c>
      <c r="BP587" s="1"/>
      <c r="BQ587" s="1"/>
      <c r="BR587" s="1" t="s">
        <v>93</v>
      </c>
      <c r="BS587" s="1" t="s">
        <v>7316</v>
      </c>
      <c r="BT587" s="1" t="str">
        <f aca="false">HYPERLINK("https%3A%2F%2Fwww.webofscience.com%2Fwos%2Fwoscc%2Ffull-record%2FWOS:000532225500002","View Full Record in Web of Science")</f>
        <v>View Full Record in Web of Science</v>
      </c>
    </row>
    <row r="588" customFormat="false" ht="12.75" hidden="false" customHeight="false" outlineLevel="0" collapsed="false">
      <c r="A588" s="1" t="s">
        <v>72</v>
      </c>
      <c r="B588" s="1" t="s">
        <v>7317</v>
      </c>
      <c r="C588" s="1"/>
      <c r="D588" s="1"/>
      <c r="E588" s="1"/>
      <c r="F588" s="1" t="s">
        <v>7318</v>
      </c>
      <c r="G588" s="1"/>
      <c r="H588" s="1"/>
      <c r="I588" s="1" t="s">
        <v>7319</v>
      </c>
      <c r="J588" s="1" t="s">
        <v>7320</v>
      </c>
      <c r="K588" s="1"/>
      <c r="L588" s="1"/>
      <c r="M588" s="1" t="s">
        <v>77</v>
      </c>
      <c r="N588" s="1" t="s">
        <v>215</v>
      </c>
      <c r="O588" s="1"/>
      <c r="P588" s="1"/>
      <c r="Q588" s="1"/>
      <c r="R588" s="1"/>
      <c r="S588" s="1"/>
      <c r="T588" s="1" t="s">
        <v>7321</v>
      </c>
      <c r="U588" s="1"/>
      <c r="V588" s="1" t="s">
        <v>7322</v>
      </c>
      <c r="W588" s="1" t="s">
        <v>7323</v>
      </c>
      <c r="X588" s="1"/>
      <c r="Y588" s="1" t="s">
        <v>7324</v>
      </c>
      <c r="Z588" s="1" t="s">
        <v>7325</v>
      </c>
      <c r="AA588" s="1" t="s">
        <v>1561</v>
      </c>
      <c r="AB588" s="1" t="s">
        <v>7326</v>
      </c>
      <c r="AC588" s="1"/>
      <c r="AD588" s="1"/>
      <c r="AE588" s="1"/>
      <c r="AF588" s="1"/>
      <c r="AG588" s="1" t="n">
        <v>9</v>
      </c>
      <c r="AH588" s="1" t="n">
        <v>0</v>
      </c>
      <c r="AI588" s="1" t="n">
        <v>0</v>
      </c>
      <c r="AJ588" s="1" t="n">
        <v>0</v>
      </c>
      <c r="AK588" s="1" t="n">
        <v>2</v>
      </c>
      <c r="AL588" s="1" t="s">
        <v>7327</v>
      </c>
      <c r="AM588" s="1" t="s">
        <v>7328</v>
      </c>
      <c r="AN588" s="1" t="s">
        <v>7329</v>
      </c>
      <c r="AO588" s="1" t="s">
        <v>7330</v>
      </c>
      <c r="AP588" s="1"/>
      <c r="AQ588" s="1"/>
      <c r="AR588" s="1" t="s">
        <v>7331</v>
      </c>
      <c r="AS588" s="1" t="s">
        <v>7332</v>
      </c>
      <c r="AT588" s="1" t="s">
        <v>7333</v>
      </c>
      <c r="AU588" s="1" t="n">
        <v>2021</v>
      </c>
      <c r="AV588" s="1" t="n">
        <v>42</v>
      </c>
      <c r="AW588" s="1" t="n">
        <v>1</v>
      </c>
      <c r="AX588" s="1"/>
      <c r="AY588" s="1"/>
      <c r="AZ588" s="1"/>
      <c r="BA588" s="1"/>
      <c r="BB588" s="1" t="n">
        <v>168</v>
      </c>
      <c r="BC588" s="1" t="n">
        <v>170</v>
      </c>
      <c r="BD588" s="1"/>
      <c r="BE588" s="1" t="s">
        <v>7334</v>
      </c>
      <c r="BF588" s="1" t="str">
        <f aca="false">HYPERLINK("http://dx.doi.org/10.31083/j.ejgo.2021.01.2169","http://dx.doi.org/10.31083/j.ejgo.2021.01.2169")</f>
        <v>http://dx.doi.org/10.31083/j.ejgo.2021.01.2169</v>
      </c>
      <c r="BG588" s="1"/>
      <c r="BH588" s="1"/>
      <c r="BI588" s="1" t="n">
        <v>3</v>
      </c>
      <c r="BJ588" s="1" t="s">
        <v>1261</v>
      </c>
      <c r="BK588" s="1" t="s">
        <v>153</v>
      </c>
      <c r="BL588" s="1" t="s">
        <v>1261</v>
      </c>
      <c r="BM588" s="1" t="s">
        <v>7335</v>
      </c>
      <c r="BN588" s="1"/>
      <c r="BO588" s="1" t="s">
        <v>5710</v>
      </c>
      <c r="BP588" s="1"/>
      <c r="BQ588" s="1"/>
      <c r="BR588" s="1" t="s">
        <v>93</v>
      </c>
      <c r="BS588" s="1" t="s">
        <v>7336</v>
      </c>
      <c r="BT588" s="1" t="str">
        <f aca="false">HYPERLINK("https%3A%2F%2Fwww.webofscience.com%2Fwos%2Fwoscc%2Ffull-record%2FWOS:000614614300025","View Full Record in Web of Science")</f>
        <v>View Full Record in Web of Science</v>
      </c>
    </row>
    <row r="589" customFormat="false" ht="12.75" hidden="false" customHeight="false" outlineLevel="0" collapsed="false">
      <c r="A589" s="1" t="s">
        <v>72</v>
      </c>
      <c r="B589" s="1" t="s">
        <v>7337</v>
      </c>
      <c r="C589" s="1"/>
      <c r="D589" s="1"/>
      <c r="E589" s="1"/>
      <c r="F589" s="1" t="s">
        <v>7338</v>
      </c>
      <c r="G589" s="1"/>
      <c r="H589" s="1"/>
      <c r="I589" s="1" t="s">
        <v>7339</v>
      </c>
      <c r="J589" s="1" t="s">
        <v>7340</v>
      </c>
      <c r="K589" s="1"/>
      <c r="L589" s="1"/>
      <c r="M589" s="1" t="s">
        <v>77</v>
      </c>
      <c r="N589" s="1" t="s">
        <v>215</v>
      </c>
      <c r="O589" s="1"/>
      <c r="P589" s="1"/>
      <c r="Q589" s="1"/>
      <c r="R589" s="1"/>
      <c r="S589" s="1"/>
      <c r="T589" s="1" t="s">
        <v>7341</v>
      </c>
      <c r="U589" s="1" t="s">
        <v>7342</v>
      </c>
      <c r="V589" s="1" t="s">
        <v>7343</v>
      </c>
      <c r="W589" s="1" t="s">
        <v>7344</v>
      </c>
      <c r="X589" s="1" t="s">
        <v>258</v>
      </c>
      <c r="Y589" s="1" t="s">
        <v>7345</v>
      </c>
      <c r="Z589" s="1" t="s">
        <v>7346</v>
      </c>
      <c r="AA589" s="1" t="s">
        <v>7347</v>
      </c>
      <c r="AB589" s="1" t="s">
        <v>7348</v>
      </c>
      <c r="AC589" s="1"/>
      <c r="AD589" s="1"/>
      <c r="AE589" s="1"/>
      <c r="AF589" s="1"/>
      <c r="AG589" s="1" t="n">
        <v>18</v>
      </c>
      <c r="AH589" s="1" t="n">
        <v>3</v>
      </c>
      <c r="AI589" s="1" t="n">
        <v>3</v>
      </c>
      <c r="AJ589" s="1" t="n">
        <v>1</v>
      </c>
      <c r="AK589" s="1" t="n">
        <v>3</v>
      </c>
      <c r="AL589" s="1" t="s">
        <v>7349</v>
      </c>
      <c r="AM589" s="1" t="s">
        <v>7350</v>
      </c>
      <c r="AN589" s="1" t="s">
        <v>7351</v>
      </c>
      <c r="AO589" s="1"/>
      <c r="AP589" s="1" t="s">
        <v>7352</v>
      </c>
      <c r="AQ589" s="1"/>
      <c r="AR589" s="1" t="s">
        <v>7353</v>
      </c>
      <c r="AS589" s="1" t="s">
        <v>7354</v>
      </c>
      <c r="AT589" s="1"/>
      <c r="AU589" s="1" t="n">
        <v>2020</v>
      </c>
      <c r="AV589" s="1" t="n">
        <v>13</v>
      </c>
      <c r="AW589" s="1"/>
      <c r="AX589" s="1"/>
      <c r="AY589" s="1"/>
      <c r="AZ589" s="1"/>
      <c r="BA589" s="1"/>
      <c r="BB589" s="1" t="n">
        <v>131</v>
      </c>
      <c r="BC589" s="1" t="n">
        <v>140</v>
      </c>
      <c r="BD589" s="1"/>
      <c r="BE589" s="1" t="s">
        <v>7355</v>
      </c>
      <c r="BF589" s="1" t="str">
        <f aca="false">HYPERLINK("http://dx.doi.org/10.2147/IJGM.S245779","http://dx.doi.org/10.2147/IJGM.S245779")</f>
        <v>http://dx.doi.org/10.2147/IJGM.S245779</v>
      </c>
      <c r="BG589" s="1"/>
      <c r="BH589" s="1"/>
      <c r="BI589" s="1" t="n">
        <v>10</v>
      </c>
      <c r="BJ589" s="1" t="s">
        <v>192</v>
      </c>
      <c r="BK589" s="1" t="s">
        <v>153</v>
      </c>
      <c r="BL589" s="1" t="s">
        <v>193</v>
      </c>
      <c r="BM589" s="1" t="s">
        <v>7356</v>
      </c>
      <c r="BN589" s="1" t="n">
        <v>32346306</v>
      </c>
      <c r="BO589" s="1" t="s">
        <v>4185</v>
      </c>
      <c r="BP589" s="1"/>
      <c r="BQ589" s="1"/>
      <c r="BR589" s="1" t="s">
        <v>93</v>
      </c>
      <c r="BS589" s="1" t="s">
        <v>7357</v>
      </c>
      <c r="BT589" s="1" t="str">
        <f aca="false">HYPERLINK("https%3A%2F%2Fwww.webofscience.com%2Fwos%2Fwoscc%2Ffull-record%2FWOS:000527943000001","View Full Record in Web of Science")</f>
        <v>View Full Record in Web of Science</v>
      </c>
    </row>
    <row r="590" customFormat="false" ht="12.75" hidden="false" customHeight="false" outlineLevel="0" collapsed="false">
      <c r="A590" s="1" t="s">
        <v>72</v>
      </c>
      <c r="B590" s="1" t="s">
        <v>7358</v>
      </c>
      <c r="C590" s="1"/>
      <c r="D590" s="1"/>
      <c r="E590" s="1"/>
      <c r="F590" s="1" t="s">
        <v>7359</v>
      </c>
      <c r="G590" s="1"/>
      <c r="H590" s="1"/>
      <c r="I590" s="1" t="s">
        <v>7360</v>
      </c>
      <c r="J590" s="1" t="s">
        <v>200</v>
      </c>
      <c r="K590" s="1"/>
      <c r="L590" s="1"/>
      <c r="M590" s="1" t="s">
        <v>77</v>
      </c>
      <c r="N590" s="1" t="s">
        <v>52</v>
      </c>
      <c r="O590" s="1" t="s">
        <v>7361</v>
      </c>
      <c r="P590" s="1" t="s">
        <v>7362</v>
      </c>
      <c r="Q590" s="1" t="s">
        <v>1108</v>
      </c>
      <c r="R590" s="1"/>
      <c r="S590" s="1"/>
      <c r="T590" s="1"/>
      <c r="U590" s="1"/>
      <c r="V590" s="1"/>
      <c r="W590" s="1" t="s">
        <v>7363</v>
      </c>
      <c r="X590" s="1" t="s">
        <v>202</v>
      </c>
      <c r="Y590" s="1"/>
      <c r="Z590" s="1"/>
      <c r="AA590" s="1"/>
      <c r="AB590" s="1"/>
      <c r="AC590" s="1"/>
      <c r="AD590" s="1"/>
      <c r="AE590" s="1"/>
      <c r="AF590" s="1"/>
      <c r="AG590" s="1" t="n">
        <v>0</v>
      </c>
      <c r="AH590" s="1" t="n">
        <v>0</v>
      </c>
      <c r="AI590" s="1" t="n">
        <v>0</v>
      </c>
      <c r="AJ590" s="1" t="n">
        <v>0</v>
      </c>
      <c r="AK590" s="1" t="n">
        <v>0</v>
      </c>
      <c r="AL590" s="1" t="s">
        <v>203</v>
      </c>
      <c r="AM590" s="1" t="s">
        <v>83</v>
      </c>
      <c r="AN590" s="1" t="s">
        <v>204</v>
      </c>
      <c r="AO590" s="1" t="s">
        <v>205</v>
      </c>
      <c r="AP590" s="1" t="s">
        <v>206</v>
      </c>
      <c r="AQ590" s="1"/>
      <c r="AR590" s="1" t="s">
        <v>200</v>
      </c>
      <c r="AS590" s="1" t="s">
        <v>207</v>
      </c>
      <c r="AT590" s="1" t="s">
        <v>150</v>
      </c>
      <c r="AU590" s="1" t="n">
        <v>2018</v>
      </c>
      <c r="AV590" s="1" t="n">
        <v>61</v>
      </c>
      <c r="AW590" s="1"/>
      <c r="AX590" s="1"/>
      <c r="AY590" s="1" t="n">
        <v>1</v>
      </c>
      <c r="AZ590" s="1"/>
      <c r="BA590" s="1" t="n">
        <v>732</v>
      </c>
      <c r="BB590" s="1" t="s">
        <v>5411</v>
      </c>
      <c r="BC590" s="1" t="s">
        <v>5411</v>
      </c>
      <c r="BD590" s="1"/>
      <c r="BE590" s="1"/>
      <c r="BF590" s="1"/>
      <c r="BG590" s="1"/>
      <c r="BH590" s="1"/>
      <c r="BI590" s="1" t="n">
        <v>1</v>
      </c>
      <c r="BJ590" s="1" t="s">
        <v>152</v>
      </c>
      <c r="BK590" s="1" t="s">
        <v>90</v>
      </c>
      <c r="BL590" s="1" t="s">
        <v>152</v>
      </c>
      <c r="BM590" s="1" t="s">
        <v>7364</v>
      </c>
      <c r="BN590" s="1"/>
      <c r="BO590" s="1"/>
      <c r="BP590" s="1"/>
      <c r="BQ590" s="1"/>
      <c r="BR590" s="1" t="s">
        <v>93</v>
      </c>
      <c r="BS590" s="1" t="s">
        <v>7365</v>
      </c>
      <c r="BT590" s="1" t="str">
        <f aca="false">HYPERLINK("https%3A%2F%2Fwww.webofscience.com%2Fwos%2Fwoscc%2Ffull-record%2FWOS:000443556004097","View Full Record in Web of Science")</f>
        <v>View Full Record in Web of Science</v>
      </c>
    </row>
    <row r="591" customFormat="false" ht="12.75" hidden="false" customHeight="false" outlineLevel="0" collapsed="false">
      <c r="A591" s="1" t="s">
        <v>72</v>
      </c>
      <c r="B591" s="1" t="s">
        <v>7366</v>
      </c>
      <c r="C591" s="1"/>
      <c r="D591" s="1"/>
      <c r="E591" s="1"/>
      <c r="F591" s="1" t="s">
        <v>7367</v>
      </c>
      <c r="G591" s="1"/>
      <c r="H591" s="1"/>
      <c r="I591" s="1" t="s">
        <v>7368</v>
      </c>
      <c r="J591" s="1" t="s">
        <v>276</v>
      </c>
      <c r="K591" s="1"/>
      <c r="L591" s="1"/>
      <c r="M591" s="1" t="s">
        <v>77</v>
      </c>
      <c r="N591" s="1" t="s">
        <v>215</v>
      </c>
      <c r="O591" s="1"/>
      <c r="P591" s="1"/>
      <c r="Q591" s="1"/>
      <c r="R591" s="1"/>
      <c r="S591" s="1"/>
      <c r="T591" s="1"/>
      <c r="U591" s="1" t="s">
        <v>7369</v>
      </c>
      <c r="V591" s="1" t="s">
        <v>7370</v>
      </c>
      <c r="W591" s="1" t="s">
        <v>7371</v>
      </c>
      <c r="X591" s="1" t="s">
        <v>7372</v>
      </c>
      <c r="Y591" s="1" t="s">
        <v>7373</v>
      </c>
      <c r="Z591" s="1" t="s">
        <v>281</v>
      </c>
      <c r="AA591" s="1" t="s">
        <v>7374</v>
      </c>
      <c r="AB591" s="1" t="s">
        <v>7375</v>
      </c>
      <c r="AC591" s="1"/>
      <c r="AD591" s="1"/>
      <c r="AE591" s="1"/>
      <c r="AF591" s="1"/>
      <c r="AG591" s="1" t="n">
        <v>30</v>
      </c>
      <c r="AH591" s="1" t="n">
        <v>6</v>
      </c>
      <c r="AI591" s="1" t="n">
        <v>6</v>
      </c>
      <c r="AJ591" s="1" t="n">
        <v>0</v>
      </c>
      <c r="AK591" s="1" t="n">
        <v>2</v>
      </c>
      <c r="AL591" s="1" t="s">
        <v>282</v>
      </c>
      <c r="AM591" s="1" t="s">
        <v>283</v>
      </c>
      <c r="AN591" s="1" t="s">
        <v>284</v>
      </c>
      <c r="AO591" s="1" t="s">
        <v>285</v>
      </c>
      <c r="AP591" s="1" t="s">
        <v>286</v>
      </c>
      <c r="AQ591" s="1"/>
      <c r="AR591" s="1" t="s">
        <v>287</v>
      </c>
      <c r="AS591" s="1" t="s">
        <v>288</v>
      </c>
      <c r="AT591" s="1" t="s">
        <v>2488</v>
      </c>
      <c r="AU591" s="1" t="n">
        <v>2007</v>
      </c>
      <c r="AV591" s="1" t="n">
        <v>27</v>
      </c>
      <c r="AW591" s="1" t="n">
        <v>3</v>
      </c>
      <c r="AX591" s="1"/>
      <c r="AY591" s="1"/>
      <c r="AZ591" s="1"/>
      <c r="BA591" s="1"/>
      <c r="BB591" s="1" t="n">
        <v>166</v>
      </c>
      <c r="BC591" s="1" t="n">
        <v>170</v>
      </c>
      <c r="BD591" s="1"/>
      <c r="BE591" s="1" t="s">
        <v>7376</v>
      </c>
      <c r="BF591" s="1" t="str">
        <f aca="false">HYPERLINK("http://dx.doi.org/10.5144/0256-4947.2007.166","http://dx.doi.org/10.5144/0256-4947.2007.166")</f>
        <v>http://dx.doi.org/10.5144/0256-4947.2007.166</v>
      </c>
      <c r="BG591" s="1"/>
      <c r="BH591" s="1"/>
      <c r="BI591" s="1" t="n">
        <v>5</v>
      </c>
      <c r="BJ591" s="1" t="s">
        <v>192</v>
      </c>
      <c r="BK591" s="1" t="s">
        <v>153</v>
      </c>
      <c r="BL591" s="1" t="s">
        <v>193</v>
      </c>
      <c r="BM591" s="1" t="s">
        <v>7377</v>
      </c>
      <c r="BN591" s="1" t="n">
        <v>17568167</v>
      </c>
      <c r="BO591" s="1" t="s">
        <v>2730</v>
      </c>
      <c r="BP591" s="1"/>
      <c r="BQ591" s="1"/>
      <c r="BR591" s="1" t="s">
        <v>93</v>
      </c>
      <c r="BS591" s="1" t="s">
        <v>7378</v>
      </c>
      <c r="BT591" s="1" t="str">
        <f aca="false">HYPERLINK("https%3A%2F%2Fwww.webofscience.com%2Fwos%2Fwoscc%2Ffull-record%2FWOS:000248470400004","View Full Record in Web of Science")</f>
        <v>View Full Record in Web of Science</v>
      </c>
    </row>
    <row r="592" customFormat="false" ht="12.75" hidden="false" customHeight="false" outlineLevel="0" collapsed="false">
      <c r="A592" s="1" t="s">
        <v>72</v>
      </c>
      <c r="B592" s="1" t="s">
        <v>7379</v>
      </c>
      <c r="C592" s="1"/>
      <c r="D592" s="1"/>
      <c r="E592" s="1"/>
      <c r="F592" s="1" t="s">
        <v>7380</v>
      </c>
      <c r="G592" s="1"/>
      <c r="H592" s="1"/>
      <c r="I592" s="1" t="s">
        <v>7381</v>
      </c>
      <c r="J592" s="1" t="s">
        <v>599</v>
      </c>
      <c r="K592" s="1"/>
      <c r="L592" s="1"/>
      <c r="M592" s="1" t="s">
        <v>77</v>
      </c>
      <c r="N592" s="1" t="s">
        <v>215</v>
      </c>
      <c r="O592" s="1"/>
      <c r="P592" s="1"/>
      <c r="Q592" s="1"/>
      <c r="R592" s="1"/>
      <c r="S592" s="1"/>
      <c r="T592" s="1" t="s">
        <v>7382</v>
      </c>
      <c r="U592" s="1" t="s">
        <v>7383</v>
      </c>
      <c r="V592" s="1" t="s">
        <v>7384</v>
      </c>
      <c r="W592" s="1" t="s">
        <v>7385</v>
      </c>
      <c r="X592" s="1" t="s">
        <v>2052</v>
      </c>
      <c r="Y592" s="1" t="s">
        <v>7386</v>
      </c>
      <c r="Z592" s="1" t="s">
        <v>7387</v>
      </c>
      <c r="AA592" s="1" t="s">
        <v>7388</v>
      </c>
      <c r="AB592" s="1" t="s">
        <v>7389</v>
      </c>
      <c r="AC592" s="1"/>
      <c r="AD592" s="1"/>
      <c r="AE592" s="1"/>
      <c r="AF592" s="1"/>
      <c r="AG592" s="1" t="n">
        <v>24</v>
      </c>
      <c r="AH592" s="1" t="n">
        <v>2</v>
      </c>
      <c r="AI592" s="1" t="n">
        <v>2</v>
      </c>
      <c r="AJ592" s="1" t="n">
        <v>0</v>
      </c>
      <c r="AK592" s="1" t="n">
        <v>2</v>
      </c>
      <c r="AL592" s="1" t="s">
        <v>599</v>
      </c>
      <c r="AM592" s="1" t="s">
        <v>185</v>
      </c>
      <c r="AN592" s="1" t="s">
        <v>608</v>
      </c>
      <c r="AO592" s="1" t="s">
        <v>609</v>
      </c>
      <c r="AP592" s="1"/>
      <c r="AQ592" s="1"/>
      <c r="AR592" s="1" t="s">
        <v>610</v>
      </c>
      <c r="AS592" s="1" t="s">
        <v>611</v>
      </c>
      <c r="AT592" s="1" t="s">
        <v>113</v>
      </c>
      <c r="AU592" s="1" t="n">
        <v>2006</v>
      </c>
      <c r="AV592" s="1" t="n">
        <v>30</v>
      </c>
      <c r="AW592" s="1" t="n">
        <v>3</v>
      </c>
      <c r="AX592" s="1"/>
      <c r="AY592" s="1"/>
      <c r="AZ592" s="1"/>
      <c r="BA592" s="1"/>
      <c r="BB592" s="1" t="n">
        <v>569</v>
      </c>
      <c r="BC592" s="1" t="n">
        <v>572</v>
      </c>
      <c r="BD592" s="1"/>
      <c r="BE592" s="1"/>
      <c r="BF592" s="1"/>
      <c r="BG592" s="1"/>
      <c r="BH592" s="1"/>
      <c r="BI592" s="1" t="n">
        <v>4</v>
      </c>
      <c r="BJ592" s="1" t="s">
        <v>612</v>
      </c>
      <c r="BK592" s="1" t="s">
        <v>232</v>
      </c>
      <c r="BL592" s="1" t="s">
        <v>612</v>
      </c>
      <c r="BM592" s="1" t="s">
        <v>7390</v>
      </c>
      <c r="BN592" s="1" t="n">
        <v>17058526</v>
      </c>
      <c r="BO592" s="1"/>
      <c r="BP592" s="1"/>
      <c r="BQ592" s="1"/>
      <c r="BR592" s="1" t="s">
        <v>93</v>
      </c>
      <c r="BS592" s="1" t="s">
        <v>7391</v>
      </c>
      <c r="BT592" s="1" t="str">
        <f aca="false">HYPERLINK("https%3A%2F%2Fwww.webofscience.com%2Fwos%2Fwoscc%2Ffull-record%2FWOS:000241104300019","View Full Record in Web of Science")</f>
        <v>View Full Record in Web of Science</v>
      </c>
    </row>
    <row r="593" customFormat="false" ht="12.75" hidden="false" customHeight="false" outlineLevel="0" collapsed="false">
      <c r="A593" s="1" t="s">
        <v>72</v>
      </c>
      <c r="B593" s="1" t="s">
        <v>7392</v>
      </c>
      <c r="C593" s="1"/>
      <c r="D593" s="1"/>
      <c r="E593" s="1"/>
      <c r="F593" s="1" t="s">
        <v>7392</v>
      </c>
      <c r="G593" s="1"/>
      <c r="H593" s="1"/>
      <c r="I593" s="1" t="s">
        <v>7393</v>
      </c>
      <c r="J593" s="1" t="s">
        <v>4138</v>
      </c>
      <c r="K593" s="1"/>
      <c r="L593" s="1"/>
      <c r="M593" s="1" t="s">
        <v>77</v>
      </c>
      <c r="N593" s="1" t="s">
        <v>215</v>
      </c>
      <c r="O593" s="1"/>
      <c r="P593" s="1"/>
      <c r="Q593" s="1"/>
      <c r="R593" s="1"/>
      <c r="S593" s="1"/>
      <c r="T593" s="1"/>
      <c r="U593" s="1" t="s">
        <v>7394</v>
      </c>
      <c r="V593" s="1" t="s">
        <v>7395</v>
      </c>
      <c r="W593" s="1" t="s">
        <v>7396</v>
      </c>
      <c r="X593" s="1" t="s">
        <v>2114</v>
      </c>
      <c r="Y593" s="1" t="s">
        <v>7397</v>
      </c>
      <c r="Z593" s="1" t="s">
        <v>7398</v>
      </c>
      <c r="AA593" s="1"/>
      <c r="AB593" s="1"/>
      <c r="AC593" s="1"/>
      <c r="AD593" s="1"/>
      <c r="AE593" s="1"/>
      <c r="AF593" s="1"/>
      <c r="AG593" s="1" t="n">
        <v>14</v>
      </c>
      <c r="AH593" s="1" t="n">
        <v>14</v>
      </c>
      <c r="AI593" s="1" t="n">
        <v>14</v>
      </c>
      <c r="AJ593" s="1" t="n">
        <v>0</v>
      </c>
      <c r="AK593" s="1" t="n">
        <v>1</v>
      </c>
      <c r="AL593" s="1" t="s">
        <v>344</v>
      </c>
      <c r="AM593" s="1" t="s">
        <v>345</v>
      </c>
      <c r="AN593" s="1" t="s">
        <v>346</v>
      </c>
      <c r="AO593" s="1" t="s">
        <v>4143</v>
      </c>
      <c r="AP593" s="1" t="s">
        <v>7399</v>
      </c>
      <c r="AQ593" s="1"/>
      <c r="AR593" s="1" t="s">
        <v>4144</v>
      </c>
      <c r="AS593" s="1" t="s">
        <v>4145</v>
      </c>
      <c r="AT593" s="1" t="s">
        <v>150</v>
      </c>
      <c r="AU593" s="1" t="n">
        <v>2005</v>
      </c>
      <c r="AV593" s="1" t="n">
        <v>37</v>
      </c>
      <c r="AW593" s="1" t="n">
        <v>10</v>
      </c>
      <c r="AX593" s="1"/>
      <c r="AY593" s="1"/>
      <c r="AZ593" s="1"/>
      <c r="BA593" s="1"/>
      <c r="BB593" s="1" t="n">
        <v>738</v>
      </c>
      <c r="BC593" s="1" t="n">
        <v>741</v>
      </c>
      <c r="BD593" s="1"/>
      <c r="BE593" s="1" t="s">
        <v>7400</v>
      </c>
      <c r="BF593" s="1" t="str">
        <f aca="false">HYPERLINK("http://dx.doi.org/10.1080/00365540510012170","http://dx.doi.org/10.1080/00365540510012170")</f>
        <v>http://dx.doi.org/10.1080/00365540510012170</v>
      </c>
      <c r="BG593" s="1"/>
      <c r="BH593" s="1"/>
      <c r="BI593" s="1" t="n">
        <v>4</v>
      </c>
      <c r="BJ593" s="1" t="s">
        <v>4147</v>
      </c>
      <c r="BK593" s="1" t="s">
        <v>153</v>
      </c>
      <c r="BL593" s="1" t="s">
        <v>4147</v>
      </c>
      <c r="BM593" s="1" t="s">
        <v>7401</v>
      </c>
      <c r="BN593" s="1" t="n">
        <v>16191892</v>
      </c>
      <c r="BO593" s="1"/>
      <c r="BP593" s="1"/>
      <c r="BQ593" s="1"/>
      <c r="BR593" s="1" t="s">
        <v>93</v>
      </c>
      <c r="BS593" s="1" t="s">
        <v>7402</v>
      </c>
      <c r="BT593" s="1" t="str">
        <f aca="false">HYPERLINK("https%3A%2F%2Fwww.webofscience.com%2Fwos%2Fwoscc%2Ffull-record%2FWOS:000232206600007","View Full Record in Web of Science")</f>
        <v>View Full Record in Web of Science</v>
      </c>
    </row>
    <row r="594" customFormat="false" ht="12.75" hidden="false" customHeight="false" outlineLevel="0" collapsed="false">
      <c r="A594" s="1" t="s">
        <v>72</v>
      </c>
      <c r="B594" s="1" t="s">
        <v>7403</v>
      </c>
      <c r="C594" s="1"/>
      <c r="D594" s="1"/>
      <c r="E594" s="1"/>
      <c r="F594" s="1" t="s">
        <v>7404</v>
      </c>
      <c r="G594" s="1"/>
      <c r="H594" s="1"/>
      <c r="I594" s="1" t="s">
        <v>7405</v>
      </c>
      <c r="J594" s="1" t="s">
        <v>7406</v>
      </c>
      <c r="K594" s="1"/>
      <c r="L594" s="1"/>
      <c r="M594" s="1" t="s">
        <v>77</v>
      </c>
      <c r="N594" s="1" t="s">
        <v>139</v>
      </c>
      <c r="O594" s="1"/>
      <c r="P594" s="1"/>
      <c r="Q594" s="1"/>
      <c r="R594" s="1"/>
      <c r="S594" s="1"/>
      <c r="T594" s="1"/>
      <c r="U594" s="1"/>
      <c r="V594" s="1"/>
      <c r="W594" s="1" t="s">
        <v>7407</v>
      </c>
      <c r="X594" s="1"/>
      <c r="Y594" s="1" t="s">
        <v>7408</v>
      </c>
      <c r="Z594" s="1" t="s">
        <v>7409</v>
      </c>
      <c r="AA594" s="1"/>
      <c r="AB594" s="1"/>
      <c r="AC594" s="1"/>
      <c r="AD594" s="1"/>
      <c r="AE594" s="1"/>
      <c r="AF594" s="1"/>
      <c r="AG594" s="1" t="n">
        <v>6</v>
      </c>
      <c r="AH594" s="1" t="n">
        <v>0</v>
      </c>
      <c r="AI594" s="1" t="n">
        <v>1</v>
      </c>
      <c r="AJ594" s="1" t="n">
        <v>0</v>
      </c>
      <c r="AK594" s="1" t="n">
        <v>0</v>
      </c>
      <c r="AL594" s="1" t="s">
        <v>581</v>
      </c>
      <c r="AM594" s="1" t="s">
        <v>388</v>
      </c>
      <c r="AN594" s="1" t="s">
        <v>582</v>
      </c>
      <c r="AO594" s="1" t="s">
        <v>7410</v>
      </c>
      <c r="AP594" s="1" t="s">
        <v>7411</v>
      </c>
      <c r="AQ594" s="1"/>
      <c r="AR594" s="1" t="s">
        <v>7412</v>
      </c>
      <c r="AS594" s="1" t="s">
        <v>7413</v>
      </c>
      <c r="AT594" s="1" t="s">
        <v>457</v>
      </c>
      <c r="AU594" s="1" t="n">
        <v>2015</v>
      </c>
      <c r="AV594" s="1" t="n">
        <v>75</v>
      </c>
      <c r="AW594" s="1" t="n">
        <v>6</v>
      </c>
      <c r="AX594" s="1"/>
      <c r="AY594" s="1"/>
      <c r="AZ594" s="1"/>
      <c r="BA594" s="1"/>
      <c r="BB594" s="1" t="n">
        <v>686</v>
      </c>
      <c r="BC594" s="1" t="n">
        <v>687</v>
      </c>
      <c r="BD594" s="1"/>
      <c r="BE594" s="1" t="s">
        <v>7414</v>
      </c>
      <c r="BF594" s="1" t="str">
        <f aca="false">HYPERLINK("http://dx.doi.org/10.1097/SAP.0000000000000569","http://dx.doi.org/10.1097/SAP.0000000000000569")</f>
        <v>http://dx.doi.org/10.1097/SAP.0000000000000569</v>
      </c>
      <c r="BG594" s="1"/>
      <c r="BH594" s="1"/>
      <c r="BI594" s="1" t="n">
        <v>3</v>
      </c>
      <c r="BJ594" s="1" t="s">
        <v>1797</v>
      </c>
      <c r="BK594" s="1" t="s">
        <v>153</v>
      </c>
      <c r="BL594" s="1" t="s">
        <v>1797</v>
      </c>
      <c r="BM594" s="1" t="s">
        <v>7415</v>
      </c>
      <c r="BN594" s="1" t="n">
        <v>26207540</v>
      </c>
      <c r="BO594" s="1"/>
      <c r="BP594" s="1"/>
      <c r="BQ594" s="1"/>
      <c r="BR594" s="1" t="s">
        <v>93</v>
      </c>
      <c r="BS594" s="1" t="s">
        <v>7416</v>
      </c>
      <c r="BT594" s="1" t="str">
        <f aca="false">HYPERLINK("https%3A%2F%2Fwww.webofscience.com%2Fwos%2Fwoscc%2Ffull-record%2FWOS:000369070300023","View Full Record in Web of Science")</f>
        <v>View Full Record in Web of Science</v>
      </c>
    </row>
    <row r="595" customFormat="false" ht="12.75" hidden="false" customHeight="false" outlineLevel="0" collapsed="false">
      <c r="A595" s="1" t="s">
        <v>72</v>
      </c>
      <c r="B595" s="1" t="s">
        <v>7417</v>
      </c>
      <c r="C595" s="1"/>
      <c r="D595" s="1"/>
      <c r="E595" s="1"/>
      <c r="F595" s="1" t="s">
        <v>7418</v>
      </c>
      <c r="G595" s="1"/>
      <c r="H595" s="1"/>
      <c r="I595" s="1" t="s">
        <v>7419</v>
      </c>
      <c r="J595" s="1" t="s">
        <v>7420</v>
      </c>
      <c r="K595" s="1"/>
      <c r="L595" s="1"/>
      <c r="M595" s="1" t="s">
        <v>77</v>
      </c>
      <c r="N595" s="1" t="s">
        <v>52</v>
      </c>
      <c r="O595" s="1" t="s">
        <v>7421</v>
      </c>
      <c r="P595" s="1" t="s">
        <v>7422</v>
      </c>
      <c r="Q595" s="1" t="s">
        <v>1377</v>
      </c>
      <c r="R595" s="1"/>
      <c r="S595" s="1"/>
      <c r="T595" s="1"/>
      <c r="U595" s="1"/>
      <c r="V595" s="1"/>
      <c r="W595" s="1" t="s">
        <v>7423</v>
      </c>
      <c r="X595" s="1"/>
      <c r="Y595" s="1"/>
      <c r="Z595" s="1"/>
      <c r="AA595" s="1"/>
      <c r="AB595" s="1"/>
      <c r="AC595" s="1"/>
      <c r="AD595" s="1"/>
      <c r="AE595" s="1"/>
      <c r="AF595" s="1"/>
      <c r="AG595" s="1" t="n">
        <v>0</v>
      </c>
      <c r="AH595" s="1" t="n">
        <v>0</v>
      </c>
      <c r="AI595" s="1" t="n">
        <v>0</v>
      </c>
      <c r="AJ595" s="1" t="n">
        <v>0</v>
      </c>
      <c r="AK595" s="1" t="n">
        <v>0</v>
      </c>
      <c r="AL595" s="1" t="s">
        <v>7424</v>
      </c>
      <c r="AM595" s="1" t="s">
        <v>5734</v>
      </c>
      <c r="AN595" s="1" t="s">
        <v>7425</v>
      </c>
      <c r="AO595" s="1" t="s">
        <v>7426</v>
      </c>
      <c r="AP595" s="1"/>
      <c r="AQ595" s="1"/>
      <c r="AR595" s="1" t="s">
        <v>7427</v>
      </c>
      <c r="AS595" s="1" t="s">
        <v>7428</v>
      </c>
      <c r="AT595" s="1" t="s">
        <v>190</v>
      </c>
      <c r="AU595" s="1" t="n">
        <v>2009</v>
      </c>
      <c r="AV595" s="1" t="n">
        <v>55</v>
      </c>
      <c r="AW595" s="1" t="n">
        <v>6</v>
      </c>
      <c r="AX595" s="1"/>
      <c r="AY595" s="1"/>
      <c r="AZ595" s="1"/>
      <c r="BA595" s="1"/>
      <c r="BB595" s="1" t="s">
        <v>7429</v>
      </c>
      <c r="BC595" s="1" t="s">
        <v>7429</v>
      </c>
      <c r="BD595" s="1"/>
      <c r="BE595" s="1"/>
      <c r="BF595" s="1"/>
      <c r="BG595" s="1"/>
      <c r="BH595" s="1"/>
      <c r="BI595" s="1" t="n">
        <v>1</v>
      </c>
      <c r="BJ595" s="1" t="s">
        <v>889</v>
      </c>
      <c r="BK595" s="1" t="s">
        <v>153</v>
      </c>
      <c r="BL595" s="1" t="s">
        <v>889</v>
      </c>
      <c r="BM595" s="1" t="s">
        <v>7430</v>
      </c>
      <c r="BN595" s="1"/>
      <c r="BO595" s="1"/>
      <c r="BP595" s="1"/>
      <c r="BQ595" s="1"/>
      <c r="BR595" s="1" t="s">
        <v>93</v>
      </c>
      <c r="BS595" s="1" t="s">
        <v>7431</v>
      </c>
      <c r="BT595" s="1" t="str">
        <f aca="false">HYPERLINK("https%3A%2F%2Fwww.webofscience.com%2Fwos%2Fwoscc%2Ffull-record%2FWOS:000266895400327","View Full Record in Web of Science")</f>
        <v>View Full Record in Web of Science</v>
      </c>
    </row>
    <row r="596" customFormat="false" ht="12.75" hidden="false" customHeight="false" outlineLevel="0" collapsed="false">
      <c r="A596" s="1" t="s">
        <v>72</v>
      </c>
      <c r="B596" s="1" t="s">
        <v>7432</v>
      </c>
      <c r="C596" s="1"/>
      <c r="D596" s="1"/>
      <c r="E596" s="1"/>
      <c r="F596" s="1" t="s">
        <v>7433</v>
      </c>
      <c r="G596" s="1"/>
      <c r="H596" s="1"/>
      <c r="I596" s="1" t="s">
        <v>7434</v>
      </c>
      <c r="J596" s="1" t="s">
        <v>432</v>
      </c>
      <c r="K596" s="1"/>
      <c r="L596" s="1"/>
      <c r="M596" s="1" t="s">
        <v>77</v>
      </c>
      <c r="N596" s="1" t="s">
        <v>1444</v>
      </c>
      <c r="O596" s="1" t="s">
        <v>2144</v>
      </c>
      <c r="P596" s="1" t="s">
        <v>2145</v>
      </c>
      <c r="Q596" s="1" t="s">
        <v>2146</v>
      </c>
      <c r="R596" s="1"/>
      <c r="S596" s="1"/>
      <c r="T596" s="1" t="s">
        <v>7435</v>
      </c>
      <c r="U596" s="1" t="s">
        <v>7436</v>
      </c>
      <c r="V596" s="1" t="s">
        <v>7437</v>
      </c>
      <c r="W596" s="1" t="s">
        <v>7438</v>
      </c>
      <c r="X596" s="1"/>
      <c r="Y596" s="1" t="s">
        <v>7439</v>
      </c>
      <c r="Z596" s="1" t="s">
        <v>1959</v>
      </c>
      <c r="AA596" s="1"/>
      <c r="AB596" s="1"/>
      <c r="AC596" s="1"/>
      <c r="AD596" s="1"/>
      <c r="AE596" s="1"/>
      <c r="AF596" s="1"/>
      <c r="AG596" s="1" t="n">
        <v>22</v>
      </c>
      <c r="AH596" s="1" t="n">
        <v>8</v>
      </c>
      <c r="AI596" s="1" t="n">
        <v>8</v>
      </c>
      <c r="AJ596" s="1" t="n">
        <v>0</v>
      </c>
      <c r="AK596" s="1" t="n">
        <v>11</v>
      </c>
      <c r="AL596" s="1" t="s">
        <v>184</v>
      </c>
      <c r="AM596" s="1" t="s">
        <v>185</v>
      </c>
      <c r="AN596" s="1" t="s">
        <v>186</v>
      </c>
      <c r="AO596" s="1" t="s">
        <v>434</v>
      </c>
      <c r="AP596" s="1"/>
      <c r="AQ596" s="1"/>
      <c r="AR596" s="1" t="s">
        <v>435</v>
      </c>
      <c r="AS596" s="1" t="s">
        <v>436</v>
      </c>
      <c r="AT596" s="1" t="s">
        <v>113</v>
      </c>
      <c r="AU596" s="1" t="n">
        <v>2007</v>
      </c>
      <c r="AV596" s="1" t="n">
        <v>19</v>
      </c>
      <c r="AW596" s="1" t="n">
        <v>3</v>
      </c>
      <c r="AX596" s="1"/>
      <c r="AY596" s="1"/>
      <c r="AZ596" s="1"/>
      <c r="BA596" s="1"/>
      <c r="BB596" s="1" t="n">
        <v>209</v>
      </c>
      <c r="BC596" s="1" t="n">
        <v>215</v>
      </c>
      <c r="BD596" s="1"/>
      <c r="BE596" s="1"/>
      <c r="BF596" s="1"/>
      <c r="BG596" s="1"/>
      <c r="BH596" s="1"/>
      <c r="BI596" s="1" t="n">
        <v>7</v>
      </c>
      <c r="BJ596" s="1" t="s">
        <v>131</v>
      </c>
      <c r="BK596" s="1" t="s">
        <v>1960</v>
      </c>
      <c r="BL596" s="1" t="s">
        <v>131</v>
      </c>
      <c r="BM596" s="1" t="s">
        <v>2154</v>
      </c>
      <c r="BN596" s="1" t="n">
        <v>17914322</v>
      </c>
      <c r="BO596" s="1"/>
      <c r="BP596" s="1"/>
      <c r="BQ596" s="1"/>
      <c r="BR596" s="1" t="s">
        <v>93</v>
      </c>
      <c r="BS596" s="1" t="s">
        <v>7440</v>
      </c>
      <c r="BT596" s="1" t="str">
        <f aca="false">HYPERLINK("https%3A%2F%2Fwww.webofscience.com%2Fwos%2Fwoscc%2Ffull-record%2FWOS:000253849200011","View Full Record in Web of Science")</f>
        <v>View Full Record in Web of Science</v>
      </c>
    </row>
    <row r="597" customFormat="false" ht="12.75" hidden="false" customHeight="false" outlineLevel="0" collapsed="false">
      <c r="A597" s="1" t="s">
        <v>72</v>
      </c>
      <c r="B597" s="1" t="s">
        <v>7441</v>
      </c>
      <c r="C597" s="1"/>
      <c r="D597" s="1"/>
      <c r="E597" s="1"/>
      <c r="F597" s="1" t="s">
        <v>7442</v>
      </c>
      <c r="G597" s="1"/>
      <c r="H597" s="1"/>
      <c r="I597" s="1" t="s">
        <v>7443</v>
      </c>
      <c r="J597" s="1" t="s">
        <v>599</v>
      </c>
      <c r="K597" s="1"/>
      <c r="L597" s="1"/>
      <c r="M597" s="1" t="s">
        <v>77</v>
      </c>
      <c r="N597" s="1" t="s">
        <v>2380</v>
      </c>
      <c r="O597" s="1"/>
      <c r="P597" s="1"/>
      <c r="Q597" s="1"/>
      <c r="R597" s="1"/>
      <c r="S597" s="1"/>
      <c r="T597" s="1" t="s">
        <v>7444</v>
      </c>
      <c r="U597" s="1" t="s">
        <v>7445</v>
      </c>
      <c r="V597" s="1" t="s">
        <v>7446</v>
      </c>
      <c r="W597" s="1" t="s">
        <v>7447</v>
      </c>
      <c r="X597" s="1" t="s">
        <v>483</v>
      </c>
      <c r="Y597" s="1" t="s">
        <v>7448</v>
      </c>
      <c r="Z597" s="1" t="s">
        <v>7449</v>
      </c>
      <c r="AA597" s="1" t="s">
        <v>7450</v>
      </c>
      <c r="AB597" s="1" t="s">
        <v>7451</v>
      </c>
      <c r="AC597" s="1"/>
      <c r="AD597" s="1"/>
      <c r="AE597" s="1"/>
      <c r="AF597" s="1"/>
      <c r="AG597" s="1" t="n">
        <v>72</v>
      </c>
      <c r="AH597" s="1" t="n">
        <v>16</v>
      </c>
      <c r="AI597" s="1" t="n">
        <v>20</v>
      </c>
      <c r="AJ597" s="1" t="n">
        <v>1</v>
      </c>
      <c r="AK597" s="1" t="n">
        <v>24</v>
      </c>
      <c r="AL597" s="1" t="s">
        <v>599</v>
      </c>
      <c r="AM597" s="1" t="s">
        <v>185</v>
      </c>
      <c r="AN597" s="1" t="s">
        <v>608</v>
      </c>
      <c r="AO597" s="1" t="s">
        <v>609</v>
      </c>
      <c r="AP597" s="1"/>
      <c r="AQ597" s="1"/>
      <c r="AR597" s="1" t="s">
        <v>610</v>
      </c>
      <c r="AS597" s="1" t="s">
        <v>611</v>
      </c>
      <c r="AT597" s="1" t="s">
        <v>113</v>
      </c>
      <c r="AU597" s="1" t="n">
        <v>2010</v>
      </c>
      <c r="AV597" s="1" t="n">
        <v>34</v>
      </c>
      <c r="AW597" s="1" t="n">
        <v>3</v>
      </c>
      <c r="AX597" s="1"/>
      <c r="AY597" s="1"/>
      <c r="AZ597" s="1"/>
      <c r="BA597" s="1"/>
      <c r="BB597" s="1" t="n">
        <v>1145</v>
      </c>
      <c r="BC597" s="1" t="n">
        <v>1153</v>
      </c>
      <c r="BD597" s="1"/>
      <c r="BE597" s="1"/>
      <c r="BF597" s="1"/>
      <c r="BG597" s="1"/>
      <c r="BH597" s="1"/>
      <c r="BI597" s="1" t="n">
        <v>9</v>
      </c>
      <c r="BJ597" s="1" t="s">
        <v>612</v>
      </c>
      <c r="BK597" s="1" t="s">
        <v>232</v>
      </c>
      <c r="BL597" s="1" t="s">
        <v>612</v>
      </c>
      <c r="BM597" s="1" t="s">
        <v>7452</v>
      </c>
      <c r="BN597" s="1" t="n">
        <v>20977120</v>
      </c>
      <c r="BO597" s="1"/>
      <c r="BP597" s="1"/>
      <c r="BQ597" s="1"/>
      <c r="BR597" s="1" t="s">
        <v>93</v>
      </c>
      <c r="BS597" s="1" t="s">
        <v>7453</v>
      </c>
      <c r="BT597" s="1" t="str">
        <f aca="false">HYPERLINK("https%3A%2F%2Fwww.webofscience.com%2Fwos%2Fwoscc%2Ffull-record%2FWOS:000283334600058","View Full Record in Web of Science")</f>
        <v>View Full Record in Web of Science</v>
      </c>
    </row>
    <row r="598" customFormat="false" ht="12.75" hidden="false" customHeight="false" outlineLevel="0" collapsed="false">
      <c r="A598" s="1" t="s">
        <v>72</v>
      </c>
      <c r="B598" s="1" t="s">
        <v>7454</v>
      </c>
      <c r="C598" s="1"/>
      <c r="D598" s="1"/>
      <c r="E598" s="1"/>
      <c r="F598" s="1" t="s">
        <v>7455</v>
      </c>
      <c r="G598" s="1"/>
      <c r="H598" s="1"/>
      <c r="I598" s="1" t="s">
        <v>7456</v>
      </c>
      <c r="J598" s="1" t="s">
        <v>2464</v>
      </c>
      <c r="K598" s="1"/>
      <c r="L598" s="1"/>
      <c r="M598" s="1" t="s">
        <v>77</v>
      </c>
      <c r="N598" s="1" t="s">
        <v>52</v>
      </c>
      <c r="O598" s="1"/>
      <c r="P598" s="1"/>
      <c r="Q598" s="1"/>
      <c r="R598" s="1"/>
      <c r="S598" s="1"/>
      <c r="T598" s="1"/>
      <c r="U598" s="1"/>
      <c r="V598" s="1"/>
      <c r="W598" s="1" t="s">
        <v>7457</v>
      </c>
      <c r="X598" s="1"/>
      <c r="Y598" s="1"/>
      <c r="Z598" s="1"/>
      <c r="AA598" s="1"/>
      <c r="AB598" s="1"/>
      <c r="AC598" s="1"/>
      <c r="AD598" s="1"/>
      <c r="AE598" s="1"/>
      <c r="AF598" s="1"/>
      <c r="AG598" s="1" t="n">
        <v>0</v>
      </c>
      <c r="AH598" s="1" t="n">
        <v>0</v>
      </c>
      <c r="AI598" s="1" t="n">
        <v>0</v>
      </c>
      <c r="AJ598" s="1" t="n">
        <v>0</v>
      </c>
      <c r="AK598" s="1" t="n">
        <v>2</v>
      </c>
      <c r="AL598" s="1" t="s">
        <v>971</v>
      </c>
      <c r="AM598" s="1" t="s">
        <v>972</v>
      </c>
      <c r="AN598" s="1" t="s">
        <v>973</v>
      </c>
      <c r="AO598" s="1" t="s">
        <v>2467</v>
      </c>
      <c r="AP598" s="1" t="s">
        <v>2468</v>
      </c>
      <c r="AQ598" s="1"/>
      <c r="AR598" s="1" t="s">
        <v>2469</v>
      </c>
      <c r="AS598" s="1" t="s">
        <v>2470</v>
      </c>
      <c r="AT598" s="1" t="s">
        <v>1080</v>
      </c>
      <c r="AU598" s="1" t="n">
        <v>2011</v>
      </c>
      <c r="AV598" s="1" t="n">
        <v>99</v>
      </c>
      <c r="AW598" s="1"/>
      <c r="AX598" s="1"/>
      <c r="AY598" s="1" t="n">
        <v>1</v>
      </c>
      <c r="AZ598" s="1"/>
      <c r="BA598" s="1" t="n">
        <v>1014</v>
      </c>
      <c r="BB598" s="1" t="s">
        <v>7458</v>
      </c>
      <c r="BC598" s="1" t="s">
        <v>7458</v>
      </c>
      <c r="BD598" s="1"/>
      <c r="BE598" s="1" t="s">
        <v>7459</v>
      </c>
      <c r="BF598" s="1" t="str">
        <f aca="false">HYPERLINK("http://dx.doi.org/10.1016/S0167-8140(11)71136-7","http://dx.doi.org/10.1016/S0167-8140(11)71136-7")</f>
        <v>http://dx.doi.org/10.1016/S0167-8140(11)71136-7</v>
      </c>
      <c r="BG598" s="1"/>
      <c r="BH598" s="1"/>
      <c r="BI598" s="1" t="n">
        <v>1</v>
      </c>
      <c r="BJ598" s="1" t="s">
        <v>2471</v>
      </c>
      <c r="BK598" s="1" t="s">
        <v>153</v>
      </c>
      <c r="BL598" s="1" t="s">
        <v>2471</v>
      </c>
      <c r="BM598" s="1" t="s">
        <v>7460</v>
      </c>
      <c r="BN598" s="1"/>
      <c r="BO598" s="1"/>
      <c r="BP598" s="1"/>
      <c r="BQ598" s="1"/>
      <c r="BR598" s="1" t="s">
        <v>93</v>
      </c>
      <c r="BS598" s="1" t="s">
        <v>7461</v>
      </c>
      <c r="BT598" s="1" t="str">
        <f aca="false">HYPERLINK("https%3A%2F%2Fwww.webofscience.com%2Fwos%2Fwoscc%2Ffull-record%2FWOS:000433476202273","View Full Record in Web of Science")</f>
        <v>View Full Record in Web of Science</v>
      </c>
    </row>
    <row r="599" customFormat="false" ht="12.75" hidden="false" customHeight="false" outlineLevel="0" collapsed="false">
      <c r="A599" s="1" t="s">
        <v>72</v>
      </c>
      <c r="B599" s="1" t="s">
        <v>7462</v>
      </c>
      <c r="C599" s="1"/>
      <c r="D599" s="1"/>
      <c r="E599" s="1"/>
      <c r="F599" s="1" t="s">
        <v>7463</v>
      </c>
      <c r="G599" s="1"/>
      <c r="H599" s="1"/>
      <c r="I599" s="1" t="s">
        <v>7464</v>
      </c>
      <c r="J599" s="1" t="s">
        <v>7465</v>
      </c>
      <c r="K599" s="1"/>
      <c r="L599" s="1"/>
      <c r="M599" s="1" t="s">
        <v>77</v>
      </c>
      <c r="N599" s="1" t="s">
        <v>215</v>
      </c>
      <c r="O599" s="1"/>
      <c r="P599" s="1"/>
      <c r="Q599" s="1"/>
      <c r="R599" s="1"/>
      <c r="S599" s="1"/>
      <c r="T599" s="1" t="s">
        <v>7466</v>
      </c>
      <c r="U599" s="1"/>
      <c r="V599" s="1" t="s">
        <v>7467</v>
      </c>
      <c r="W599" s="1" t="s">
        <v>7468</v>
      </c>
      <c r="X599" s="1" t="s">
        <v>258</v>
      </c>
      <c r="Y599" s="1" t="s">
        <v>7469</v>
      </c>
      <c r="Z599" s="1" t="s">
        <v>7470</v>
      </c>
      <c r="AA599" s="1"/>
      <c r="AB599" s="1" t="s">
        <v>7471</v>
      </c>
      <c r="AC599" s="1"/>
      <c r="AD599" s="1"/>
      <c r="AE599" s="1"/>
      <c r="AF599" s="1"/>
      <c r="AG599" s="1" t="n">
        <v>12</v>
      </c>
      <c r="AH599" s="1" t="n">
        <v>0</v>
      </c>
      <c r="AI599" s="1" t="n">
        <v>0</v>
      </c>
      <c r="AJ599" s="1" t="n">
        <v>0</v>
      </c>
      <c r="AK599" s="1" t="n">
        <v>0</v>
      </c>
      <c r="AL599" s="1" t="s">
        <v>7472</v>
      </c>
      <c r="AM599" s="1" t="s">
        <v>1177</v>
      </c>
      <c r="AN599" s="1" t="s">
        <v>7473</v>
      </c>
      <c r="AO599" s="1" t="s">
        <v>7474</v>
      </c>
      <c r="AP599" s="1" t="s">
        <v>7475</v>
      </c>
      <c r="AQ599" s="1"/>
      <c r="AR599" s="1" t="s">
        <v>7476</v>
      </c>
      <c r="AS599" s="1" t="s">
        <v>7477</v>
      </c>
      <c r="AT599" s="1"/>
      <c r="AU599" s="1" t="n">
        <v>2013</v>
      </c>
      <c r="AV599" s="1" t="n">
        <v>29</v>
      </c>
      <c r="AW599" s="1" t="n">
        <v>2</v>
      </c>
      <c r="AX599" s="1"/>
      <c r="AY599" s="1"/>
      <c r="AZ599" s="1"/>
      <c r="BA599" s="1"/>
      <c r="BB599" s="1" t="n">
        <v>134</v>
      </c>
      <c r="BC599" s="1" t="n">
        <v>137</v>
      </c>
      <c r="BD599" s="1"/>
      <c r="BE599" s="1" t="s">
        <v>7478</v>
      </c>
      <c r="BF599" s="1" t="str">
        <f aca="false">HYPERLINK("http://dx.doi.org/10.5146/tjpath.2013.01164","http://dx.doi.org/10.5146/tjpath.2013.01164")</f>
        <v>http://dx.doi.org/10.5146/tjpath.2013.01164</v>
      </c>
      <c r="BG599" s="1"/>
      <c r="BH599" s="1"/>
      <c r="BI599" s="1" t="n">
        <v>4</v>
      </c>
      <c r="BJ599" s="1" t="s">
        <v>1279</v>
      </c>
      <c r="BK599" s="1" t="s">
        <v>941</v>
      </c>
      <c r="BL599" s="1" t="s">
        <v>1279</v>
      </c>
      <c r="BM599" s="1" t="s">
        <v>7479</v>
      </c>
      <c r="BN599" s="1" t="n">
        <v>23661351</v>
      </c>
      <c r="BO599" s="1" t="s">
        <v>5710</v>
      </c>
      <c r="BP599" s="1"/>
      <c r="BQ599" s="1"/>
      <c r="BR599" s="1" t="s">
        <v>93</v>
      </c>
      <c r="BS599" s="1" t="s">
        <v>7480</v>
      </c>
      <c r="BT599" s="1" t="str">
        <f aca="false">HYPERLINK("https%3A%2F%2Fwww.webofscience.com%2Fwos%2Fwoscc%2Ffull-record%2FWOS:000217455300010","View Full Record in Web of Science")</f>
        <v>View Full Record in Web of Science</v>
      </c>
    </row>
    <row r="600" customFormat="false" ht="12.75" hidden="false" customHeight="false" outlineLevel="0" collapsed="false">
      <c r="A600" s="1" t="s">
        <v>72</v>
      </c>
      <c r="B600" s="1" t="s">
        <v>7481</v>
      </c>
      <c r="C600" s="1"/>
      <c r="D600" s="1"/>
      <c r="E600" s="1"/>
      <c r="F600" s="1" t="s">
        <v>7482</v>
      </c>
      <c r="G600" s="1"/>
      <c r="H600" s="1"/>
      <c r="I600" s="1" t="s">
        <v>7483</v>
      </c>
      <c r="J600" s="1" t="s">
        <v>1150</v>
      </c>
      <c r="K600" s="1"/>
      <c r="L600" s="1"/>
      <c r="M600" s="1" t="s">
        <v>77</v>
      </c>
      <c r="N600" s="1" t="s">
        <v>215</v>
      </c>
      <c r="O600" s="1"/>
      <c r="P600" s="1"/>
      <c r="Q600" s="1"/>
      <c r="R600" s="1"/>
      <c r="S600" s="1"/>
      <c r="T600" s="1" t="s">
        <v>7484</v>
      </c>
      <c r="U600" s="1" t="s">
        <v>7485</v>
      </c>
      <c r="V600" s="1" t="s">
        <v>7486</v>
      </c>
      <c r="W600" s="1" t="s">
        <v>7487</v>
      </c>
      <c r="X600" s="1" t="s">
        <v>202</v>
      </c>
      <c r="Y600" s="1" t="s">
        <v>7488</v>
      </c>
      <c r="Z600" s="1" t="s">
        <v>7489</v>
      </c>
      <c r="AA600" s="1"/>
      <c r="AB600" s="1" t="s">
        <v>7490</v>
      </c>
      <c r="AC600" s="1"/>
      <c r="AD600" s="1"/>
      <c r="AE600" s="1"/>
      <c r="AF600" s="1"/>
      <c r="AG600" s="1" t="n">
        <v>16</v>
      </c>
      <c r="AH600" s="1" t="n">
        <v>5</v>
      </c>
      <c r="AI600" s="1" t="n">
        <v>6</v>
      </c>
      <c r="AJ600" s="1" t="n">
        <v>0</v>
      </c>
      <c r="AK600" s="1" t="n">
        <v>0</v>
      </c>
      <c r="AL600" s="1" t="s">
        <v>3116</v>
      </c>
      <c r="AM600" s="1" t="s">
        <v>185</v>
      </c>
      <c r="AN600" s="1" t="s">
        <v>3117</v>
      </c>
      <c r="AO600" s="1" t="s">
        <v>1159</v>
      </c>
      <c r="AP600" s="1" t="s">
        <v>3118</v>
      </c>
      <c r="AQ600" s="1"/>
      <c r="AR600" s="1" t="s">
        <v>1160</v>
      </c>
      <c r="AS600" s="1" t="s">
        <v>1161</v>
      </c>
      <c r="AT600" s="1" t="s">
        <v>150</v>
      </c>
      <c r="AU600" s="1" t="n">
        <v>2018</v>
      </c>
      <c r="AV600" s="1" t="n">
        <v>28</v>
      </c>
      <c r="AW600" s="1" t="n">
        <v>3</v>
      </c>
      <c r="AX600" s="1"/>
      <c r="AY600" s="1"/>
      <c r="AZ600" s="1"/>
      <c r="BA600" s="1"/>
      <c r="BB600" s="1"/>
      <c r="BC600" s="1"/>
      <c r="BD600" s="1" t="n">
        <v>31001</v>
      </c>
      <c r="BE600" s="1" t="s">
        <v>7491</v>
      </c>
      <c r="BF600" s="1" t="str">
        <f aca="false">HYPERLINK("http://dx.doi.org/10.11613/BM.2018.031001","http://dx.doi.org/10.11613/BM.2018.031001")</f>
        <v>http://dx.doi.org/10.11613/BM.2018.031001</v>
      </c>
      <c r="BG600" s="1"/>
      <c r="BH600" s="1"/>
      <c r="BI600" s="1" t="n">
        <v>7</v>
      </c>
      <c r="BJ600" s="1" t="s">
        <v>889</v>
      </c>
      <c r="BK600" s="1" t="s">
        <v>153</v>
      </c>
      <c r="BL600" s="1" t="s">
        <v>889</v>
      </c>
      <c r="BM600" s="1" t="s">
        <v>7492</v>
      </c>
      <c r="BN600" s="1" t="n">
        <v>30429683</v>
      </c>
      <c r="BO600" s="1" t="s">
        <v>4970</v>
      </c>
      <c r="BP600" s="1"/>
      <c r="BQ600" s="1"/>
      <c r="BR600" s="1" t="s">
        <v>93</v>
      </c>
      <c r="BS600" s="1" t="s">
        <v>7493</v>
      </c>
      <c r="BT600" s="1" t="str">
        <f aca="false">HYPERLINK("https%3A%2F%2Fwww.webofscience.com%2Fwos%2Fwoscc%2Ffull-record%2FWOS:000448275400019","View Full Record in Web of Science")</f>
        <v>View Full Record in Web of Science</v>
      </c>
    </row>
    <row r="601" customFormat="false" ht="12.75" hidden="false" customHeight="false" outlineLevel="0" collapsed="false">
      <c r="A601" s="1" t="s">
        <v>72</v>
      </c>
      <c r="B601" s="1" t="s">
        <v>7494</v>
      </c>
      <c r="C601" s="1"/>
      <c r="D601" s="1"/>
      <c r="E601" s="1"/>
      <c r="F601" s="1" t="s">
        <v>7495</v>
      </c>
      <c r="G601" s="1"/>
      <c r="H601" s="1"/>
      <c r="I601" s="1" t="s">
        <v>7496</v>
      </c>
      <c r="J601" s="1" t="s">
        <v>7497</v>
      </c>
      <c r="K601" s="1"/>
      <c r="L601" s="1"/>
      <c r="M601" s="1" t="s">
        <v>77</v>
      </c>
      <c r="N601" s="1" t="s">
        <v>215</v>
      </c>
      <c r="O601" s="1"/>
      <c r="P601" s="1"/>
      <c r="Q601" s="1"/>
      <c r="R601" s="1"/>
      <c r="S601" s="1"/>
      <c r="T601" s="1" t="s">
        <v>7498</v>
      </c>
      <c r="U601" s="1" t="s">
        <v>7499</v>
      </c>
      <c r="V601" s="1"/>
      <c r="W601" s="1" t="s">
        <v>7500</v>
      </c>
      <c r="X601" s="1" t="s">
        <v>258</v>
      </c>
      <c r="Y601" s="1" t="s">
        <v>7501</v>
      </c>
      <c r="Z601" s="1" t="s">
        <v>7502</v>
      </c>
      <c r="AA601" s="1" t="s">
        <v>3159</v>
      </c>
      <c r="AB601" s="1"/>
      <c r="AC601" s="1"/>
      <c r="AD601" s="1"/>
      <c r="AE601" s="1"/>
      <c r="AF601" s="1"/>
      <c r="AG601" s="1" t="n">
        <v>5</v>
      </c>
      <c r="AH601" s="1" t="n">
        <v>1</v>
      </c>
      <c r="AI601" s="1" t="n">
        <v>2</v>
      </c>
      <c r="AJ601" s="1" t="n">
        <v>0</v>
      </c>
      <c r="AK601" s="1" t="n">
        <v>1</v>
      </c>
      <c r="AL601" s="1" t="s">
        <v>7503</v>
      </c>
      <c r="AM601" s="1" t="s">
        <v>7504</v>
      </c>
      <c r="AN601" s="1" t="s">
        <v>7505</v>
      </c>
      <c r="AO601" s="1" t="s">
        <v>7506</v>
      </c>
      <c r="AP601" s="1"/>
      <c r="AQ601" s="1"/>
      <c r="AR601" s="1" t="s">
        <v>7507</v>
      </c>
      <c r="AS601" s="1" t="s">
        <v>7508</v>
      </c>
      <c r="AT601" s="1" t="s">
        <v>473</v>
      </c>
      <c r="AU601" s="1" t="n">
        <v>2015</v>
      </c>
      <c r="AV601" s="1" t="n">
        <v>17</v>
      </c>
      <c r="AW601" s="1" t="n">
        <v>2</v>
      </c>
      <c r="AX601" s="1"/>
      <c r="AY601" s="1"/>
      <c r="AZ601" s="1"/>
      <c r="BA601" s="1"/>
      <c r="BB601" s="1" t="n">
        <v>117</v>
      </c>
      <c r="BC601" s="1" t="n">
        <v>119</v>
      </c>
      <c r="BD601" s="1"/>
      <c r="BE601" s="1"/>
      <c r="BF601" s="1"/>
      <c r="BG601" s="1"/>
      <c r="BH601" s="1"/>
      <c r="BI601" s="1" t="n">
        <v>3</v>
      </c>
      <c r="BJ601" s="1" t="s">
        <v>192</v>
      </c>
      <c r="BK601" s="1" t="s">
        <v>153</v>
      </c>
      <c r="BL601" s="1" t="s">
        <v>193</v>
      </c>
      <c r="BM601" s="1" t="s">
        <v>7509</v>
      </c>
      <c r="BN601" s="1" t="n">
        <v>26223091</v>
      </c>
      <c r="BO601" s="1"/>
      <c r="BP601" s="1"/>
      <c r="BQ601" s="1"/>
      <c r="BR601" s="1" t="s">
        <v>93</v>
      </c>
      <c r="BS601" s="1" t="s">
        <v>7510</v>
      </c>
      <c r="BT601" s="1" t="str">
        <f aca="false">HYPERLINK("https%3A%2F%2Fwww.webofscience.com%2Fwos%2Fwoscc%2Ffull-record%2FWOS:000353733700012","View Full Record in Web of Science")</f>
        <v>View Full Record in Web of Science</v>
      </c>
    </row>
    <row r="602" customFormat="false" ht="12.75" hidden="false" customHeight="false" outlineLevel="0" collapsed="false">
      <c r="A602" s="1" t="s">
        <v>72</v>
      </c>
      <c r="B602" s="1" t="s">
        <v>7511</v>
      </c>
      <c r="C602" s="1"/>
      <c r="D602" s="1"/>
      <c r="E602" s="1"/>
      <c r="F602" s="1" t="s">
        <v>7512</v>
      </c>
      <c r="G602" s="1"/>
      <c r="H602" s="1"/>
      <c r="I602" s="1" t="s">
        <v>7513</v>
      </c>
      <c r="J602" s="1" t="s">
        <v>4452</v>
      </c>
      <c r="K602" s="1"/>
      <c r="L602" s="1"/>
      <c r="M602" s="1" t="s">
        <v>77</v>
      </c>
      <c r="N602" s="1" t="s">
        <v>52</v>
      </c>
      <c r="O602" s="1" t="s">
        <v>7514</v>
      </c>
      <c r="P602" s="1" t="s">
        <v>7515</v>
      </c>
      <c r="Q602" s="1" t="s">
        <v>374</v>
      </c>
      <c r="R602" s="1"/>
      <c r="S602" s="1"/>
      <c r="T602" s="1"/>
      <c r="U602" s="1"/>
      <c r="V602" s="1"/>
      <c r="W602" s="1" t="s">
        <v>7516</v>
      </c>
      <c r="X602" s="1" t="s">
        <v>2114</v>
      </c>
      <c r="Y602" s="1"/>
      <c r="Z602" s="1"/>
      <c r="AA602" s="1"/>
      <c r="AB602" s="1"/>
      <c r="AC602" s="1"/>
      <c r="AD602" s="1"/>
      <c r="AE602" s="1"/>
      <c r="AF602" s="1"/>
      <c r="AG602" s="1" t="n">
        <v>0</v>
      </c>
      <c r="AH602" s="1" t="n">
        <v>0</v>
      </c>
      <c r="AI602" s="1" t="n">
        <v>0</v>
      </c>
      <c r="AJ602" s="1" t="n">
        <v>0</v>
      </c>
      <c r="AK602" s="1" t="n">
        <v>0</v>
      </c>
      <c r="AL602" s="1" t="s">
        <v>406</v>
      </c>
      <c r="AM602" s="1" t="s">
        <v>407</v>
      </c>
      <c r="AN602" s="1" t="s">
        <v>408</v>
      </c>
      <c r="AO602" s="1" t="s">
        <v>4456</v>
      </c>
      <c r="AP602" s="1"/>
      <c r="AQ602" s="1"/>
      <c r="AR602" s="1" t="s">
        <v>4458</v>
      </c>
      <c r="AS602" s="1" t="s">
        <v>4459</v>
      </c>
      <c r="AT602" s="1"/>
      <c r="AU602" s="1" t="n">
        <v>2010</v>
      </c>
      <c r="AV602" s="1" t="n">
        <v>21</v>
      </c>
      <c r="AW602" s="1"/>
      <c r="AX602" s="1"/>
      <c r="AY602" s="1" t="n">
        <v>6</v>
      </c>
      <c r="AZ602" s="1"/>
      <c r="BA602" s="1"/>
      <c r="BB602" s="1" t="n">
        <v>111</v>
      </c>
      <c r="BC602" s="1" t="n">
        <v>111</v>
      </c>
      <c r="BD602" s="1"/>
      <c r="BE602" s="1"/>
      <c r="BF602" s="1"/>
      <c r="BG602" s="1"/>
      <c r="BH602" s="1"/>
      <c r="BI602" s="1" t="n">
        <v>1</v>
      </c>
      <c r="BJ602" s="1" t="s">
        <v>1119</v>
      </c>
      <c r="BK602" s="1" t="s">
        <v>90</v>
      </c>
      <c r="BL602" s="1" t="s">
        <v>1119</v>
      </c>
      <c r="BM602" s="1" t="s">
        <v>7517</v>
      </c>
      <c r="BN602" s="1"/>
      <c r="BO602" s="1"/>
      <c r="BP602" s="1"/>
      <c r="BQ602" s="1"/>
      <c r="BR602" s="1" t="s">
        <v>93</v>
      </c>
      <c r="BS602" s="1" t="s">
        <v>7518</v>
      </c>
      <c r="BT602" s="1" t="str">
        <f aca="false">HYPERLINK("https%3A%2F%2Fwww.webofscience.com%2Fwos%2Fwoscc%2Ffull-record%2FWOS:000280563300359","View Full Record in Web of Science")</f>
        <v>View Full Record in Web of Science</v>
      </c>
    </row>
    <row r="603" customFormat="false" ht="12.75" hidden="false" customHeight="false" outlineLevel="0" collapsed="false">
      <c r="A603" s="1" t="s">
        <v>72</v>
      </c>
      <c r="B603" s="1" t="s">
        <v>7519</v>
      </c>
      <c r="C603" s="1"/>
      <c r="D603" s="1"/>
      <c r="E603" s="1"/>
      <c r="F603" s="1" t="s">
        <v>7520</v>
      </c>
      <c r="G603" s="1"/>
      <c r="H603" s="1"/>
      <c r="I603" s="1" t="s">
        <v>7521</v>
      </c>
      <c r="J603" s="1" t="s">
        <v>121</v>
      </c>
      <c r="K603" s="1"/>
      <c r="L603" s="1"/>
      <c r="M603" s="1" t="s">
        <v>77</v>
      </c>
      <c r="N603" s="1" t="s">
        <v>52</v>
      </c>
      <c r="O603" s="1"/>
      <c r="P603" s="1"/>
      <c r="Q603" s="1"/>
      <c r="R603" s="1"/>
      <c r="S603" s="1"/>
      <c r="T603" s="1"/>
      <c r="U603" s="1"/>
      <c r="V603" s="1"/>
      <c r="W603" s="1" t="s">
        <v>7522</v>
      </c>
      <c r="X603" s="1" t="s">
        <v>202</v>
      </c>
      <c r="Y603" s="1"/>
      <c r="Z603" s="1"/>
      <c r="AA603" s="1"/>
      <c r="AB603" s="1"/>
      <c r="AC603" s="1"/>
      <c r="AD603" s="1"/>
      <c r="AE603" s="1"/>
      <c r="AF603" s="1"/>
      <c r="AG603" s="1" t="n">
        <v>0</v>
      </c>
      <c r="AH603" s="1" t="n">
        <v>0</v>
      </c>
      <c r="AI603" s="1" t="n">
        <v>0</v>
      </c>
      <c r="AJ603" s="1" t="n">
        <v>0</v>
      </c>
      <c r="AK603" s="1" t="n">
        <v>0</v>
      </c>
      <c r="AL603" s="1" t="s">
        <v>123</v>
      </c>
      <c r="AM603" s="1" t="s">
        <v>124</v>
      </c>
      <c r="AN603" s="1" t="s">
        <v>125</v>
      </c>
      <c r="AO603" s="1" t="s">
        <v>126</v>
      </c>
      <c r="AP603" s="1"/>
      <c r="AQ603" s="1"/>
      <c r="AR603" s="1" t="s">
        <v>127</v>
      </c>
      <c r="AS603" s="1" t="s">
        <v>128</v>
      </c>
      <c r="AT603" s="1"/>
      <c r="AU603" s="1" t="n">
        <v>2009</v>
      </c>
      <c r="AV603" s="1" t="n">
        <v>24</v>
      </c>
      <c r="AW603" s="1"/>
      <c r="AX603" s="1"/>
      <c r="AY603" s="1" t="n">
        <v>1</v>
      </c>
      <c r="AZ603" s="1"/>
      <c r="BA603" s="1" t="s">
        <v>7523</v>
      </c>
      <c r="BB603" s="1"/>
      <c r="BC603" s="1"/>
      <c r="BD603" s="1"/>
      <c r="BE603" s="1"/>
      <c r="BF603" s="1"/>
      <c r="BG603" s="1"/>
      <c r="BH603" s="1"/>
      <c r="BI603" s="1" t="n">
        <v>1</v>
      </c>
      <c r="BJ603" s="1" t="s">
        <v>131</v>
      </c>
      <c r="BK603" s="1" t="s">
        <v>132</v>
      </c>
      <c r="BL603" s="1" t="s">
        <v>131</v>
      </c>
      <c r="BM603" s="1" t="s">
        <v>172</v>
      </c>
      <c r="BN603" s="1"/>
      <c r="BO603" s="1"/>
      <c r="BP603" s="1"/>
      <c r="BQ603" s="1"/>
      <c r="BR603" s="1" t="s">
        <v>93</v>
      </c>
      <c r="BS603" s="1" t="s">
        <v>7524</v>
      </c>
      <c r="BT603" s="1" t="str">
        <f aca="false">HYPERLINK("https%3A%2F%2Fwww.webofscience.com%2Fwos%2Fwoscc%2Ffull-record%2FWOS:000208663800266","View Full Record in Web of Science")</f>
        <v>View Full Record in Web of Science</v>
      </c>
    </row>
    <row r="604" customFormat="false" ht="12.75" hidden="false" customHeight="false" outlineLevel="0" collapsed="false">
      <c r="A604" s="1" t="s">
        <v>72</v>
      </c>
      <c r="B604" s="1" t="s">
        <v>7525</v>
      </c>
      <c r="C604" s="1"/>
      <c r="D604" s="1"/>
      <c r="E604" s="1"/>
      <c r="F604" s="1" t="s">
        <v>7525</v>
      </c>
      <c r="G604" s="1"/>
      <c r="H604" s="1"/>
      <c r="I604" s="1" t="s">
        <v>7526</v>
      </c>
      <c r="J604" s="1" t="s">
        <v>599</v>
      </c>
      <c r="K604" s="1"/>
      <c r="L604" s="1"/>
      <c r="M604" s="1" t="s">
        <v>77</v>
      </c>
      <c r="N604" s="1" t="s">
        <v>215</v>
      </c>
      <c r="O604" s="1"/>
      <c r="P604" s="1"/>
      <c r="Q604" s="1"/>
      <c r="R604" s="1"/>
      <c r="S604" s="1"/>
      <c r="T604" s="1" t="s">
        <v>7527</v>
      </c>
      <c r="U604" s="1" t="s">
        <v>7528</v>
      </c>
      <c r="V604" s="1" t="s">
        <v>7529</v>
      </c>
      <c r="W604" s="1" t="s">
        <v>7530</v>
      </c>
      <c r="X604" s="1" t="s">
        <v>220</v>
      </c>
      <c r="Y604" s="1" t="s">
        <v>7531</v>
      </c>
      <c r="Z604" s="1" t="s">
        <v>7532</v>
      </c>
      <c r="AA604" s="1" t="s">
        <v>7533</v>
      </c>
      <c r="AB604" s="1" t="s">
        <v>7534</v>
      </c>
      <c r="AC604" s="1"/>
      <c r="AD604" s="1"/>
      <c r="AE604" s="1"/>
      <c r="AF604" s="1"/>
      <c r="AG604" s="1" t="n">
        <v>28</v>
      </c>
      <c r="AH604" s="1" t="n">
        <v>6</v>
      </c>
      <c r="AI604" s="1" t="n">
        <v>7</v>
      </c>
      <c r="AJ604" s="1" t="n">
        <v>0</v>
      </c>
      <c r="AK604" s="1" t="n">
        <v>2</v>
      </c>
      <c r="AL604" s="1" t="s">
        <v>599</v>
      </c>
      <c r="AM604" s="1" t="s">
        <v>185</v>
      </c>
      <c r="AN604" s="1" t="s">
        <v>954</v>
      </c>
      <c r="AO604" s="1" t="s">
        <v>609</v>
      </c>
      <c r="AP604" s="1"/>
      <c r="AQ604" s="1"/>
      <c r="AR604" s="1" t="s">
        <v>610</v>
      </c>
      <c r="AS604" s="1" t="s">
        <v>611</v>
      </c>
      <c r="AT604" s="1" t="s">
        <v>190</v>
      </c>
      <c r="AU604" s="1" t="n">
        <v>2005</v>
      </c>
      <c r="AV604" s="1" t="n">
        <v>29</v>
      </c>
      <c r="AW604" s="1" t="n">
        <v>1</v>
      </c>
      <c r="AX604" s="1"/>
      <c r="AY604" s="1"/>
      <c r="AZ604" s="1"/>
      <c r="BA604" s="1"/>
      <c r="BB604" s="1" t="n">
        <v>309</v>
      </c>
      <c r="BC604" s="1" t="n">
        <v>313</v>
      </c>
      <c r="BD604" s="1"/>
      <c r="BE604" s="1"/>
      <c r="BF604" s="1"/>
      <c r="BG604" s="1"/>
      <c r="BH604" s="1"/>
      <c r="BI604" s="1" t="n">
        <v>5</v>
      </c>
      <c r="BJ604" s="1" t="s">
        <v>612</v>
      </c>
      <c r="BK604" s="1" t="s">
        <v>232</v>
      </c>
      <c r="BL604" s="1" t="s">
        <v>612</v>
      </c>
      <c r="BM604" s="1" t="s">
        <v>3246</v>
      </c>
      <c r="BN604" s="1" t="n">
        <v>16117341</v>
      </c>
      <c r="BO604" s="1"/>
      <c r="BP604" s="1"/>
      <c r="BQ604" s="1"/>
      <c r="BR604" s="1" t="s">
        <v>93</v>
      </c>
      <c r="BS604" s="1" t="s">
        <v>7535</v>
      </c>
      <c r="BT604" s="1" t="str">
        <f aca="false">HYPERLINK("https%3A%2F%2Fwww.webofscience.com%2Fwos%2Fwoscc%2Ffull-record%2FWOS:000230673800050","View Full Record in Web of Science")</f>
        <v>View Full Record in Web of Science</v>
      </c>
    </row>
    <row r="605" customFormat="false" ht="12.75" hidden="false" customHeight="false" outlineLevel="0" collapsed="false">
      <c r="A605" s="1" t="s">
        <v>72</v>
      </c>
      <c r="B605" s="1" t="s">
        <v>7536</v>
      </c>
      <c r="C605" s="1"/>
      <c r="D605" s="1"/>
      <c r="E605" s="1"/>
      <c r="F605" s="1" t="s">
        <v>7537</v>
      </c>
      <c r="G605" s="1"/>
      <c r="H605" s="1"/>
      <c r="I605" s="1" t="s">
        <v>7538</v>
      </c>
      <c r="J605" s="1" t="s">
        <v>599</v>
      </c>
      <c r="K605" s="1"/>
      <c r="L605" s="1"/>
      <c r="M605" s="1" t="s">
        <v>77</v>
      </c>
      <c r="N605" s="1" t="s">
        <v>215</v>
      </c>
      <c r="O605" s="1"/>
      <c r="P605" s="1"/>
      <c r="Q605" s="1"/>
      <c r="R605" s="1"/>
      <c r="S605" s="1"/>
      <c r="T605" s="1" t="s">
        <v>7539</v>
      </c>
      <c r="U605" s="1" t="s">
        <v>7540</v>
      </c>
      <c r="V605" s="1" t="s">
        <v>7541</v>
      </c>
      <c r="W605" s="1" t="s">
        <v>7542</v>
      </c>
      <c r="X605" s="1" t="s">
        <v>202</v>
      </c>
      <c r="Y605" s="1" t="s">
        <v>7543</v>
      </c>
      <c r="Z605" s="1" t="s">
        <v>6547</v>
      </c>
      <c r="AA605" s="1"/>
      <c r="AB605" s="1"/>
      <c r="AC605" s="1"/>
      <c r="AD605" s="1"/>
      <c r="AE605" s="1"/>
      <c r="AF605" s="1"/>
      <c r="AG605" s="1" t="n">
        <v>8</v>
      </c>
      <c r="AH605" s="1" t="n">
        <v>3</v>
      </c>
      <c r="AI605" s="1" t="n">
        <v>4</v>
      </c>
      <c r="AJ605" s="1" t="n">
        <v>0</v>
      </c>
      <c r="AK605" s="1" t="n">
        <v>0</v>
      </c>
      <c r="AL605" s="1" t="s">
        <v>599</v>
      </c>
      <c r="AM605" s="1" t="s">
        <v>185</v>
      </c>
      <c r="AN605" s="1" t="s">
        <v>608</v>
      </c>
      <c r="AO605" s="1" t="s">
        <v>609</v>
      </c>
      <c r="AP605" s="1"/>
      <c r="AQ605" s="1"/>
      <c r="AR605" s="1" t="s">
        <v>610</v>
      </c>
      <c r="AS605" s="1" t="s">
        <v>611</v>
      </c>
      <c r="AT605" s="1" t="s">
        <v>190</v>
      </c>
      <c r="AU605" s="1" t="n">
        <v>2009</v>
      </c>
      <c r="AV605" s="1" t="n">
        <v>33</v>
      </c>
      <c r="AW605" s="1" t="n">
        <v>2</v>
      </c>
      <c r="AX605" s="1"/>
      <c r="AY605" s="1"/>
      <c r="AZ605" s="1"/>
      <c r="BA605" s="1"/>
      <c r="BB605" s="1" t="n">
        <v>633</v>
      </c>
      <c r="BC605" s="1" t="n">
        <v>636</v>
      </c>
      <c r="BD605" s="1"/>
      <c r="BE605" s="1"/>
      <c r="BF605" s="1"/>
      <c r="BG605" s="1"/>
      <c r="BH605" s="1"/>
      <c r="BI605" s="1" t="n">
        <v>4</v>
      </c>
      <c r="BJ605" s="1" t="s">
        <v>612</v>
      </c>
      <c r="BK605" s="1" t="s">
        <v>232</v>
      </c>
      <c r="BL605" s="1" t="s">
        <v>612</v>
      </c>
      <c r="BM605" s="1" t="s">
        <v>7544</v>
      </c>
      <c r="BN605" s="1" t="n">
        <v>19662790</v>
      </c>
      <c r="BO605" s="1"/>
      <c r="BP605" s="1"/>
      <c r="BQ605" s="1"/>
      <c r="BR605" s="1" t="s">
        <v>93</v>
      </c>
      <c r="BS605" s="1" t="s">
        <v>7545</v>
      </c>
      <c r="BT605" s="1" t="str">
        <f aca="false">HYPERLINK("https%3A%2F%2Fwww.webofscience.com%2Fwos%2Fwoscc%2Ffull-record%2FWOS:000268067400042","View Full Record in Web of Science")</f>
        <v>View Full Record in Web of Science</v>
      </c>
    </row>
    <row r="606" customFormat="false" ht="12.75" hidden="false" customHeight="false" outlineLevel="0" collapsed="false">
      <c r="A606" s="1" t="s">
        <v>72</v>
      </c>
      <c r="B606" s="1" t="s">
        <v>7546</v>
      </c>
      <c r="C606" s="1"/>
      <c r="D606" s="1"/>
      <c r="E606" s="1"/>
      <c r="F606" s="1" t="s">
        <v>7547</v>
      </c>
      <c r="G606" s="1"/>
      <c r="H606" s="1"/>
      <c r="I606" s="1" t="s">
        <v>7548</v>
      </c>
      <c r="J606" s="1" t="s">
        <v>7195</v>
      </c>
      <c r="K606" s="1"/>
      <c r="L606" s="1"/>
      <c r="M606" s="1" t="s">
        <v>77</v>
      </c>
      <c r="N606" s="1" t="s">
        <v>52</v>
      </c>
      <c r="O606" s="1" t="s">
        <v>7549</v>
      </c>
      <c r="P606" s="1" t="s">
        <v>7550</v>
      </c>
      <c r="Q606" s="1" t="s">
        <v>2013</v>
      </c>
      <c r="R606" s="1"/>
      <c r="S606" s="1"/>
      <c r="T606" s="1"/>
      <c r="U606" s="1"/>
      <c r="V606" s="1"/>
      <c r="W606" s="1" t="s">
        <v>7551</v>
      </c>
      <c r="X606" s="1" t="s">
        <v>202</v>
      </c>
      <c r="Y606" s="1"/>
      <c r="Z606" s="1"/>
      <c r="AA606" s="1" t="s">
        <v>4624</v>
      </c>
      <c r="AB606" s="1" t="s">
        <v>4625</v>
      </c>
      <c r="AC606" s="1"/>
      <c r="AD606" s="1"/>
      <c r="AE606" s="1"/>
      <c r="AF606" s="1"/>
      <c r="AG606" s="1" t="n">
        <v>0</v>
      </c>
      <c r="AH606" s="1" t="n">
        <v>1</v>
      </c>
      <c r="AI606" s="1" t="n">
        <v>1</v>
      </c>
      <c r="AJ606" s="1" t="n">
        <v>0</v>
      </c>
      <c r="AK606" s="1" t="n">
        <v>5</v>
      </c>
      <c r="AL606" s="1" t="s">
        <v>3932</v>
      </c>
      <c r="AM606" s="1" t="s">
        <v>3933</v>
      </c>
      <c r="AN606" s="1" t="s">
        <v>3934</v>
      </c>
      <c r="AO606" s="1" t="s">
        <v>3935</v>
      </c>
      <c r="AP606" s="1"/>
      <c r="AQ606" s="1"/>
      <c r="AR606" s="1" t="s">
        <v>7195</v>
      </c>
      <c r="AS606" s="1" t="s">
        <v>7199</v>
      </c>
      <c r="AT606" s="1" t="s">
        <v>190</v>
      </c>
      <c r="AU606" s="1" t="n">
        <v>2016</v>
      </c>
      <c r="AV606" s="1" t="n">
        <v>101</v>
      </c>
      <c r="AW606" s="1"/>
      <c r="AX606" s="1"/>
      <c r="AY606" s="1" t="n">
        <v>1</v>
      </c>
      <c r="AZ606" s="1"/>
      <c r="BA606" s="1" t="s">
        <v>7552</v>
      </c>
      <c r="BB606" s="1" t="n">
        <v>723</v>
      </c>
      <c r="BC606" s="1" t="n">
        <v>723</v>
      </c>
      <c r="BD606" s="1"/>
      <c r="BE606" s="1"/>
      <c r="BF606" s="1"/>
      <c r="BG606" s="1"/>
      <c r="BH606" s="1"/>
      <c r="BI606" s="1" t="n">
        <v>1</v>
      </c>
      <c r="BJ606" s="1" t="s">
        <v>2828</v>
      </c>
      <c r="BK606" s="1" t="s">
        <v>90</v>
      </c>
      <c r="BL606" s="1" t="s">
        <v>2828</v>
      </c>
      <c r="BM606" s="1" t="s">
        <v>7553</v>
      </c>
      <c r="BN606" s="1"/>
      <c r="BO606" s="1"/>
      <c r="BP606" s="1"/>
      <c r="BQ606" s="1"/>
      <c r="BR606" s="1" t="s">
        <v>93</v>
      </c>
      <c r="BS606" s="1" t="s">
        <v>7554</v>
      </c>
      <c r="BT606" s="1" t="str">
        <f aca="false">HYPERLINK("https%3A%2F%2Fwww.webofscience.com%2Fwos%2Fwoscc%2Ffull-record%2FWOS:000379484602583","View Full Record in Web of Science")</f>
        <v>View Full Record in Web of Science</v>
      </c>
    </row>
    <row r="607" customFormat="false" ht="12.75" hidden="false" customHeight="false" outlineLevel="0" collapsed="false">
      <c r="A607" s="1" t="s">
        <v>72</v>
      </c>
      <c r="B607" s="1" t="s">
        <v>7555</v>
      </c>
      <c r="C607" s="1"/>
      <c r="D607" s="1"/>
      <c r="E607" s="1"/>
      <c r="F607" s="1" t="s">
        <v>7556</v>
      </c>
      <c r="G607" s="1"/>
      <c r="H607" s="1"/>
      <c r="I607" s="1" t="s">
        <v>7557</v>
      </c>
      <c r="J607" s="1" t="s">
        <v>7558</v>
      </c>
      <c r="K607" s="1"/>
      <c r="L607" s="1"/>
      <c r="M607" s="1" t="s">
        <v>77</v>
      </c>
      <c r="N607" s="1" t="s">
        <v>215</v>
      </c>
      <c r="O607" s="1"/>
      <c r="P607" s="1"/>
      <c r="Q607" s="1"/>
      <c r="R607" s="1"/>
      <c r="S607" s="1"/>
      <c r="T607" s="1" t="s">
        <v>7559</v>
      </c>
      <c r="U607" s="1" t="s">
        <v>7560</v>
      </c>
      <c r="V607" s="1" t="s">
        <v>7561</v>
      </c>
      <c r="W607" s="1" t="s">
        <v>7562</v>
      </c>
      <c r="X607" s="1" t="s">
        <v>5850</v>
      </c>
      <c r="Y607" s="1" t="s">
        <v>7563</v>
      </c>
      <c r="Z607" s="1" t="s">
        <v>7564</v>
      </c>
      <c r="AA607" s="1" t="s">
        <v>7565</v>
      </c>
      <c r="AB607" s="1"/>
      <c r="AC607" s="1"/>
      <c r="AD607" s="1"/>
      <c r="AE607" s="1"/>
      <c r="AF607" s="1"/>
      <c r="AG607" s="1" t="n">
        <v>30</v>
      </c>
      <c r="AH607" s="1" t="n">
        <v>5</v>
      </c>
      <c r="AI607" s="1" t="n">
        <v>5</v>
      </c>
      <c r="AJ607" s="1" t="n">
        <v>4</v>
      </c>
      <c r="AK607" s="1" t="n">
        <v>8</v>
      </c>
      <c r="AL607" s="1" t="s">
        <v>7566</v>
      </c>
      <c r="AM607" s="1" t="s">
        <v>7567</v>
      </c>
      <c r="AN607" s="1" t="s">
        <v>7568</v>
      </c>
      <c r="AO607" s="1" t="s">
        <v>7569</v>
      </c>
      <c r="AP607" s="1" t="s">
        <v>7570</v>
      </c>
      <c r="AQ607" s="1"/>
      <c r="AR607" s="1" t="s">
        <v>7571</v>
      </c>
      <c r="AS607" s="1" t="s">
        <v>7572</v>
      </c>
      <c r="AT607" s="1" t="s">
        <v>129</v>
      </c>
      <c r="AU607" s="1" t="n">
        <v>2018</v>
      </c>
      <c r="AV607" s="1" t="n">
        <v>33</v>
      </c>
      <c r="AW607" s="1" t="n">
        <v>1</v>
      </c>
      <c r="AX607" s="1"/>
      <c r="AY607" s="1"/>
      <c r="AZ607" s="1"/>
      <c r="BA607" s="1"/>
      <c r="BB607" s="1" t="n">
        <v>100</v>
      </c>
      <c r="BC607" s="1" t="n">
        <v>105</v>
      </c>
      <c r="BD607" s="1"/>
      <c r="BE607" s="1" t="s">
        <v>7573</v>
      </c>
      <c r="BF607" s="1" t="str">
        <f aca="false">HYPERLINK("http://dx.doi.org/10.2298/NTRP1801100M","http://dx.doi.org/10.2298/NTRP1801100M")</f>
        <v>http://dx.doi.org/10.2298/NTRP1801100M</v>
      </c>
      <c r="BG607" s="1"/>
      <c r="BH607" s="1"/>
      <c r="BI607" s="1" t="n">
        <v>6</v>
      </c>
      <c r="BJ607" s="1" t="s">
        <v>7574</v>
      </c>
      <c r="BK607" s="1" t="s">
        <v>153</v>
      </c>
      <c r="BL607" s="1" t="s">
        <v>7574</v>
      </c>
      <c r="BM607" s="1" t="s">
        <v>7575</v>
      </c>
      <c r="BN607" s="1"/>
      <c r="BO607" s="1" t="s">
        <v>5710</v>
      </c>
      <c r="BP607" s="1"/>
      <c r="BQ607" s="1"/>
      <c r="BR607" s="1" t="s">
        <v>93</v>
      </c>
      <c r="BS607" s="1" t="s">
        <v>7576</v>
      </c>
      <c r="BT607" s="1" t="str">
        <f aca="false">HYPERLINK("https%3A%2F%2Fwww.webofscience.com%2Fwos%2Fwoscc%2Ffull-record%2FWOS:000436369300012","View Full Record in Web of Science")</f>
        <v>View Full Record in Web of Science</v>
      </c>
    </row>
    <row r="608" customFormat="false" ht="12.75" hidden="false" customHeight="false" outlineLevel="0" collapsed="false">
      <c r="A608" s="1" t="s">
        <v>72</v>
      </c>
      <c r="B608" s="1" t="s">
        <v>7577</v>
      </c>
      <c r="C608" s="1"/>
      <c r="D608" s="1"/>
      <c r="E608" s="1"/>
      <c r="F608" s="1" t="s">
        <v>7578</v>
      </c>
      <c r="G608" s="1"/>
      <c r="H608" s="1"/>
      <c r="I608" s="1" t="s">
        <v>7579</v>
      </c>
      <c r="J608" s="1" t="s">
        <v>7580</v>
      </c>
      <c r="K608" s="1"/>
      <c r="L608" s="1"/>
      <c r="M608" s="1" t="s">
        <v>77</v>
      </c>
      <c r="N608" s="1" t="s">
        <v>52</v>
      </c>
      <c r="O608" s="1" t="s">
        <v>7581</v>
      </c>
      <c r="P608" s="1" t="s">
        <v>7582</v>
      </c>
      <c r="Q608" s="1" t="s">
        <v>2766</v>
      </c>
      <c r="R608" s="1"/>
      <c r="S608" s="1"/>
      <c r="T608" s="1"/>
      <c r="U608" s="1"/>
      <c r="V608" s="1"/>
      <c r="W608" s="1" t="s">
        <v>7583</v>
      </c>
      <c r="X608" s="1" t="s">
        <v>7584</v>
      </c>
      <c r="Y608" s="1"/>
      <c r="Z608" s="1"/>
      <c r="AA608" s="1" t="s">
        <v>7585</v>
      </c>
      <c r="AB608" s="1" t="s">
        <v>7586</v>
      </c>
      <c r="AC608" s="1"/>
      <c r="AD608" s="1"/>
      <c r="AE608" s="1"/>
      <c r="AF608" s="1"/>
      <c r="AG608" s="1" t="n">
        <v>0</v>
      </c>
      <c r="AH608" s="1" t="n">
        <v>0</v>
      </c>
      <c r="AI608" s="1" t="n">
        <v>0</v>
      </c>
      <c r="AJ608" s="1" t="n">
        <v>0</v>
      </c>
      <c r="AK608" s="1" t="n">
        <v>0</v>
      </c>
      <c r="AL608" s="1" t="s">
        <v>741</v>
      </c>
      <c r="AM608" s="1" t="s">
        <v>742</v>
      </c>
      <c r="AN608" s="1" t="s">
        <v>743</v>
      </c>
      <c r="AO608" s="1" t="s">
        <v>7587</v>
      </c>
      <c r="AP608" s="1" t="s">
        <v>7588</v>
      </c>
      <c r="AQ608" s="1"/>
      <c r="AR608" s="1" t="s">
        <v>7589</v>
      </c>
      <c r="AS608" s="1" t="s">
        <v>7590</v>
      </c>
      <c r="AT608" s="1"/>
      <c r="AU608" s="1" t="n">
        <v>2015</v>
      </c>
      <c r="AV608" s="1" t="n">
        <v>39</v>
      </c>
      <c r="AW608" s="1"/>
      <c r="AX608" s="1"/>
      <c r="AY608" s="1" t="n">
        <v>1</v>
      </c>
      <c r="AZ608" s="1"/>
      <c r="BA608" s="1" t="s">
        <v>7591</v>
      </c>
      <c r="BB608" s="1" t="n">
        <v>38</v>
      </c>
      <c r="BC608" s="1" t="n">
        <v>38</v>
      </c>
      <c r="BD608" s="1"/>
      <c r="BE608" s="1"/>
      <c r="BF608" s="1"/>
      <c r="BG608" s="1"/>
      <c r="BH608" s="1"/>
      <c r="BI608" s="1" t="n">
        <v>1</v>
      </c>
      <c r="BJ608" s="1" t="s">
        <v>7592</v>
      </c>
      <c r="BK608" s="1" t="s">
        <v>90</v>
      </c>
      <c r="BL608" s="1" t="s">
        <v>7593</v>
      </c>
      <c r="BM608" s="1" t="s">
        <v>7594</v>
      </c>
      <c r="BN608" s="1"/>
      <c r="BO608" s="1"/>
      <c r="BP608" s="1"/>
      <c r="BQ608" s="1"/>
      <c r="BR608" s="1" t="s">
        <v>93</v>
      </c>
      <c r="BS608" s="1" t="s">
        <v>7595</v>
      </c>
      <c r="BT608" s="1" t="str">
        <f aca="false">HYPERLINK("https%3A%2F%2Fwww.webofscience.com%2Fwos%2Fwoscc%2Ffull-record%2FWOS:000355015800095","View Full Record in Web of Science")</f>
        <v>View Full Record in Web of Science</v>
      </c>
    </row>
    <row r="609" customFormat="false" ht="12.75" hidden="false" customHeight="false" outlineLevel="0" collapsed="false">
      <c r="A609" s="1" t="s">
        <v>72</v>
      </c>
      <c r="B609" s="1" t="s">
        <v>7596</v>
      </c>
      <c r="C609" s="1"/>
      <c r="D609" s="1"/>
      <c r="E609" s="1"/>
      <c r="F609" s="1" t="s">
        <v>7597</v>
      </c>
      <c r="G609" s="1"/>
      <c r="H609" s="1"/>
      <c r="I609" s="1" t="s">
        <v>7598</v>
      </c>
      <c r="J609" s="1" t="s">
        <v>7599</v>
      </c>
      <c r="K609" s="1"/>
      <c r="L609" s="1"/>
      <c r="M609" s="1" t="s">
        <v>77</v>
      </c>
      <c r="N609" s="1" t="s">
        <v>215</v>
      </c>
      <c r="O609" s="1"/>
      <c r="P609" s="1"/>
      <c r="Q609" s="1"/>
      <c r="R609" s="1"/>
      <c r="S609" s="1"/>
      <c r="T609" s="1" t="s">
        <v>7600</v>
      </c>
      <c r="U609" s="1" t="s">
        <v>7601</v>
      </c>
      <c r="V609" s="1" t="s">
        <v>7602</v>
      </c>
      <c r="W609" s="1" t="s">
        <v>7603</v>
      </c>
      <c r="X609" s="1" t="s">
        <v>1618</v>
      </c>
      <c r="Y609" s="1" t="s">
        <v>7604</v>
      </c>
      <c r="Z609" s="1" t="s">
        <v>7605</v>
      </c>
      <c r="AA609" s="1"/>
      <c r="AB609" s="1"/>
      <c r="AC609" s="1"/>
      <c r="AD609" s="1"/>
      <c r="AE609" s="1"/>
      <c r="AF609" s="1"/>
      <c r="AG609" s="1" t="n">
        <v>8</v>
      </c>
      <c r="AH609" s="1" t="n">
        <v>0</v>
      </c>
      <c r="AI609" s="1" t="n">
        <v>0</v>
      </c>
      <c r="AJ609" s="1" t="n">
        <v>0</v>
      </c>
      <c r="AK609" s="1" t="n">
        <v>4</v>
      </c>
      <c r="AL609" s="1" t="s">
        <v>6365</v>
      </c>
      <c r="AM609" s="1" t="s">
        <v>1632</v>
      </c>
      <c r="AN609" s="1" t="s">
        <v>1633</v>
      </c>
      <c r="AO609" s="1" t="s">
        <v>7606</v>
      </c>
      <c r="AP609" s="1"/>
      <c r="AQ609" s="1"/>
      <c r="AR609" s="1" t="s">
        <v>7607</v>
      </c>
      <c r="AS609" s="1" t="s">
        <v>7608</v>
      </c>
      <c r="AT609" s="1" t="s">
        <v>113</v>
      </c>
      <c r="AU609" s="1" t="n">
        <v>2017</v>
      </c>
      <c r="AV609" s="1" t="n">
        <v>6</v>
      </c>
      <c r="AW609" s="1" t="n">
        <v>2</v>
      </c>
      <c r="AX609" s="1"/>
      <c r="AY609" s="1"/>
      <c r="AZ609" s="1"/>
      <c r="BA609" s="1"/>
      <c r="BB609" s="1"/>
      <c r="BC609" s="1"/>
      <c r="BD609" s="1" t="s">
        <v>7609</v>
      </c>
      <c r="BE609" s="1" t="s">
        <v>7610</v>
      </c>
      <c r="BF609" s="1" t="str">
        <f aca="false">HYPERLINK("http://dx.doi.org/10.1515/crpm-2016-0071","http://dx.doi.org/10.1515/crpm-2016-0071")</f>
        <v>http://dx.doi.org/10.1515/crpm-2016-0071</v>
      </c>
      <c r="BG609" s="1"/>
      <c r="BH609" s="1"/>
      <c r="BI609" s="1" t="n">
        <v>4</v>
      </c>
      <c r="BJ609" s="1" t="s">
        <v>3235</v>
      </c>
      <c r="BK609" s="1" t="s">
        <v>941</v>
      </c>
      <c r="BL609" s="1" t="s">
        <v>3235</v>
      </c>
      <c r="BM609" s="1" t="s">
        <v>7611</v>
      </c>
      <c r="BN609" s="1"/>
      <c r="BO609" s="1" t="s">
        <v>786</v>
      </c>
      <c r="BP609" s="1"/>
      <c r="BQ609" s="1"/>
      <c r="BR609" s="1" t="s">
        <v>93</v>
      </c>
      <c r="BS609" s="1" t="s">
        <v>7612</v>
      </c>
      <c r="BT609" s="1" t="str">
        <f aca="false">HYPERLINK("https%3A%2F%2Fwww.webofscience.com%2Fwos%2Fwoscc%2Ffull-record%2FWOS:000418014500008","View Full Record in Web of Science")</f>
        <v>View Full Record in Web of Science</v>
      </c>
    </row>
    <row r="610" customFormat="false" ht="12.75" hidden="false" customHeight="false" outlineLevel="0" collapsed="false">
      <c r="A610" s="1" t="s">
        <v>72</v>
      </c>
      <c r="B610" s="1" t="s">
        <v>7613</v>
      </c>
      <c r="C610" s="1"/>
      <c r="D610" s="1"/>
      <c r="E610" s="1"/>
      <c r="F610" s="1" t="s">
        <v>7614</v>
      </c>
      <c r="G610" s="1"/>
      <c r="H610" s="1"/>
      <c r="I610" s="1" t="s">
        <v>7615</v>
      </c>
      <c r="J610" s="1" t="s">
        <v>1150</v>
      </c>
      <c r="K610" s="1"/>
      <c r="L610" s="1"/>
      <c r="M610" s="1" t="s">
        <v>77</v>
      </c>
      <c r="N610" s="1" t="s">
        <v>215</v>
      </c>
      <c r="O610" s="1"/>
      <c r="P610" s="1"/>
      <c r="Q610" s="1"/>
      <c r="R610" s="1"/>
      <c r="S610" s="1"/>
      <c r="T610" s="1" t="s">
        <v>7616</v>
      </c>
      <c r="U610" s="1" t="s">
        <v>7617</v>
      </c>
      <c r="V610" s="1" t="s">
        <v>7618</v>
      </c>
      <c r="W610" s="1" t="s">
        <v>7619</v>
      </c>
      <c r="X610" s="1" t="s">
        <v>202</v>
      </c>
      <c r="Y610" s="1" t="s">
        <v>7620</v>
      </c>
      <c r="Z610" s="1" t="s">
        <v>7621</v>
      </c>
      <c r="AA610" s="1" t="s">
        <v>5820</v>
      </c>
      <c r="AB610" s="1" t="s">
        <v>7622</v>
      </c>
      <c r="AC610" s="1" t="s">
        <v>7623</v>
      </c>
      <c r="AD610" s="1" t="s">
        <v>7624</v>
      </c>
      <c r="AE610" s="1" t="s">
        <v>7625</v>
      </c>
      <c r="AF610" s="1"/>
      <c r="AG610" s="1" t="n">
        <v>13</v>
      </c>
      <c r="AH610" s="1" t="n">
        <v>2</v>
      </c>
      <c r="AI610" s="1" t="n">
        <v>2</v>
      </c>
      <c r="AJ610" s="1" t="n">
        <v>1</v>
      </c>
      <c r="AK610" s="1" t="n">
        <v>6</v>
      </c>
      <c r="AL610" s="1" t="s">
        <v>3116</v>
      </c>
      <c r="AM610" s="1" t="s">
        <v>185</v>
      </c>
      <c r="AN610" s="1" t="s">
        <v>3117</v>
      </c>
      <c r="AO610" s="1" t="s">
        <v>1159</v>
      </c>
      <c r="AP610" s="1" t="s">
        <v>3118</v>
      </c>
      <c r="AQ610" s="1"/>
      <c r="AR610" s="1" t="s">
        <v>1160</v>
      </c>
      <c r="AS610" s="1" t="s">
        <v>1161</v>
      </c>
      <c r="AT610" s="1" t="s">
        <v>473</v>
      </c>
      <c r="AU610" s="1" t="n">
        <v>2020</v>
      </c>
      <c r="AV610" s="1" t="n">
        <v>30</v>
      </c>
      <c r="AW610" s="1" t="n">
        <v>1</v>
      </c>
      <c r="AX610" s="1"/>
      <c r="AY610" s="1"/>
      <c r="AZ610" s="1"/>
      <c r="BA610" s="1"/>
      <c r="BB610" s="1"/>
      <c r="BC610" s="1"/>
      <c r="BD610" s="1" t="n">
        <v>10706</v>
      </c>
      <c r="BE610" s="1" t="s">
        <v>7626</v>
      </c>
      <c r="BF610" s="1" t="str">
        <f aca="false">HYPERLINK("http://dx.doi.org/10.11613/BM.2020.010706","http://dx.doi.org/10.11613/BM.2020.010706")</f>
        <v>http://dx.doi.org/10.11613/BM.2020.010706</v>
      </c>
      <c r="BG610" s="1"/>
      <c r="BH610" s="1"/>
      <c r="BI610" s="1" t="n">
        <v>8</v>
      </c>
      <c r="BJ610" s="1" t="s">
        <v>889</v>
      </c>
      <c r="BK610" s="1" t="s">
        <v>153</v>
      </c>
      <c r="BL610" s="1" t="s">
        <v>889</v>
      </c>
      <c r="BM610" s="1" t="s">
        <v>7627</v>
      </c>
      <c r="BN610" s="1" t="n">
        <v>32063729</v>
      </c>
      <c r="BO610" s="1" t="s">
        <v>4185</v>
      </c>
      <c r="BP610" s="1"/>
      <c r="BQ610" s="1"/>
      <c r="BR610" s="1" t="s">
        <v>93</v>
      </c>
      <c r="BS610" s="1" t="s">
        <v>7628</v>
      </c>
      <c r="BT610" s="1" t="str">
        <f aca="false">HYPERLINK("https%3A%2F%2Fwww.webofscience.com%2Fwos%2Fwoscc%2Ffull-record%2FWOS:000514284400009","View Full Record in Web of Science")</f>
        <v>View Full Record in Web of Science</v>
      </c>
    </row>
    <row r="611" customFormat="false" ht="12.75" hidden="false" customHeight="false" outlineLevel="0" collapsed="false">
      <c r="A611" s="1" t="s">
        <v>72</v>
      </c>
      <c r="B611" s="1" t="s">
        <v>7629</v>
      </c>
      <c r="C611" s="1"/>
      <c r="D611" s="1"/>
      <c r="E611" s="1"/>
      <c r="F611" s="1" t="s">
        <v>7630</v>
      </c>
      <c r="G611" s="1"/>
      <c r="H611" s="1"/>
      <c r="I611" s="1" t="s">
        <v>7631</v>
      </c>
      <c r="J611" s="1" t="s">
        <v>356</v>
      </c>
      <c r="K611" s="1"/>
      <c r="L611" s="1"/>
      <c r="M611" s="1" t="s">
        <v>77</v>
      </c>
      <c r="N611" s="1" t="s">
        <v>52</v>
      </c>
      <c r="O611" s="1"/>
      <c r="P611" s="1"/>
      <c r="Q611" s="1"/>
      <c r="R611" s="1"/>
      <c r="S611" s="1"/>
      <c r="T611" s="1"/>
      <c r="U611" s="1"/>
      <c r="V611" s="1"/>
      <c r="W611" s="1" t="s">
        <v>7632</v>
      </c>
      <c r="X611" s="1"/>
      <c r="Y611" s="1"/>
      <c r="Z611" s="1"/>
      <c r="AA611" s="1" t="s">
        <v>6862</v>
      </c>
      <c r="AB611" s="1" t="s">
        <v>5992</v>
      </c>
      <c r="AC611" s="1"/>
      <c r="AD611" s="1"/>
      <c r="AE611" s="1"/>
      <c r="AF611" s="1"/>
      <c r="AG611" s="1" t="n">
        <v>0</v>
      </c>
      <c r="AH611" s="1" t="n">
        <v>0</v>
      </c>
      <c r="AI611" s="1" t="n">
        <v>0</v>
      </c>
      <c r="AJ611" s="1" t="n">
        <v>0</v>
      </c>
      <c r="AK611" s="1" t="n">
        <v>0</v>
      </c>
      <c r="AL611" s="1" t="s">
        <v>820</v>
      </c>
      <c r="AM611" s="1" t="s">
        <v>407</v>
      </c>
      <c r="AN611" s="1" t="s">
        <v>821</v>
      </c>
      <c r="AO611" s="1" t="s">
        <v>363</v>
      </c>
      <c r="AP611" s="1"/>
      <c r="AQ611" s="1"/>
      <c r="AR611" s="1" t="s">
        <v>364</v>
      </c>
      <c r="AS611" s="1" t="s">
        <v>365</v>
      </c>
      <c r="AT611" s="1" t="s">
        <v>113</v>
      </c>
      <c r="AU611" s="1" t="n">
        <v>2006</v>
      </c>
      <c r="AV611" s="1" t="n">
        <v>13</v>
      </c>
      <c r="AW611" s="1"/>
      <c r="AX611" s="1"/>
      <c r="AY611" s="1" t="n">
        <v>2</v>
      </c>
      <c r="AZ611" s="1"/>
      <c r="BA611" s="1"/>
      <c r="BB611" s="1" t="n">
        <v>55</v>
      </c>
      <c r="BC611" s="1" t="n">
        <v>55</v>
      </c>
      <c r="BD611" s="1"/>
      <c r="BE611" s="1"/>
      <c r="BF611" s="1"/>
      <c r="BG611" s="1"/>
      <c r="BH611" s="1"/>
      <c r="BI611" s="1" t="n">
        <v>1</v>
      </c>
      <c r="BJ611" s="1" t="s">
        <v>309</v>
      </c>
      <c r="BK611" s="1" t="s">
        <v>153</v>
      </c>
      <c r="BL611" s="1" t="s">
        <v>310</v>
      </c>
      <c r="BM611" s="1" t="s">
        <v>1986</v>
      </c>
      <c r="BN611" s="1"/>
      <c r="BO611" s="1"/>
      <c r="BP611" s="1"/>
      <c r="BQ611" s="1"/>
      <c r="BR611" s="1" t="s">
        <v>93</v>
      </c>
      <c r="BS611" s="1" t="s">
        <v>7633</v>
      </c>
      <c r="BT611" s="1" t="str">
        <f aca="false">HYPERLINK("https%3A%2F%2Fwww.webofscience.com%2Fwos%2Fwoscc%2Ffull-record%2FWOS:000240523200177","View Full Record in Web of Science")</f>
        <v>View Full Record in Web of Science</v>
      </c>
    </row>
    <row r="612" customFormat="false" ht="12.75" hidden="false" customHeight="false" outlineLevel="0" collapsed="false">
      <c r="A612" s="1" t="s">
        <v>72</v>
      </c>
      <c r="B612" s="1" t="s">
        <v>7634</v>
      </c>
      <c r="C612" s="1"/>
      <c r="D612" s="1"/>
      <c r="E612" s="1"/>
      <c r="F612" s="1" t="s">
        <v>7635</v>
      </c>
      <c r="G612" s="1"/>
      <c r="H612" s="1"/>
      <c r="I612" s="1" t="s">
        <v>7636</v>
      </c>
      <c r="J612" s="1" t="s">
        <v>1027</v>
      </c>
      <c r="K612" s="1"/>
      <c r="L612" s="1"/>
      <c r="M612" s="1" t="s">
        <v>77</v>
      </c>
      <c r="N612" s="1" t="s">
        <v>215</v>
      </c>
      <c r="O612" s="1"/>
      <c r="P612" s="1"/>
      <c r="Q612" s="1"/>
      <c r="R612" s="1"/>
      <c r="S612" s="1"/>
      <c r="T612" s="1" t="s">
        <v>7637</v>
      </c>
      <c r="U612" s="1"/>
      <c r="V612" s="1" t="s">
        <v>7638</v>
      </c>
      <c r="W612" s="1" t="s">
        <v>7639</v>
      </c>
      <c r="X612" s="1"/>
      <c r="Y612" s="1" t="s">
        <v>7640</v>
      </c>
      <c r="Z612" s="1" t="s">
        <v>7641</v>
      </c>
      <c r="AA612" s="1" t="s">
        <v>2615</v>
      </c>
      <c r="AB612" s="1" t="s">
        <v>2616</v>
      </c>
      <c r="AC612" s="1"/>
      <c r="AD612" s="1"/>
      <c r="AE612" s="1"/>
      <c r="AF612" s="1"/>
      <c r="AG612" s="1" t="n">
        <v>7</v>
      </c>
      <c r="AH612" s="1" t="n">
        <v>0</v>
      </c>
      <c r="AI612" s="1" t="n">
        <v>0</v>
      </c>
      <c r="AJ612" s="1" t="n">
        <v>0</v>
      </c>
      <c r="AK612" s="1" t="n">
        <v>1</v>
      </c>
      <c r="AL612" s="1" t="s">
        <v>1034</v>
      </c>
      <c r="AM612" s="1" t="s">
        <v>185</v>
      </c>
      <c r="AN612" s="1" t="s">
        <v>1035</v>
      </c>
      <c r="AO612" s="1" t="s">
        <v>1036</v>
      </c>
      <c r="AP612" s="1" t="s">
        <v>1037</v>
      </c>
      <c r="AQ612" s="1"/>
      <c r="AR612" s="1" t="s">
        <v>1038</v>
      </c>
      <c r="AS612" s="1" t="s">
        <v>1039</v>
      </c>
      <c r="AT612" s="1" t="s">
        <v>113</v>
      </c>
      <c r="AU612" s="1" t="n">
        <v>2013</v>
      </c>
      <c r="AV612" s="1" t="n">
        <v>52</v>
      </c>
      <c r="AW612" s="1" t="n">
        <v>3</v>
      </c>
      <c r="AX612" s="1"/>
      <c r="AY612" s="1"/>
      <c r="AZ612" s="1"/>
      <c r="BA612" s="1"/>
      <c r="BB612" s="1" t="n">
        <v>380</v>
      </c>
      <c r="BC612" s="1" t="n">
        <v>382</v>
      </c>
      <c r="BD612" s="1"/>
      <c r="BE612" s="1"/>
      <c r="BF612" s="1"/>
      <c r="BG612" s="1"/>
      <c r="BH612" s="1"/>
      <c r="BI612" s="1" t="n">
        <v>3</v>
      </c>
      <c r="BJ612" s="1" t="s">
        <v>192</v>
      </c>
      <c r="BK612" s="1" t="s">
        <v>153</v>
      </c>
      <c r="BL612" s="1" t="s">
        <v>193</v>
      </c>
      <c r="BM612" s="1" t="s">
        <v>7642</v>
      </c>
      <c r="BN612" s="1" t="n">
        <v>24558772</v>
      </c>
      <c r="BO612" s="1"/>
      <c r="BP612" s="1"/>
      <c r="BQ612" s="1"/>
      <c r="BR612" s="1" t="s">
        <v>93</v>
      </c>
      <c r="BS612" s="1" t="s">
        <v>7643</v>
      </c>
      <c r="BT612" s="1" t="str">
        <f aca="false">HYPERLINK("https%3A%2F%2Fwww.webofscience.com%2Fwos%2Fwoscc%2Ffull-record%2FWOS:000329539000015","View Full Record in Web of Science")</f>
        <v>View Full Record in Web of Science</v>
      </c>
    </row>
    <row r="613" customFormat="false" ht="12.75" hidden="false" customHeight="false" outlineLevel="0" collapsed="false">
      <c r="A613" s="1" t="s">
        <v>72</v>
      </c>
      <c r="B613" s="1" t="s">
        <v>7644</v>
      </c>
      <c r="C613" s="1"/>
      <c r="D613" s="1"/>
      <c r="E613" s="1"/>
      <c r="F613" s="1" t="s">
        <v>7645</v>
      </c>
      <c r="G613" s="1"/>
      <c r="H613" s="1"/>
      <c r="I613" s="1" t="s">
        <v>7646</v>
      </c>
      <c r="J613" s="1" t="s">
        <v>1297</v>
      </c>
      <c r="K613" s="1"/>
      <c r="L613" s="1"/>
      <c r="M613" s="1" t="s">
        <v>77</v>
      </c>
      <c r="N613" s="1" t="s">
        <v>52</v>
      </c>
      <c r="O613" s="1"/>
      <c r="P613" s="1"/>
      <c r="Q613" s="1"/>
      <c r="R613" s="1"/>
      <c r="S613" s="1"/>
      <c r="T613" s="1"/>
      <c r="U613" s="1"/>
      <c r="V613" s="1"/>
      <c r="W613" s="1" t="s">
        <v>7647</v>
      </c>
      <c r="X613" s="1" t="s">
        <v>2052</v>
      </c>
      <c r="Y613" s="1"/>
      <c r="Z613" s="1"/>
      <c r="AA613" s="1"/>
      <c r="AB613" s="1"/>
      <c r="AC613" s="1" t="s">
        <v>7648</v>
      </c>
      <c r="AD613" s="1" t="s">
        <v>7648</v>
      </c>
      <c r="AE613" s="1" t="s">
        <v>7648</v>
      </c>
      <c r="AF613" s="1"/>
      <c r="AG613" s="1" t="n">
        <v>0</v>
      </c>
      <c r="AH613" s="1" t="n">
        <v>3</v>
      </c>
      <c r="AI613" s="1" t="n">
        <v>4</v>
      </c>
      <c r="AJ613" s="1" t="n">
        <v>0</v>
      </c>
      <c r="AK613" s="1" t="n">
        <v>1</v>
      </c>
      <c r="AL613" s="1" t="s">
        <v>1518</v>
      </c>
      <c r="AM613" s="1" t="s">
        <v>83</v>
      </c>
      <c r="AN613" s="1" t="s">
        <v>1809</v>
      </c>
      <c r="AO613" s="1" t="s">
        <v>1300</v>
      </c>
      <c r="AP613" s="1" t="s">
        <v>5299</v>
      </c>
      <c r="AQ613" s="1"/>
      <c r="AR613" s="1" t="s">
        <v>1301</v>
      </c>
      <c r="AS613" s="1" t="s">
        <v>1302</v>
      </c>
      <c r="AT613" s="1" t="s">
        <v>261</v>
      </c>
      <c r="AU613" s="1" t="n">
        <v>2016</v>
      </c>
      <c r="AV613" s="1" t="n">
        <v>11</v>
      </c>
      <c r="AW613" s="1" t="n">
        <v>4</v>
      </c>
      <c r="AX613" s="1"/>
      <c r="AY613" s="1" t="s">
        <v>1303</v>
      </c>
      <c r="AZ613" s="1"/>
      <c r="BA613" s="1" t="s">
        <v>7649</v>
      </c>
      <c r="BB613" s="1" t="s">
        <v>7650</v>
      </c>
      <c r="BC613" s="1" t="s">
        <v>7650</v>
      </c>
      <c r="BD613" s="1"/>
      <c r="BE613" s="1" t="s">
        <v>7651</v>
      </c>
      <c r="BF613" s="1" t="str">
        <f aca="false">HYPERLINK("http://dx.doi.org/10.1016/S1556-0864(16)30311-2","http://dx.doi.org/10.1016/S1556-0864(16)30311-2")</f>
        <v>http://dx.doi.org/10.1016/S1556-0864(16)30311-2</v>
      </c>
      <c r="BG613" s="1"/>
      <c r="BH613" s="1"/>
      <c r="BI613" s="1" t="n">
        <v>1</v>
      </c>
      <c r="BJ613" s="1" t="s">
        <v>1307</v>
      </c>
      <c r="BK613" s="1" t="s">
        <v>153</v>
      </c>
      <c r="BL613" s="1" t="s">
        <v>1307</v>
      </c>
      <c r="BM613" s="1" t="s">
        <v>7652</v>
      </c>
      <c r="BN613" s="1"/>
      <c r="BO613" s="1" t="s">
        <v>786</v>
      </c>
      <c r="BP613" s="1"/>
      <c r="BQ613" s="1"/>
      <c r="BR613" s="1" t="s">
        <v>93</v>
      </c>
      <c r="BS613" s="1" t="s">
        <v>7653</v>
      </c>
      <c r="BT613" s="1" t="str">
        <f aca="false">HYPERLINK("https%3A%2F%2Fwww.webofscience.com%2Fwos%2Fwoscc%2Ffull-record%2FWOS:000412866300197","View Full Record in Web of Science")</f>
        <v>View Full Record in Web of Science</v>
      </c>
    </row>
    <row r="614" customFormat="false" ht="12.75" hidden="false" customHeight="false" outlineLevel="0" collapsed="false">
      <c r="A614" s="1" t="s">
        <v>72</v>
      </c>
      <c r="B614" s="1" t="s">
        <v>7654</v>
      </c>
      <c r="C614" s="1"/>
      <c r="D614" s="1"/>
      <c r="E614" s="1"/>
      <c r="F614" s="1" t="s">
        <v>7655</v>
      </c>
      <c r="G614" s="1"/>
      <c r="H614" s="1"/>
      <c r="I614" s="1" t="s">
        <v>7656</v>
      </c>
      <c r="J614" s="1" t="s">
        <v>121</v>
      </c>
      <c r="K614" s="1"/>
      <c r="L614" s="1"/>
      <c r="M614" s="1" t="s">
        <v>77</v>
      </c>
      <c r="N614" s="1" t="s">
        <v>52</v>
      </c>
      <c r="O614" s="1"/>
      <c r="P614" s="1"/>
      <c r="Q614" s="1"/>
      <c r="R614" s="1"/>
      <c r="S614" s="1"/>
      <c r="T614" s="1"/>
      <c r="U614" s="1"/>
      <c r="V614" s="1"/>
      <c r="W614" s="1" t="s">
        <v>7657</v>
      </c>
      <c r="X614" s="1" t="s">
        <v>160</v>
      </c>
      <c r="Y614" s="1"/>
      <c r="Z614" s="1"/>
      <c r="AA614" s="1"/>
      <c r="AB614" s="1"/>
      <c r="AC614" s="1"/>
      <c r="AD614" s="1"/>
      <c r="AE614" s="1"/>
      <c r="AF614" s="1"/>
      <c r="AG614" s="1" t="n">
        <v>0</v>
      </c>
      <c r="AH614" s="1" t="n">
        <v>0</v>
      </c>
      <c r="AI614" s="1" t="n">
        <v>0</v>
      </c>
      <c r="AJ614" s="1" t="n">
        <v>0</v>
      </c>
      <c r="AK614" s="1" t="n">
        <v>0</v>
      </c>
      <c r="AL614" s="1" t="s">
        <v>123</v>
      </c>
      <c r="AM614" s="1" t="s">
        <v>124</v>
      </c>
      <c r="AN614" s="1" t="s">
        <v>125</v>
      </c>
      <c r="AO614" s="1" t="s">
        <v>126</v>
      </c>
      <c r="AP614" s="1"/>
      <c r="AQ614" s="1"/>
      <c r="AR614" s="1" t="s">
        <v>127</v>
      </c>
      <c r="AS614" s="1" t="s">
        <v>128</v>
      </c>
      <c r="AT614" s="1"/>
      <c r="AU614" s="1" t="n">
        <v>2012</v>
      </c>
      <c r="AV614" s="1" t="n">
        <v>27</v>
      </c>
      <c r="AW614" s="1"/>
      <c r="AX614" s="1"/>
      <c r="AY614" s="1" t="n">
        <v>1</v>
      </c>
      <c r="AZ614" s="1"/>
      <c r="BA614" s="1" t="s">
        <v>7658</v>
      </c>
      <c r="BB614" s="1"/>
      <c r="BC614" s="1"/>
      <c r="BD614" s="1"/>
      <c r="BE614" s="1"/>
      <c r="BF614" s="1"/>
      <c r="BG614" s="1"/>
      <c r="BH614" s="1"/>
      <c r="BI614" s="1" t="n">
        <v>1</v>
      </c>
      <c r="BJ614" s="1" t="s">
        <v>131</v>
      </c>
      <c r="BK614" s="1" t="s">
        <v>132</v>
      </c>
      <c r="BL614" s="1" t="s">
        <v>131</v>
      </c>
      <c r="BM614" s="1" t="s">
        <v>164</v>
      </c>
      <c r="BN614" s="1"/>
      <c r="BO614" s="1"/>
      <c r="BP614" s="1"/>
      <c r="BQ614" s="1"/>
      <c r="BR614" s="1" t="s">
        <v>93</v>
      </c>
      <c r="BS614" s="1" t="s">
        <v>7659</v>
      </c>
      <c r="BT614" s="1" t="str">
        <f aca="false">HYPERLINK("https%3A%2F%2Fwww.webofscience.com%2Fwos%2Fwoscc%2Ffull-record%2FWOS:000306695402111","View Full Record in Web of Science")</f>
        <v>View Full Record in Web of Science</v>
      </c>
    </row>
    <row r="615" customFormat="false" ht="12.75" hidden="false" customHeight="false" outlineLevel="0" collapsed="false">
      <c r="A615" s="1" t="s">
        <v>72</v>
      </c>
      <c r="B615" s="1" t="s">
        <v>7660</v>
      </c>
      <c r="C615" s="1"/>
      <c r="D615" s="1"/>
      <c r="E615" s="1"/>
      <c r="F615" s="1" t="s">
        <v>7661</v>
      </c>
      <c r="G615" s="1"/>
      <c r="H615" s="1"/>
      <c r="I615" s="1" t="s">
        <v>7662</v>
      </c>
      <c r="J615" s="1" t="s">
        <v>599</v>
      </c>
      <c r="K615" s="1"/>
      <c r="L615" s="1"/>
      <c r="M615" s="1" t="s">
        <v>77</v>
      </c>
      <c r="N615" s="1" t="s">
        <v>215</v>
      </c>
      <c r="O615" s="1"/>
      <c r="P615" s="1"/>
      <c r="Q615" s="1"/>
      <c r="R615" s="1"/>
      <c r="S615" s="1"/>
      <c r="T615" s="1" t="s">
        <v>7663</v>
      </c>
      <c r="U615" s="1" t="s">
        <v>7664</v>
      </c>
      <c r="V615" s="1" t="s">
        <v>7665</v>
      </c>
      <c r="W615" s="1" t="s">
        <v>7666</v>
      </c>
      <c r="X615" s="1"/>
      <c r="Y615" s="1" t="s">
        <v>7667</v>
      </c>
      <c r="Z615" s="1" t="s">
        <v>7668</v>
      </c>
      <c r="AA615" s="1" t="s">
        <v>7669</v>
      </c>
      <c r="AB615" s="1" t="s">
        <v>7670</v>
      </c>
      <c r="AC615" s="1"/>
      <c r="AD615" s="1"/>
      <c r="AE615" s="1"/>
      <c r="AF615" s="1"/>
      <c r="AG615" s="1" t="n">
        <v>14</v>
      </c>
      <c r="AH615" s="1" t="n">
        <v>16</v>
      </c>
      <c r="AI615" s="1" t="n">
        <v>19</v>
      </c>
      <c r="AJ615" s="1" t="n">
        <v>0</v>
      </c>
      <c r="AK615" s="1" t="n">
        <v>6</v>
      </c>
      <c r="AL615" s="1" t="s">
        <v>599</v>
      </c>
      <c r="AM615" s="1" t="s">
        <v>185</v>
      </c>
      <c r="AN615" s="1" t="s">
        <v>608</v>
      </c>
      <c r="AO615" s="1" t="s">
        <v>609</v>
      </c>
      <c r="AP615" s="1"/>
      <c r="AQ615" s="1"/>
      <c r="AR615" s="1" t="s">
        <v>610</v>
      </c>
      <c r="AS615" s="1" t="s">
        <v>611</v>
      </c>
      <c r="AT615" s="1" t="s">
        <v>150</v>
      </c>
      <c r="AU615" s="1" t="n">
        <v>2008</v>
      </c>
      <c r="AV615" s="1" t="n">
        <v>32</v>
      </c>
      <c r="AW615" s="1"/>
      <c r="AX615" s="1"/>
      <c r="AY615" s="1" t="n">
        <v>2</v>
      </c>
      <c r="AZ615" s="1"/>
      <c r="BA615" s="1"/>
      <c r="BB615" s="1" t="n">
        <v>27</v>
      </c>
      <c r="BC615" s="1" t="n">
        <v>31</v>
      </c>
      <c r="BD615" s="1"/>
      <c r="BE615" s="1"/>
      <c r="BF615" s="1"/>
      <c r="BG615" s="1"/>
      <c r="BH615" s="1"/>
      <c r="BI615" s="1" t="n">
        <v>5</v>
      </c>
      <c r="BJ615" s="1" t="s">
        <v>612</v>
      </c>
      <c r="BK615" s="1" t="s">
        <v>232</v>
      </c>
      <c r="BL615" s="1" t="s">
        <v>612</v>
      </c>
      <c r="BM615" s="1" t="s">
        <v>5508</v>
      </c>
      <c r="BN615" s="1" t="n">
        <v>19138002</v>
      </c>
      <c r="BO615" s="1"/>
      <c r="BP615" s="1"/>
      <c r="BQ615" s="1"/>
      <c r="BR615" s="1" t="s">
        <v>93</v>
      </c>
      <c r="BS615" s="1" t="s">
        <v>7671</v>
      </c>
      <c r="BT615" s="1" t="str">
        <f aca="false">HYPERLINK("https%3A%2F%2Fwww.webofscience.com%2Fwos%2Fwoscc%2Ffull-record%2FWOS:000261496600008","View Full Record in Web of Science")</f>
        <v>View Full Record in Web of Science</v>
      </c>
    </row>
    <row r="616" customFormat="false" ht="12.75" hidden="false" customHeight="false" outlineLevel="0" collapsed="false">
      <c r="A616" s="1" t="s">
        <v>72</v>
      </c>
      <c r="B616" s="1" t="s">
        <v>7672</v>
      </c>
      <c r="C616" s="1"/>
      <c r="D616" s="1"/>
      <c r="E616" s="1"/>
      <c r="F616" s="1" t="s">
        <v>7673</v>
      </c>
      <c r="G616" s="1"/>
      <c r="H616" s="1"/>
      <c r="I616" s="1" t="s">
        <v>7674</v>
      </c>
      <c r="J616" s="1" t="s">
        <v>4046</v>
      </c>
      <c r="K616" s="1"/>
      <c r="L616" s="1"/>
      <c r="M616" s="1" t="s">
        <v>77</v>
      </c>
      <c r="N616" s="1" t="s">
        <v>2380</v>
      </c>
      <c r="O616" s="1"/>
      <c r="P616" s="1"/>
      <c r="Q616" s="1"/>
      <c r="R616" s="1"/>
      <c r="S616" s="1"/>
      <c r="T616" s="1"/>
      <c r="U616" s="1" t="s">
        <v>7675</v>
      </c>
      <c r="V616" s="1" t="s">
        <v>7676</v>
      </c>
      <c r="W616" s="1" t="s">
        <v>7677</v>
      </c>
      <c r="X616" s="1" t="s">
        <v>258</v>
      </c>
      <c r="Y616" s="1" t="s">
        <v>2525</v>
      </c>
      <c r="Z616" s="1" t="s">
        <v>2526</v>
      </c>
      <c r="AA616" s="1" t="s">
        <v>7678</v>
      </c>
      <c r="AB616" s="1" t="s">
        <v>7679</v>
      </c>
      <c r="AC616" s="1"/>
      <c r="AD616" s="1"/>
      <c r="AE616" s="1"/>
      <c r="AF616" s="1"/>
      <c r="AG616" s="1" t="n">
        <v>26</v>
      </c>
      <c r="AH616" s="1" t="n">
        <v>3</v>
      </c>
      <c r="AI616" s="1" t="n">
        <v>3</v>
      </c>
      <c r="AJ616" s="1" t="n">
        <v>1</v>
      </c>
      <c r="AK616" s="1" t="n">
        <v>3</v>
      </c>
      <c r="AL616" s="1" t="s">
        <v>697</v>
      </c>
      <c r="AM616" s="1" t="s">
        <v>345</v>
      </c>
      <c r="AN616" s="1" t="s">
        <v>698</v>
      </c>
      <c r="AO616" s="1" t="s">
        <v>4056</v>
      </c>
      <c r="AP616" s="1"/>
      <c r="AQ616" s="1"/>
      <c r="AR616" s="1" t="s">
        <v>4046</v>
      </c>
      <c r="AS616" s="1" t="s">
        <v>4057</v>
      </c>
      <c r="AT616" s="1" t="s">
        <v>150</v>
      </c>
      <c r="AU616" s="1" t="n">
        <v>2019</v>
      </c>
      <c r="AV616" s="1" t="n">
        <v>9</v>
      </c>
      <c r="AW616" s="1" t="n">
        <v>10</v>
      </c>
      <c r="AX616" s="1"/>
      <c r="AY616" s="1"/>
      <c r="AZ616" s="1"/>
      <c r="BA616" s="1"/>
      <c r="BB616" s="1"/>
      <c r="BC616" s="1"/>
      <c r="BD616" s="1" t="s">
        <v>7680</v>
      </c>
      <c r="BE616" s="1" t="s">
        <v>7681</v>
      </c>
      <c r="BF616" s="1" t="str">
        <f aca="false">HYPERLINK("http://dx.doi.org/10.1136/bmjopen-2019-029728","http://dx.doi.org/10.1136/bmjopen-2019-029728")</f>
        <v>http://dx.doi.org/10.1136/bmjopen-2019-029728</v>
      </c>
      <c r="BG616" s="1"/>
      <c r="BH616" s="1"/>
      <c r="BI616" s="1" t="n">
        <v>5</v>
      </c>
      <c r="BJ616" s="1" t="s">
        <v>192</v>
      </c>
      <c r="BK616" s="1" t="s">
        <v>153</v>
      </c>
      <c r="BL616" s="1" t="s">
        <v>193</v>
      </c>
      <c r="BM616" s="1" t="s">
        <v>7682</v>
      </c>
      <c r="BN616" s="1" t="n">
        <v>31615797</v>
      </c>
      <c r="BO616" s="1" t="s">
        <v>4185</v>
      </c>
      <c r="BP616" s="1"/>
      <c r="BQ616" s="1"/>
      <c r="BR616" s="1" t="s">
        <v>93</v>
      </c>
      <c r="BS616" s="1" t="s">
        <v>7683</v>
      </c>
      <c r="BT616" s="1" t="str">
        <f aca="false">HYPERLINK("https%3A%2F%2Fwww.webofscience.com%2Fwos%2Fwoscc%2Ffull-record%2FWOS:000512882200099","View Full Record in Web of Science")</f>
        <v>View Full Record in Web of Science</v>
      </c>
    </row>
    <row r="617" customFormat="false" ht="12.75" hidden="false" customHeight="false" outlineLevel="0" collapsed="false">
      <c r="A617" s="1" t="s">
        <v>72</v>
      </c>
      <c r="B617" s="1" t="s">
        <v>7684</v>
      </c>
      <c r="C617" s="1"/>
      <c r="D617" s="1"/>
      <c r="E617" s="1"/>
      <c r="F617" s="1" t="s">
        <v>7685</v>
      </c>
      <c r="G617" s="1"/>
      <c r="H617" s="1"/>
      <c r="I617" s="1" t="s">
        <v>7686</v>
      </c>
      <c r="J617" s="1" t="s">
        <v>599</v>
      </c>
      <c r="K617" s="1"/>
      <c r="L617" s="1"/>
      <c r="M617" s="1" t="s">
        <v>77</v>
      </c>
      <c r="N617" s="1" t="s">
        <v>1444</v>
      </c>
      <c r="O617" s="1" t="s">
        <v>3343</v>
      </c>
      <c r="P617" s="1" t="n">
        <v>2008</v>
      </c>
      <c r="Q617" s="1" t="s">
        <v>3344</v>
      </c>
      <c r="R617" s="1"/>
      <c r="S617" s="1"/>
      <c r="T617" s="1" t="s">
        <v>7687</v>
      </c>
      <c r="U617" s="1" t="s">
        <v>7688</v>
      </c>
      <c r="V617" s="1" t="s">
        <v>7689</v>
      </c>
      <c r="W617" s="1" t="s">
        <v>7690</v>
      </c>
      <c r="X617" s="1" t="s">
        <v>483</v>
      </c>
      <c r="Y617" s="1" t="s">
        <v>7691</v>
      </c>
      <c r="Z617" s="1"/>
      <c r="AA617" s="1" t="s">
        <v>7692</v>
      </c>
      <c r="AB617" s="1" t="s">
        <v>7693</v>
      </c>
      <c r="AC617" s="1"/>
      <c r="AD617" s="1"/>
      <c r="AE617" s="1"/>
      <c r="AF617" s="1"/>
      <c r="AG617" s="1" t="n">
        <v>42</v>
      </c>
      <c r="AH617" s="1" t="n">
        <v>10</v>
      </c>
      <c r="AI617" s="1" t="n">
        <v>10</v>
      </c>
      <c r="AJ617" s="1" t="n">
        <v>0</v>
      </c>
      <c r="AK617" s="1" t="n">
        <v>3</v>
      </c>
      <c r="AL617" s="1" t="s">
        <v>599</v>
      </c>
      <c r="AM617" s="1" t="s">
        <v>185</v>
      </c>
      <c r="AN617" s="1" t="s">
        <v>608</v>
      </c>
      <c r="AO617" s="1" t="s">
        <v>609</v>
      </c>
      <c r="AP617" s="1"/>
      <c r="AQ617" s="1"/>
      <c r="AR617" s="1" t="s">
        <v>610</v>
      </c>
      <c r="AS617" s="1" t="s">
        <v>611</v>
      </c>
      <c r="AT617" s="1" t="s">
        <v>190</v>
      </c>
      <c r="AU617" s="1" t="n">
        <v>2008</v>
      </c>
      <c r="AV617" s="1" t="n">
        <v>32</v>
      </c>
      <c r="AW617" s="1" t="n">
        <v>2</v>
      </c>
      <c r="AX617" s="1"/>
      <c r="AY617" s="1"/>
      <c r="AZ617" s="1"/>
      <c r="BA617" s="1"/>
      <c r="BB617" s="1" t="n">
        <v>361</v>
      </c>
      <c r="BC617" s="1" t="n">
        <v>367</v>
      </c>
      <c r="BD617" s="1"/>
      <c r="BE617" s="1"/>
      <c r="BF617" s="1"/>
      <c r="BG617" s="1"/>
      <c r="BH617" s="1"/>
      <c r="BI617" s="1" t="n">
        <v>7</v>
      </c>
      <c r="BJ617" s="1" t="s">
        <v>612</v>
      </c>
      <c r="BK617" s="1" t="s">
        <v>3350</v>
      </c>
      <c r="BL617" s="1" t="s">
        <v>612</v>
      </c>
      <c r="BM617" s="1" t="s">
        <v>3351</v>
      </c>
      <c r="BN617" s="1" t="n">
        <v>18756882</v>
      </c>
      <c r="BO617" s="1"/>
      <c r="BP617" s="1"/>
      <c r="BQ617" s="1"/>
      <c r="BR617" s="1" t="s">
        <v>93</v>
      </c>
      <c r="BS617" s="1" t="s">
        <v>7694</v>
      </c>
      <c r="BT617" s="1" t="str">
        <f aca="false">HYPERLINK("https%3A%2F%2Fwww.webofscience.com%2Fwos%2Fwoscc%2Ffull-record%2FWOS:000257851400007","View Full Record in Web of Science")</f>
        <v>View Full Record in Web of Science</v>
      </c>
    </row>
    <row r="618" customFormat="false" ht="12.75" hidden="false" customHeight="false" outlineLevel="0" collapsed="false">
      <c r="A618" s="1" t="s">
        <v>72</v>
      </c>
      <c r="B618" s="1" t="s">
        <v>7695</v>
      </c>
      <c r="C618" s="1"/>
      <c r="D618" s="1"/>
      <c r="E618" s="1"/>
      <c r="F618" s="1" t="s">
        <v>7696</v>
      </c>
      <c r="G618" s="1"/>
      <c r="H618" s="1"/>
      <c r="I618" s="1" t="s">
        <v>7697</v>
      </c>
      <c r="J618" s="1" t="s">
        <v>7698</v>
      </c>
      <c r="K618" s="1"/>
      <c r="L618" s="1"/>
      <c r="M618" s="1" t="s">
        <v>77</v>
      </c>
      <c r="N618" s="1" t="s">
        <v>52</v>
      </c>
      <c r="O618" s="1" t="s">
        <v>7699</v>
      </c>
      <c r="P618" s="1" t="s">
        <v>7700</v>
      </c>
      <c r="Q618" s="1" t="s">
        <v>7701</v>
      </c>
      <c r="R618" s="1"/>
      <c r="S618" s="1"/>
      <c r="T618" s="1"/>
      <c r="U618" s="1"/>
      <c r="V618" s="1"/>
      <c r="W618" s="1" t="s">
        <v>7702</v>
      </c>
      <c r="X618" s="1" t="s">
        <v>170</v>
      </c>
      <c r="Y618" s="1"/>
      <c r="Z618" s="1"/>
      <c r="AA618" s="1"/>
      <c r="AB618" s="1"/>
      <c r="AC618" s="1"/>
      <c r="AD618" s="1"/>
      <c r="AE618" s="1"/>
      <c r="AF618" s="1"/>
      <c r="AG618" s="1" t="n">
        <v>0</v>
      </c>
      <c r="AH618" s="1" t="n">
        <v>0</v>
      </c>
      <c r="AI618" s="1" t="n">
        <v>0</v>
      </c>
      <c r="AJ618" s="1" t="n">
        <v>0</v>
      </c>
      <c r="AK618" s="1" t="n">
        <v>0</v>
      </c>
      <c r="AL618" s="1" t="s">
        <v>144</v>
      </c>
      <c r="AM618" s="1" t="s">
        <v>145</v>
      </c>
      <c r="AN618" s="1" t="s">
        <v>146</v>
      </c>
      <c r="AO618" s="1" t="s">
        <v>7703</v>
      </c>
      <c r="AP618" s="1"/>
      <c r="AQ618" s="1"/>
      <c r="AR618" s="1" t="s">
        <v>7698</v>
      </c>
      <c r="AS618" s="1" t="s">
        <v>7704</v>
      </c>
      <c r="AT618" s="1"/>
      <c r="AU618" s="1" t="n">
        <v>2009</v>
      </c>
      <c r="AV618" s="1" t="n">
        <v>64</v>
      </c>
      <c r="AW618" s="1"/>
      <c r="AX618" s="1"/>
      <c r="AY618" s="1" t="n">
        <v>90</v>
      </c>
      <c r="AZ618" s="1"/>
      <c r="BA618" s="1" t="n">
        <v>650</v>
      </c>
      <c r="BB618" s="1" t="n">
        <v>260</v>
      </c>
      <c r="BC618" s="1" t="n">
        <v>261</v>
      </c>
      <c r="BD618" s="1"/>
      <c r="BE618" s="1"/>
      <c r="BF618" s="1"/>
      <c r="BG618" s="1"/>
      <c r="BH618" s="1"/>
      <c r="BI618" s="1" t="n">
        <v>2</v>
      </c>
      <c r="BJ618" s="1" t="s">
        <v>6985</v>
      </c>
      <c r="BK618" s="1" t="s">
        <v>90</v>
      </c>
      <c r="BL618" s="1" t="s">
        <v>6985</v>
      </c>
      <c r="BM618" s="1" t="s">
        <v>7705</v>
      </c>
      <c r="BN618" s="1"/>
      <c r="BO618" s="1"/>
      <c r="BP618" s="1"/>
      <c r="BQ618" s="1"/>
      <c r="BR618" s="1" t="s">
        <v>93</v>
      </c>
      <c r="BS618" s="1" t="s">
        <v>7706</v>
      </c>
      <c r="BT618" s="1" t="str">
        <f aca="false">HYPERLINK("https%3A%2F%2Fwww.webofscience.com%2Fwos%2Fwoscc%2Ffull-record%2FWOS:000266171500628","View Full Record in Web of Science")</f>
        <v>View Full Record in Web of Science</v>
      </c>
    </row>
    <row r="619" customFormat="false" ht="12.75" hidden="false" customHeight="false" outlineLevel="0" collapsed="false">
      <c r="A619" s="1" t="s">
        <v>72</v>
      </c>
      <c r="B619" s="1" t="s">
        <v>7707</v>
      </c>
      <c r="C619" s="1"/>
      <c r="D619" s="1"/>
      <c r="E619" s="1"/>
      <c r="F619" s="1" t="s">
        <v>7708</v>
      </c>
      <c r="G619" s="1"/>
      <c r="H619" s="1"/>
      <c r="I619" s="1" t="s">
        <v>7709</v>
      </c>
      <c r="J619" s="1" t="s">
        <v>1027</v>
      </c>
      <c r="K619" s="1"/>
      <c r="L619" s="1"/>
      <c r="M619" s="1" t="s">
        <v>77</v>
      </c>
      <c r="N619" s="1" t="s">
        <v>215</v>
      </c>
      <c r="O619" s="1"/>
      <c r="P619" s="1"/>
      <c r="Q619" s="1"/>
      <c r="R619" s="1"/>
      <c r="S619" s="1"/>
      <c r="T619" s="1" t="s">
        <v>7710</v>
      </c>
      <c r="U619" s="1" t="s">
        <v>7711</v>
      </c>
      <c r="V619" s="1" t="s">
        <v>7712</v>
      </c>
      <c r="W619" s="1" t="s">
        <v>7713</v>
      </c>
      <c r="X619" s="1" t="s">
        <v>422</v>
      </c>
      <c r="Y619" s="1" t="s">
        <v>7714</v>
      </c>
      <c r="Z619" s="1" t="s">
        <v>7715</v>
      </c>
      <c r="AA619" s="1" t="s">
        <v>7716</v>
      </c>
      <c r="AB619" s="1" t="s">
        <v>7717</v>
      </c>
      <c r="AC619" s="1"/>
      <c r="AD619" s="1"/>
      <c r="AE619" s="1"/>
      <c r="AF619" s="1"/>
      <c r="AG619" s="1" t="n">
        <v>26</v>
      </c>
      <c r="AH619" s="1" t="n">
        <v>4</v>
      </c>
      <c r="AI619" s="1" t="n">
        <v>4</v>
      </c>
      <c r="AJ619" s="1" t="n">
        <v>0</v>
      </c>
      <c r="AK619" s="1" t="n">
        <v>2</v>
      </c>
      <c r="AL619" s="1" t="s">
        <v>1034</v>
      </c>
      <c r="AM619" s="1" t="s">
        <v>185</v>
      </c>
      <c r="AN619" s="1" t="s">
        <v>1035</v>
      </c>
      <c r="AO619" s="1" t="s">
        <v>1036</v>
      </c>
      <c r="AP619" s="1" t="s">
        <v>1037</v>
      </c>
      <c r="AQ619" s="1"/>
      <c r="AR619" s="1" t="s">
        <v>1038</v>
      </c>
      <c r="AS619" s="1" t="s">
        <v>1039</v>
      </c>
      <c r="AT619" s="1" t="s">
        <v>113</v>
      </c>
      <c r="AU619" s="1" t="n">
        <v>2017</v>
      </c>
      <c r="AV619" s="1" t="n">
        <v>56</v>
      </c>
      <c r="AW619" s="1" t="n">
        <v>3</v>
      </c>
      <c r="AX619" s="1"/>
      <c r="AY619" s="1"/>
      <c r="AZ619" s="1"/>
      <c r="BA619" s="1"/>
      <c r="BB619" s="1" t="n">
        <v>382</v>
      </c>
      <c r="BC619" s="1" t="n">
        <v>390</v>
      </c>
      <c r="BD619" s="1"/>
      <c r="BE619" s="1" t="s">
        <v>7718</v>
      </c>
      <c r="BF619" s="1" t="str">
        <f aca="false">HYPERLINK("http://dx.doi.org/10.20471/acc.2017.56.03.04","http://dx.doi.org/10.20471/acc.2017.56.03.04")</f>
        <v>http://dx.doi.org/10.20471/acc.2017.56.03.04</v>
      </c>
      <c r="BG619" s="1"/>
      <c r="BH619" s="1"/>
      <c r="BI619" s="1" t="n">
        <v>9</v>
      </c>
      <c r="BJ619" s="1" t="s">
        <v>192</v>
      </c>
      <c r="BK619" s="1" t="s">
        <v>153</v>
      </c>
      <c r="BL619" s="1" t="s">
        <v>193</v>
      </c>
      <c r="BM619" s="1" t="s">
        <v>7719</v>
      </c>
      <c r="BN619" s="1" t="n">
        <v>29479903</v>
      </c>
      <c r="BO619" s="1" t="s">
        <v>504</v>
      </c>
      <c r="BP619" s="1"/>
      <c r="BQ619" s="1"/>
      <c r="BR619" s="1" t="s">
        <v>93</v>
      </c>
      <c r="BS619" s="1" t="s">
        <v>7720</v>
      </c>
      <c r="BT619" s="1" t="str">
        <f aca="false">HYPERLINK("https%3A%2F%2Fwww.webofscience.com%2Fwos%2Fwoscc%2Ffull-record%2FWOS:000423399700004","View Full Record in Web of Science")</f>
        <v>View Full Record in Web of Science</v>
      </c>
    </row>
    <row r="620" customFormat="false" ht="12.75" hidden="false" customHeight="false" outlineLevel="0" collapsed="false">
      <c r="A620" s="1" t="s">
        <v>72</v>
      </c>
      <c r="B620" s="1" t="s">
        <v>7721</v>
      </c>
      <c r="C620" s="1"/>
      <c r="D620" s="1"/>
      <c r="E620" s="1"/>
      <c r="F620" s="1" t="s">
        <v>7722</v>
      </c>
      <c r="G620" s="1"/>
      <c r="H620" s="1"/>
      <c r="I620" s="1" t="s">
        <v>7723</v>
      </c>
      <c r="J620" s="1" t="s">
        <v>1274</v>
      </c>
      <c r="K620" s="1"/>
      <c r="L620" s="1"/>
      <c r="M620" s="1" t="s">
        <v>77</v>
      </c>
      <c r="N620" s="1" t="s">
        <v>52</v>
      </c>
      <c r="O620" s="1"/>
      <c r="P620" s="1"/>
      <c r="Q620" s="1"/>
      <c r="R620" s="1"/>
      <c r="S620" s="1"/>
      <c r="T620" s="1"/>
      <c r="U620" s="1"/>
      <c r="V620" s="1"/>
      <c r="W620" s="1" t="s">
        <v>7724</v>
      </c>
      <c r="X620" s="1"/>
      <c r="Y620" s="1"/>
      <c r="Z620" s="1"/>
      <c r="AA620" s="1" t="s">
        <v>7725</v>
      </c>
      <c r="AB620" s="1" t="s">
        <v>7726</v>
      </c>
      <c r="AC620" s="1"/>
      <c r="AD620" s="1"/>
      <c r="AE620" s="1"/>
      <c r="AF620" s="1"/>
      <c r="AG620" s="1" t="n">
        <v>0</v>
      </c>
      <c r="AH620" s="1" t="n">
        <v>0</v>
      </c>
      <c r="AI620" s="1" t="n">
        <v>0</v>
      </c>
      <c r="AJ620" s="1" t="n">
        <v>0</v>
      </c>
      <c r="AK620" s="1" t="n">
        <v>0</v>
      </c>
      <c r="AL620" s="1" t="s">
        <v>203</v>
      </c>
      <c r="AM620" s="1" t="s">
        <v>83</v>
      </c>
      <c r="AN620" s="1" t="s">
        <v>204</v>
      </c>
      <c r="AO620" s="1" t="s">
        <v>1276</v>
      </c>
      <c r="AP620" s="1" t="s">
        <v>6847</v>
      </c>
      <c r="AQ620" s="1"/>
      <c r="AR620" s="1" t="s">
        <v>1277</v>
      </c>
      <c r="AS620" s="1" t="s">
        <v>1278</v>
      </c>
      <c r="AT620" s="1" t="s">
        <v>113</v>
      </c>
      <c r="AU620" s="1" t="n">
        <v>2018</v>
      </c>
      <c r="AV620" s="1" t="n">
        <v>473</v>
      </c>
      <c r="AW620" s="1"/>
      <c r="AX620" s="1"/>
      <c r="AY620" s="1" t="n">
        <v>1</v>
      </c>
      <c r="AZ620" s="1"/>
      <c r="BA620" s="1" t="s">
        <v>7727</v>
      </c>
      <c r="BB620" s="1" t="s">
        <v>7728</v>
      </c>
      <c r="BC620" s="1" t="s">
        <v>7728</v>
      </c>
      <c r="BD620" s="1"/>
      <c r="BE620" s="1"/>
      <c r="BF620" s="1"/>
      <c r="BG620" s="1"/>
      <c r="BH620" s="1"/>
      <c r="BI620" s="1" t="n">
        <v>1</v>
      </c>
      <c r="BJ620" s="1" t="s">
        <v>1279</v>
      </c>
      <c r="BK620" s="1" t="s">
        <v>153</v>
      </c>
      <c r="BL620" s="1" t="s">
        <v>1279</v>
      </c>
      <c r="BM620" s="1" t="s">
        <v>7729</v>
      </c>
      <c r="BN620" s="1"/>
      <c r="BO620" s="1"/>
      <c r="BP620" s="1"/>
      <c r="BQ620" s="1"/>
      <c r="BR620" s="1" t="s">
        <v>93</v>
      </c>
      <c r="BS620" s="1" t="s">
        <v>7730</v>
      </c>
      <c r="BT620" s="1" t="str">
        <f aca="false">HYPERLINK("https%3A%2F%2Fwww.webofscience.com%2Fwos%2Fwoscc%2Ffull-record%2FWOS:000443414102314","View Full Record in Web of Science")</f>
        <v>View Full Record in Web of Science</v>
      </c>
    </row>
    <row r="621" customFormat="false" ht="12.75" hidden="false" customHeight="false" outlineLevel="0" collapsed="false">
      <c r="A621" s="1" t="s">
        <v>72</v>
      </c>
      <c r="B621" s="1" t="s">
        <v>7731</v>
      </c>
      <c r="C621" s="1"/>
      <c r="D621" s="1"/>
      <c r="E621" s="1"/>
      <c r="F621" s="1" t="s">
        <v>7732</v>
      </c>
      <c r="G621" s="1"/>
      <c r="H621" s="1"/>
      <c r="I621" s="1" t="s">
        <v>7733</v>
      </c>
      <c r="J621" s="1" t="s">
        <v>5064</v>
      </c>
      <c r="K621" s="1"/>
      <c r="L621" s="1"/>
      <c r="M621" s="1" t="s">
        <v>77</v>
      </c>
      <c r="N621" s="1" t="s">
        <v>52</v>
      </c>
      <c r="O621" s="1" t="s">
        <v>7734</v>
      </c>
      <c r="P621" s="1" t="s">
        <v>7735</v>
      </c>
      <c r="Q621" s="1" t="s">
        <v>711</v>
      </c>
      <c r="R621" s="1"/>
      <c r="S621" s="1"/>
      <c r="T621" s="1"/>
      <c r="U621" s="1"/>
      <c r="V621" s="1"/>
      <c r="W621" s="1" t="s">
        <v>7736</v>
      </c>
      <c r="X621" s="1" t="s">
        <v>202</v>
      </c>
      <c r="Y621" s="1"/>
      <c r="Z621" s="1"/>
      <c r="AA621" s="1"/>
      <c r="AB621" s="1"/>
      <c r="AC621" s="1"/>
      <c r="AD621" s="1"/>
      <c r="AE621" s="1"/>
      <c r="AF621" s="1"/>
      <c r="AG621" s="1" t="n">
        <v>0</v>
      </c>
      <c r="AH621" s="1" t="n">
        <v>0</v>
      </c>
      <c r="AI621" s="1" t="n">
        <v>0</v>
      </c>
      <c r="AJ621" s="1" t="n">
        <v>0</v>
      </c>
      <c r="AK621" s="1" t="n">
        <v>1</v>
      </c>
      <c r="AL621" s="1" t="s">
        <v>2984</v>
      </c>
      <c r="AM621" s="1" t="s">
        <v>345</v>
      </c>
      <c r="AN621" s="1" t="s">
        <v>2985</v>
      </c>
      <c r="AO621" s="1" t="s">
        <v>5069</v>
      </c>
      <c r="AP621" s="1"/>
      <c r="AQ621" s="1"/>
      <c r="AR621" s="1" t="s">
        <v>5071</v>
      </c>
      <c r="AS621" s="1" t="s">
        <v>5072</v>
      </c>
      <c r="AT621" s="1" t="s">
        <v>129</v>
      </c>
      <c r="AU621" s="1" t="n">
        <v>2008</v>
      </c>
      <c r="AV621" s="1" t="n">
        <v>41</v>
      </c>
      <c r="AW621" s="1"/>
      <c r="AX621" s="1"/>
      <c r="AY621" s="1" t="n">
        <v>1</v>
      </c>
      <c r="AZ621" s="1"/>
      <c r="BA621" s="1"/>
      <c r="BB621" s="1" t="s">
        <v>7737</v>
      </c>
      <c r="BC621" s="1" t="s">
        <v>7737</v>
      </c>
      <c r="BD621" s="1"/>
      <c r="BE621" s="1"/>
      <c r="BF621" s="1"/>
      <c r="BG621" s="1"/>
      <c r="BH621" s="1"/>
      <c r="BI621" s="1" t="n">
        <v>1</v>
      </c>
      <c r="BJ621" s="1" t="s">
        <v>5074</v>
      </c>
      <c r="BK621" s="1" t="s">
        <v>90</v>
      </c>
      <c r="BL621" s="1" t="s">
        <v>5074</v>
      </c>
      <c r="BM621" s="1" t="s">
        <v>7738</v>
      </c>
      <c r="BN621" s="1"/>
      <c r="BO621" s="1"/>
      <c r="BP621" s="1"/>
      <c r="BQ621" s="1"/>
      <c r="BR621" s="1" t="s">
        <v>93</v>
      </c>
      <c r="BS621" s="1" t="s">
        <v>7739</v>
      </c>
      <c r="BT621" s="1" t="str">
        <f aca="false">HYPERLINK("https%3A%2F%2Fwww.webofscience.com%2Fwos%2Fwoscc%2Ffull-record%2FWOS:000254359201021","View Full Record in Web of Science")</f>
        <v>View Full Record in Web of Science</v>
      </c>
    </row>
    <row r="622" customFormat="false" ht="12.75" hidden="false" customHeight="false" outlineLevel="0" collapsed="false">
      <c r="A622" s="1" t="s">
        <v>72</v>
      </c>
      <c r="B622" s="1" t="s">
        <v>7740</v>
      </c>
      <c r="C622" s="1"/>
      <c r="D622" s="1"/>
      <c r="E622" s="1"/>
      <c r="F622" s="1" t="s">
        <v>7741</v>
      </c>
      <c r="G622" s="1"/>
      <c r="H622" s="1"/>
      <c r="I622" s="1" t="s">
        <v>7742</v>
      </c>
      <c r="J622" s="1" t="s">
        <v>356</v>
      </c>
      <c r="K622" s="1"/>
      <c r="L622" s="1"/>
      <c r="M622" s="1" t="s">
        <v>77</v>
      </c>
      <c r="N622" s="1" t="s">
        <v>52</v>
      </c>
      <c r="O622" s="1" t="s">
        <v>3469</v>
      </c>
      <c r="P622" s="1" t="s">
        <v>3470</v>
      </c>
      <c r="Q622" s="1" t="s">
        <v>2446</v>
      </c>
      <c r="R622" s="1"/>
      <c r="S622" s="1"/>
      <c r="T622" s="1"/>
      <c r="U622" s="1"/>
      <c r="V622" s="1"/>
      <c r="W622" s="1" t="s">
        <v>7743</v>
      </c>
      <c r="X622" s="1" t="s">
        <v>7744</v>
      </c>
      <c r="Y622" s="1"/>
      <c r="Z622" s="1"/>
      <c r="AA622" s="1" t="s">
        <v>3472</v>
      </c>
      <c r="AB622" s="1" t="s">
        <v>3473</v>
      </c>
      <c r="AC622" s="1"/>
      <c r="AD622" s="1"/>
      <c r="AE622" s="1"/>
      <c r="AF622" s="1"/>
      <c r="AG622" s="1" t="n">
        <v>0</v>
      </c>
      <c r="AH622" s="1" t="n">
        <v>0</v>
      </c>
      <c r="AI622" s="1" t="n">
        <v>0</v>
      </c>
      <c r="AJ622" s="1" t="n">
        <v>0</v>
      </c>
      <c r="AK622" s="1" t="n">
        <v>1</v>
      </c>
      <c r="AL622" s="1" t="s">
        <v>1092</v>
      </c>
      <c r="AM622" s="1" t="s">
        <v>865</v>
      </c>
      <c r="AN622" s="1" t="s">
        <v>866</v>
      </c>
      <c r="AO622" s="1" t="s">
        <v>363</v>
      </c>
      <c r="AP622" s="1" t="s">
        <v>3474</v>
      </c>
      <c r="AQ622" s="1"/>
      <c r="AR622" s="1" t="s">
        <v>364</v>
      </c>
      <c r="AS622" s="1" t="s">
        <v>365</v>
      </c>
      <c r="AT622" s="1" t="s">
        <v>1080</v>
      </c>
      <c r="AU622" s="1" t="n">
        <v>2020</v>
      </c>
      <c r="AV622" s="1" t="n">
        <v>27</v>
      </c>
      <c r="AW622" s="1"/>
      <c r="AX622" s="1"/>
      <c r="AY622" s="1" t="n">
        <v>1</v>
      </c>
      <c r="AZ622" s="1"/>
      <c r="BA622" s="1" t="s">
        <v>7745</v>
      </c>
      <c r="BB622" s="1" t="n">
        <v>671</v>
      </c>
      <c r="BC622" s="1" t="n">
        <v>671</v>
      </c>
      <c r="BD622" s="1"/>
      <c r="BE622" s="1"/>
      <c r="BF622" s="1"/>
      <c r="BG622" s="1"/>
      <c r="BH622" s="1"/>
      <c r="BI622" s="1" t="n">
        <v>1</v>
      </c>
      <c r="BJ622" s="1" t="s">
        <v>309</v>
      </c>
      <c r="BK622" s="1" t="s">
        <v>90</v>
      </c>
      <c r="BL622" s="1" t="s">
        <v>310</v>
      </c>
      <c r="BM622" s="1" t="s">
        <v>3476</v>
      </c>
      <c r="BN622" s="1"/>
      <c r="BO622" s="1"/>
      <c r="BP622" s="1"/>
      <c r="BQ622" s="1"/>
      <c r="BR622" s="1" t="s">
        <v>93</v>
      </c>
      <c r="BS622" s="1" t="s">
        <v>7746</v>
      </c>
      <c r="BT622" s="1" t="str">
        <f aca="false">HYPERLINK("https%3A%2F%2Fwww.webofscience.com%2Fwos%2Fwoscc%2Ffull-record%2FWOS:000534616801544","View Full Record in Web of Science")</f>
        <v>View Full Record in Web of Science</v>
      </c>
    </row>
    <row r="623" customFormat="false" ht="12.75" hidden="false" customHeight="false" outlineLevel="0" collapsed="false">
      <c r="A623" s="1" t="s">
        <v>72</v>
      </c>
      <c r="B623" s="1" t="s">
        <v>7747</v>
      </c>
      <c r="C623" s="1"/>
      <c r="D623" s="1"/>
      <c r="E623" s="1"/>
      <c r="F623" s="1" t="s">
        <v>7748</v>
      </c>
      <c r="G623" s="1"/>
      <c r="H623" s="1"/>
      <c r="I623" s="1" t="s">
        <v>7749</v>
      </c>
      <c r="J623" s="1" t="s">
        <v>7750</v>
      </c>
      <c r="K623" s="1"/>
      <c r="L623" s="1"/>
      <c r="M623" s="1" t="s">
        <v>77</v>
      </c>
      <c r="N623" s="1" t="s">
        <v>215</v>
      </c>
      <c r="O623" s="1"/>
      <c r="P623" s="1"/>
      <c r="Q623" s="1"/>
      <c r="R623" s="1"/>
      <c r="S623" s="1"/>
      <c r="T623" s="1" t="s">
        <v>7751</v>
      </c>
      <c r="U623" s="1" t="s">
        <v>7752</v>
      </c>
      <c r="V623" s="1" t="s">
        <v>7753</v>
      </c>
      <c r="W623" s="1" t="s">
        <v>7754</v>
      </c>
      <c r="X623" s="1" t="s">
        <v>2052</v>
      </c>
      <c r="Y623" s="1" t="s">
        <v>7755</v>
      </c>
      <c r="Z623" s="1" t="s">
        <v>7756</v>
      </c>
      <c r="AA623" s="1"/>
      <c r="AB623" s="1"/>
      <c r="AC623" s="1"/>
      <c r="AD623" s="1"/>
      <c r="AE623" s="1"/>
      <c r="AF623" s="1"/>
      <c r="AG623" s="1" t="n">
        <v>37</v>
      </c>
      <c r="AH623" s="1" t="n">
        <v>23</v>
      </c>
      <c r="AI623" s="1" t="n">
        <v>23</v>
      </c>
      <c r="AJ623" s="1" t="n">
        <v>0</v>
      </c>
      <c r="AK623" s="1" t="n">
        <v>2</v>
      </c>
      <c r="AL623" s="1" t="s">
        <v>7757</v>
      </c>
      <c r="AM623" s="1" t="s">
        <v>7758</v>
      </c>
      <c r="AN623" s="1" t="s">
        <v>7759</v>
      </c>
      <c r="AO623" s="1" t="s">
        <v>7760</v>
      </c>
      <c r="AP623" s="1" t="s">
        <v>7761</v>
      </c>
      <c r="AQ623" s="1"/>
      <c r="AR623" s="1" t="s">
        <v>7762</v>
      </c>
      <c r="AS623" s="1" t="s">
        <v>7763</v>
      </c>
      <c r="AT623" s="1" t="s">
        <v>2211</v>
      </c>
      <c r="AU623" s="1" t="n">
        <v>2006</v>
      </c>
      <c r="AV623" s="1" t="n">
        <v>118</v>
      </c>
      <c r="AW623" s="1" t="s">
        <v>7764</v>
      </c>
      <c r="AX623" s="1"/>
      <c r="AY623" s="1"/>
      <c r="AZ623" s="1"/>
      <c r="BA623" s="1"/>
      <c r="BB623" s="1" t="n">
        <v>601</v>
      </c>
      <c r="BC623" s="1" t="n">
        <v>609</v>
      </c>
      <c r="BD623" s="1"/>
      <c r="BE623" s="1" t="s">
        <v>7765</v>
      </c>
      <c r="BF623" s="1" t="str">
        <f aca="false">HYPERLINK("http://dx.doi.org/10.1007/s00508-006-0703-1","http://dx.doi.org/10.1007/s00508-006-0703-1")</f>
        <v>http://dx.doi.org/10.1007/s00508-006-0703-1</v>
      </c>
      <c r="BG623" s="1"/>
      <c r="BH623" s="1"/>
      <c r="BI623" s="1" t="n">
        <v>9</v>
      </c>
      <c r="BJ623" s="1" t="s">
        <v>192</v>
      </c>
      <c r="BK623" s="1" t="s">
        <v>153</v>
      </c>
      <c r="BL623" s="1" t="s">
        <v>193</v>
      </c>
      <c r="BM623" s="1" t="s">
        <v>7766</v>
      </c>
      <c r="BN623" s="1" t="n">
        <v>17136335</v>
      </c>
      <c r="BO623" s="1"/>
      <c r="BP623" s="1"/>
      <c r="BQ623" s="1"/>
      <c r="BR623" s="1" t="s">
        <v>93</v>
      </c>
      <c r="BS623" s="1" t="s">
        <v>7767</v>
      </c>
      <c r="BT623" s="1" t="str">
        <f aca="false">HYPERLINK("https%3A%2F%2Fwww.webofscience.com%2Fwos%2Fwoscc%2Ffull-record%2FWOS:000246523400009","View Full Record in Web of Science")</f>
        <v>View Full Record in Web of Science</v>
      </c>
    </row>
    <row r="624" customFormat="false" ht="12.75" hidden="false" customHeight="false" outlineLevel="0" collapsed="false">
      <c r="A624" s="1" t="s">
        <v>72</v>
      </c>
      <c r="B624" s="1" t="s">
        <v>7768</v>
      </c>
      <c r="C624" s="1"/>
      <c r="D624" s="1"/>
      <c r="E624" s="1"/>
      <c r="F624" s="1" t="s">
        <v>7769</v>
      </c>
      <c r="G624" s="1"/>
      <c r="H624" s="1"/>
      <c r="I624" s="1" t="s">
        <v>7770</v>
      </c>
      <c r="J624" s="1" t="s">
        <v>6346</v>
      </c>
      <c r="K624" s="1"/>
      <c r="L624" s="1"/>
      <c r="M624" s="1" t="s">
        <v>77</v>
      </c>
      <c r="N624" s="1" t="s">
        <v>52</v>
      </c>
      <c r="O624" s="1" t="s">
        <v>7771</v>
      </c>
      <c r="P624" s="1" t="s">
        <v>7772</v>
      </c>
      <c r="Q624" s="1" t="s">
        <v>1226</v>
      </c>
      <c r="R624" s="1"/>
      <c r="S624" s="1"/>
      <c r="T624" s="1"/>
      <c r="U624" s="1"/>
      <c r="V624" s="1"/>
      <c r="W624" s="1" t="s">
        <v>7773</v>
      </c>
      <c r="X624" s="1"/>
      <c r="Y624" s="1"/>
      <c r="Z624" s="1"/>
      <c r="AA624" s="1"/>
      <c r="AB624" s="1"/>
      <c r="AC624" s="1"/>
      <c r="AD624" s="1"/>
      <c r="AE624" s="1"/>
      <c r="AF624" s="1"/>
      <c r="AG624" s="1" t="n">
        <v>0</v>
      </c>
      <c r="AH624" s="1" t="n">
        <v>0</v>
      </c>
      <c r="AI624" s="1" t="n">
        <v>0</v>
      </c>
      <c r="AJ624" s="1" t="n">
        <v>0</v>
      </c>
      <c r="AK624" s="1" t="n">
        <v>0</v>
      </c>
      <c r="AL624" s="1" t="s">
        <v>3523</v>
      </c>
      <c r="AM624" s="1" t="s">
        <v>145</v>
      </c>
      <c r="AN624" s="1" t="s">
        <v>146</v>
      </c>
      <c r="AO624" s="1" t="s">
        <v>6351</v>
      </c>
      <c r="AP624" s="1"/>
      <c r="AQ624" s="1"/>
      <c r="AR624" s="1" t="s">
        <v>6346</v>
      </c>
      <c r="AS624" s="1" t="s">
        <v>6352</v>
      </c>
      <c r="AT624" s="1" t="s">
        <v>150</v>
      </c>
      <c r="AU624" s="1" t="n">
        <v>2008</v>
      </c>
      <c r="AV624" s="1" t="n">
        <v>53</v>
      </c>
      <c r="AW624" s="1"/>
      <c r="AX624" s="1"/>
      <c r="AY624" s="1"/>
      <c r="AZ624" s="1"/>
      <c r="BA624" s="1" t="n">
        <v>96</v>
      </c>
      <c r="BB624" s="1" t="n">
        <v>42</v>
      </c>
      <c r="BC624" s="1" t="n">
        <v>42</v>
      </c>
      <c r="BD624" s="1"/>
      <c r="BE624" s="1"/>
      <c r="BF624" s="1"/>
      <c r="BG624" s="1"/>
      <c r="BH624" s="1"/>
      <c r="BI624" s="1" t="n">
        <v>1</v>
      </c>
      <c r="BJ624" s="1" t="s">
        <v>3694</v>
      </c>
      <c r="BK624" s="1" t="s">
        <v>90</v>
      </c>
      <c r="BL624" s="1" t="s">
        <v>3694</v>
      </c>
      <c r="BM624" s="1" t="s">
        <v>7774</v>
      </c>
      <c r="BN624" s="1"/>
      <c r="BO624" s="1"/>
      <c r="BP624" s="1"/>
      <c r="BQ624" s="1"/>
      <c r="BR624" s="1" t="s">
        <v>93</v>
      </c>
      <c r="BS624" s="1" t="s">
        <v>7775</v>
      </c>
      <c r="BT624" s="1" t="str">
        <f aca="false">HYPERLINK("https%3A%2F%2Fwww.webofscience.com%2Fwos%2Fwoscc%2Ffull-record%2FWOS:000259524800097","View Full Record in Web of Science")</f>
        <v>View Full Record in Web of Science</v>
      </c>
    </row>
    <row r="625" customFormat="false" ht="12.75" hidden="false" customHeight="false" outlineLevel="0" collapsed="false">
      <c r="A625" s="1" t="s">
        <v>72</v>
      </c>
      <c r="B625" s="1" t="s">
        <v>7776</v>
      </c>
      <c r="C625" s="1"/>
      <c r="D625" s="1"/>
      <c r="E625" s="1"/>
      <c r="F625" s="1" t="s">
        <v>7777</v>
      </c>
      <c r="G625" s="1"/>
      <c r="H625" s="1"/>
      <c r="I625" s="1" t="s">
        <v>7778</v>
      </c>
      <c r="J625" s="1" t="s">
        <v>7779</v>
      </c>
      <c r="K625" s="1"/>
      <c r="L625" s="1"/>
      <c r="M625" s="1" t="s">
        <v>77</v>
      </c>
      <c r="N625" s="1" t="s">
        <v>2380</v>
      </c>
      <c r="O625" s="1"/>
      <c r="P625" s="1"/>
      <c r="Q625" s="1"/>
      <c r="R625" s="1"/>
      <c r="S625" s="1"/>
      <c r="T625" s="1" t="s">
        <v>7780</v>
      </c>
      <c r="U625" s="1" t="s">
        <v>7781</v>
      </c>
      <c r="V625" s="1" t="s">
        <v>7782</v>
      </c>
      <c r="W625" s="1" t="s">
        <v>7783</v>
      </c>
      <c r="X625" s="1" t="s">
        <v>1618</v>
      </c>
      <c r="Y625" s="1" t="s">
        <v>7784</v>
      </c>
      <c r="Z625" s="1" t="s">
        <v>7785</v>
      </c>
      <c r="AA625" s="1" t="s">
        <v>7786</v>
      </c>
      <c r="AB625" s="1" t="s">
        <v>7787</v>
      </c>
      <c r="AC625" s="1"/>
      <c r="AD625" s="1"/>
      <c r="AE625" s="1"/>
      <c r="AF625" s="1"/>
      <c r="AG625" s="1" t="n">
        <v>51</v>
      </c>
      <c r="AH625" s="1" t="n">
        <v>85</v>
      </c>
      <c r="AI625" s="1" t="n">
        <v>93</v>
      </c>
      <c r="AJ625" s="1" t="n">
        <v>0</v>
      </c>
      <c r="AK625" s="1" t="n">
        <v>8</v>
      </c>
      <c r="AL625" s="1" t="s">
        <v>7788</v>
      </c>
      <c r="AM625" s="1" t="s">
        <v>7789</v>
      </c>
      <c r="AN625" s="1" t="s">
        <v>7790</v>
      </c>
      <c r="AO625" s="1" t="s">
        <v>7791</v>
      </c>
      <c r="AP625" s="1" t="s">
        <v>7792</v>
      </c>
      <c r="AQ625" s="1"/>
      <c r="AR625" s="1" t="s">
        <v>7793</v>
      </c>
      <c r="AS625" s="1" t="s">
        <v>7794</v>
      </c>
      <c r="AT625" s="1" t="s">
        <v>1212</v>
      </c>
      <c r="AU625" s="1" t="n">
        <v>2012</v>
      </c>
      <c r="AV625" s="1" t="n">
        <v>70</v>
      </c>
      <c r="AW625" s="1" t="n">
        <v>1</v>
      </c>
      <c r="AX625" s="1"/>
      <c r="AY625" s="1"/>
      <c r="AZ625" s="1"/>
      <c r="BA625" s="1"/>
      <c r="BB625" s="1" t="n">
        <v>12</v>
      </c>
      <c r="BC625" s="1" t="n">
        <v>17</v>
      </c>
      <c r="BD625" s="1"/>
      <c r="BE625" s="1"/>
      <c r="BF625" s="1"/>
      <c r="BG625" s="1"/>
      <c r="BH625" s="1"/>
      <c r="BI625" s="1" t="n">
        <v>6</v>
      </c>
      <c r="BJ625" s="1" t="s">
        <v>192</v>
      </c>
      <c r="BK625" s="1" t="s">
        <v>153</v>
      </c>
      <c r="BL625" s="1" t="s">
        <v>193</v>
      </c>
      <c r="BM625" s="1" t="s">
        <v>7795</v>
      </c>
      <c r="BN625" s="1" t="n">
        <v>22271809</v>
      </c>
      <c r="BO625" s="1"/>
      <c r="BP625" s="1"/>
      <c r="BQ625" s="1"/>
      <c r="BR625" s="1" t="s">
        <v>93</v>
      </c>
      <c r="BS625" s="1" t="s">
        <v>7796</v>
      </c>
      <c r="BT625" s="1" t="str">
        <f aca="false">HYPERLINK("https%3A%2F%2Fwww.webofscience.com%2Fwos%2Fwoscc%2Ffull-record%2FWOS:000308204500003","View Full Record in Web of Science")</f>
        <v>View Full Record in Web of Science</v>
      </c>
    </row>
    <row r="626" customFormat="false" ht="12.75" hidden="false" customHeight="false" outlineLevel="0" collapsed="false">
      <c r="A626" s="1" t="s">
        <v>72</v>
      </c>
      <c r="B626" s="1" t="s">
        <v>7797</v>
      </c>
      <c r="C626" s="1"/>
      <c r="D626" s="1"/>
      <c r="E626" s="1"/>
      <c r="F626" s="1" t="s">
        <v>7798</v>
      </c>
      <c r="G626" s="1"/>
      <c r="H626" s="1"/>
      <c r="I626" s="1" t="s">
        <v>7799</v>
      </c>
      <c r="J626" s="1" t="s">
        <v>432</v>
      </c>
      <c r="K626" s="1"/>
      <c r="L626" s="1"/>
      <c r="M626" s="1" t="s">
        <v>77</v>
      </c>
      <c r="N626" s="1" t="s">
        <v>1444</v>
      </c>
      <c r="O626" s="1" t="s">
        <v>3791</v>
      </c>
      <c r="P626" s="1" t="s">
        <v>1073</v>
      </c>
      <c r="Q626" s="1" t="s">
        <v>3344</v>
      </c>
      <c r="R626" s="1"/>
      <c r="S626" s="1"/>
      <c r="T626" s="1" t="s">
        <v>7800</v>
      </c>
      <c r="U626" s="1" t="s">
        <v>7801</v>
      </c>
      <c r="V626" s="1" t="s">
        <v>7802</v>
      </c>
      <c r="W626" s="1" t="s">
        <v>7803</v>
      </c>
      <c r="X626" s="1" t="s">
        <v>2374</v>
      </c>
      <c r="Y626" s="1" t="s">
        <v>7804</v>
      </c>
      <c r="Z626" s="1" t="s">
        <v>7805</v>
      </c>
      <c r="AA626" s="1" t="s">
        <v>7806</v>
      </c>
      <c r="AB626" s="1" t="s">
        <v>7807</v>
      </c>
      <c r="AC626" s="1"/>
      <c r="AD626" s="1"/>
      <c r="AE626" s="1"/>
      <c r="AF626" s="1"/>
      <c r="AG626" s="1" t="n">
        <v>15</v>
      </c>
      <c r="AH626" s="1" t="n">
        <v>4</v>
      </c>
      <c r="AI626" s="1" t="n">
        <v>4</v>
      </c>
      <c r="AJ626" s="1" t="n">
        <v>0</v>
      </c>
      <c r="AK626" s="1" t="n">
        <v>3</v>
      </c>
      <c r="AL626" s="1" t="s">
        <v>184</v>
      </c>
      <c r="AM626" s="1" t="s">
        <v>185</v>
      </c>
      <c r="AN626" s="1" t="s">
        <v>186</v>
      </c>
      <c r="AO626" s="1" t="s">
        <v>434</v>
      </c>
      <c r="AP626" s="1"/>
      <c r="AQ626" s="1"/>
      <c r="AR626" s="1" t="s">
        <v>435</v>
      </c>
      <c r="AS626" s="1" t="s">
        <v>436</v>
      </c>
      <c r="AT626" s="1" t="s">
        <v>190</v>
      </c>
      <c r="AU626" s="1" t="n">
        <v>2010</v>
      </c>
      <c r="AV626" s="1" t="n">
        <v>22</v>
      </c>
      <c r="AW626" s="1" t="n">
        <v>2</v>
      </c>
      <c r="AX626" s="1"/>
      <c r="AY626" s="1"/>
      <c r="AZ626" s="1"/>
      <c r="BA626" s="1"/>
      <c r="BB626" s="1" t="n">
        <v>293</v>
      </c>
      <c r="BC626" s="1" t="n">
        <v>295</v>
      </c>
      <c r="BD626" s="1"/>
      <c r="BE626" s="1"/>
      <c r="BF626" s="1"/>
      <c r="BG626" s="1"/>
      <c r="BH626" s="1"/>
      <c r="BI626" s="1" t="n">
        <v>3</v>
      </c>
      <c r="BJ626" s="1" t="s">
        <v>131</v>
      </c>
      <c r="BK626" s="1" t="s">
        <v>1960</v>
      </c>
      <c r="BL626" s="1" t="s">
        <v>131</v>
      </c>
      <c r="BM626" s="1" t="s">
        <v>3797</v>
      </c>
      <c r="BN626" s="1" t="n">
        <v>20562766</v>
      </c>
      <c r="BO626" s="1"/>
      <c r="BP626" s="1"/>
      <c r="BQ626" s="1"/>
      <c r="BR626" s="1" t="s">
        <v>93</v>
      </c>
      <c r="BS626" s="1" t="s">
        <v>7808</v>
      </c>
      <c r="BT626" s="1" t="str">
        <f aca="false">HYPERLINK("https%3A%2F%2Fwww.webofscience.com%2Fwos%2Fwoscc%2Ffull-record%2FWOS:000279206200029","View Full Record in Web of Science")</f>
        <v>View Full Record in Web of Science</v>
      </c>
    </row>
    <row r="627" customFormat="false" ht="12.75" hidden="false" customHeight="false" outlineLevel="0" collapsed="false">
      <c r="A627" s="1" t="s">
        <v>72</v>
      </c>
      <c r="B627" s="1" t="s">
        <v>7809</v>
      </c>
      <c r="C627" s="1"/>
      <c r="D627" s="1"/>
      <c r="E627" s="1"/>
      <c r="F627" s="1" t="s">
        <v>7810</v>
      </c>
      <c r="G627" s="1"/>
      <c r="H627" s="1"/>
      <c r="I627" s="1" t="s">
        <v>7811</v>
      </c>
      <c r="J627" s="1" t="s">
        <v>5451</v>
      </c>
      <c r="K627" s="1"/>
      <c r="L627" s="1"/>
      <c r="M627" s="1" t="s">
        <v>77</v>
      </c>
      <c r="N627" s="1" t="s">
        <v>215</v>
      </c>
      <c r="O627" s="1"/>
      <c r="P627" s="1"/>
      <c r="Q627" s="1"/>
      <c r="R627" s="1"/>
      <c r="S627" s="1"/>
      <c r="T627" s="1" t="s">
        <v>7812</v>
      </c>
      <c r="U627" s="1" t="s">
        <v>7813</v>
      </c>
      <c r="V627" s="1" t="s">
        <v>7814</v>
      </c>
      <c r="W627" s="1" t="s">
        <v>7815</v>
      </c>
      <c r="X627" s="1" t="s">
        <v>2171</v>
      </c>
      <c r="Y627" s="1" t="s">
        <v>7816</v>
      </c>
      <c r="Z627" s="1" t="s">
        <v>7817</v>
      </c>
      <c r="AA627" s="1" t="s">
        <v>7818</v>
      </c>
      <c r="AB627" s="1" t="s">
        <v>7819</v>
      </c>
      <c r="AC627" s="1"/>
      <c r="AD627" s="1"/>
      <c r="AE627" s="1"/>
      <c r="AF627" s="1"/>
      <c r="AG627" s="1" t="n">
        <v>18</v>
      </c>
      <c r="AH627" s="1" t="n">
        <v>2</v>
      </c>
      <c r="AI627" s="1" t="n">
        <v>2</v>
      </c>
      <c r="AJ627" s="1" t="n">
        <v>0</v>
      </c>
      <c r="AK627" s="1" t="n">
        <v>2</v>
      </c>
      <c r="AL627" s="1" t="s">
        <v>5457</v>
      </c>
      <c r="AM627" s="1" t="s">
        <v>5458</v>
      </c>
      <c r="AN627" s="1" t="s">
        <v>5459</v>
      </c>
      <c r="AO627" s="1" t="s">
        <v>5460</v>
      </c>
      <c r="AP627" s="1"/>
      <c r="AQ627" s="1"/>
      <c r="AR627" s="1" t="s">
        <v>5461</v>
      </c>
      <c r="AS627" s="1" t="s">
        <v>5462</v>
      </c>
      <c r="AT627" s="1" t="s">
        <v>190</v>
      </c>
      <c r="AU627" s="1" t="n">
        <v>2007</v>
      </c>
      <c r="AV627" s="1" t="n">
        <v>54</v>
      </c>
      <c r="AW627" s="1" t="n">
        <v>76</v>
      </c>
      <c r="AX627" s="1"/>
      <c r="AY627" s="1"/>
      <c r="AZ627" s="1"/>
      <c r="BA627" s="1"/>
      <c r="BB627" s="1" t="n">
        <v>1009</v>
      </c>
      <c r="BC627" s="1" t="n">
        <v>1012</v>
      </c>
      <c r="BD627" s="1"/>
      <c r="BE627" s="1"/>
      <c r="BF627" s="1"/>
      <c r="BG627" s="1"/>
      <c r="BH627" s="1"/>
      <c r="BI627" s="1" t="n">
        <v>4</v>
      </c>
      <c r="BJ627" s="1" t="s">
        <v>5464</v>
      </c>
      <c r="BK627" s="1" t="s">
        <v>153</v>
      </c>
      <c r="BL627" s="1" t="s">
        <v>5464</v>
      </c>
      <c r="BM627" s="1" t="s">
        <v>7820</v>
      </c>
      <c r="BN627" s="1" t="n">
        <v>17629027</v>
      </c>
      <c r="BO627" s="1"/>
      <c r="BP627" s="1"/>
      <c r="BQ627" s="1"/>
      <c r="BR627" s="1" t="s">
        <v>93</v>
      </c>
      <c r="BS627" s="1" t="s">
        <v>7821</v>
      </c>
      <c r="BT627" s="1" t="str">
        <f aca="false">HYPERLINK("https%3A%2F%2Fwww.webofscience.com%2Fwos%2Fwoscc%2Ffull-record%2FWOS:000247568100007","View Full Record in Web of Science")</f>
        <v>View Full Record in Web of Science</v>
      </c>
    </row>
    <row r="628" customFormat="false" ht="12.75" hidden="false" customHeight="false" outlineLevel="0" collapsed="false">
      <c r="A628" s="1" t="s">
        <v>72</v>
      </c>
      <c r="B628" s="1" t="s">
        <v>7822</v>
      </c>
      <c r="C628" s="1"/>
      <c r="D628" s="1"/>
      <c r="E628" s="1"/>
      <c r="F628" s="1" t="s">
        <v>7823</v>
      </c>
      <c r="G628" s="1"/>
      <c r="H628" s="1"/>
      <c r="I628" s="1" t="s">
        <v>7824</v>
      </c>
      <c r="J628" s="1" t="s">
        <v>7825</v>
      </c>
      <c r="K628" s="1"/>
      <c r="L628" s="1"/>
      <c r="M628" s="1" t="s">
        <v>77</v>
      </c>
      <c r="N628" s="1" t="s">
        <v>215</v>
      </c>
      <c r="O628" s="1"/>
      <c r="P628" s="1"/>
      <c r="Q628" s="1"/>
      <c r="R628" s="1"/>
      <c r="S628" s="1"/>
      <c r="T628" s="1"/>
      <c r="U628" s="1" t="s">
        <v>7826</v>
      </c>
      <c r="V628" s="1" t="s">
        <v>7827</v>
      </c>
      <c r="W628" s="1" t="s">
        <v>7828</v>
      </c>
      <c r="X628" s="1" t="s">
        <v>220</v>
      </c>
      <c r="Y628" s="1" t="s">
        <v>7829</v>
      </c>
      <c r="Z628" s="1" t="s">
        <v>7830</v>
      </c>
      <c r="AA628" s="1" t="s">
        <v>7831</v>
      </c>
      <c r="AB628" s="1" t="s">
        <v>7832</v>
      </c>
      <c r="AC628" s="1"/>
      <c r="AD628" s="1"/>
      <c r="AE628" s="1"/>
      <c r="AF628" s="1"/>
      <c r="AG628" s="1" t="n">
        <v>11</v>
      </c>
      <c r="AH628" s="1" t="n">
        <v>6</v>
      </c>
      <c r="AI628" s="1" t="n">
        <v>6</v>
      </c>
      <c r="AJ628" s="1" t="n">
        <v>1</v>
      </c>
      <c r="AK628" s="1" t="n">
        <v>1</v>
      </c>
      <c r="AL628" s="1" t="s">
        <v>7833</v>
      </c>
      <c r="AM628" s="1" t="s">
        <v>5734</v>
      </c>
      <c r="AN628" s="1" t="s">
        <v>7834</v>
      </c>
      <c r="AO628" s="1" t="s">
        <v>7835</v>
      </c>
      <c r="AP628" s="1"/>
      <c r="AQ628" s="1"/>
      <c r="AR628" s="1" t="s">
        <v>7836</v>
      </c>
      <c r="AS628" s="1" t="s">
        <v>7837</v>
      </c>
      <c r="AT628" s="1" t="s">
        <v>1212</v>
      </c>
      <c r="AU628" s="1" t="n">
        <v>2012</v>
      </c>
      <c r="AV628" s="1" t="n">
        <v>50</v>
      </c>
      <c r="AW628" s="1" t="n">
        <v>1</v>
      </c>
      <c r="AX628" s="1"/>
      <c r="AY628" s="1"/>
      <c r="AZ628" s="1"/>
      <c r="BA628" s="1"/>
      <c r="BB628" s="1" t="n">
        <v>192</v>
      </c>
      <c r="BC628" s="1" t="n">
        <v>193</v>
      </c>
      <c r="BD628" s="1"/>
      <c r="BE628" s="1" t="s">
        <v>7838</v>
      </c>
      <c r="BF628" s="1" t="str">
        <f aca="false">HYPERLINK("http://dx.doi.org/10.1128/JCM.05361-11","http://dx.doi.org/10.1128/JCM.05361-11")</f>
        <v>http://dx.doi.org/10.1128/JCM.05361-11</v>
      </c>
      <c r="BG628" s="1"/>
      <c r="BH628" s="1"/>
      <c r="BI628" s="1" t="n">
        <v>2</v>
      </c>
      <c r="BJ628" s="1" t="s">
        <v>7839</v>
      </c>
      <c r="BK628" s="1" t="s">
        <v>153</v>
      </c>
      <c r="BL628" s="1" t="s">
        <v>7839</v>
      </c>
      <c r="BM628" s="1" t="s">
        <v>7840</v>
      </c>
      <c r="BN628" s="1" t="n">
        <v>22031702</v>
      </c>
      <c r="BO628" s="1" t="s">
        <v>252</v>
      </c>
      <c r="BP628" s="1"/>
      <c r="BQ628" s="1"/>
      <c r="BR628" s="1" t="s">
        <v>93</v>
      </c>
      <c r="BS628" s="1" t="s">
        <v>7841</v>
      </c>
      <c r="BT628" s="1" t="str">
        <f aca="false">HYPERLINK("https%3A%2F%2Fwww.webofscience.com%2Fwos%2Fwoscc%2Ffull-record%2FWOS:000299996600040","View Full Record in Web of Science")</f>
        <v>View Full Record in Web of Science</v>
      </c>
    </row>
    <row r="629" customFormat="false" ht="12.75" hidden="false" customHeight="false" outlineLevel="0" collapsed="false">
      <c r="A629" s="1" t="s">
        <v>72</v>
      </c>
      <c r="B629" s="1" t="s">
        <v>7842</v>
      </c>
      <c r="C629" s="1"/>
      <c r="D629" s="1"/>
      <c r="E629" s="1"/>
      <c r="F629" s="1" t="s">
        <v>7843</v>
      </c>
      <c r="G629" s="1"/>
      <c r="H629" s="1"/>
      <c r="I629" s="1" t="s">
        <v>7844</v>
      </c>
      <c r="J629" s="1" t="s">
        <v>432</v>
      </c>
      <c r="K629" s="1"/>
      <c r="L629" s="1"/>
      <c r="M629" s="1" t="s">
        <v>77</v>
      </c>
      <c r="N629" s="1" t="s">
        <v>139</v>
      </c>
      <c r="O629" s="1"/>
      <c r="P629" s="1"/>
      <c r="Q629" s="1"/>
      <c r="R629" s="1"/>
      <c r="S629" s="1"/>
      <c r="T629" s="1"/>
      <c r="U629" s="1"/>
      <c r="V629" s="1"/>
      <c r="W629" s="1" t="s">
        <v>7845</v>
      </c>
      <c r="X629" s="1" t="s">
        <v>202</v>
      </c>
      <c r="Y629" s="1" t="s">
        <v>7846</v>
      </c>
      <c r="Z629" s="1" t="s">
        <v>7847</v>
      </c>
      <c r="AA629" s="1" t="s">
        <v>7848</v>
      </c>
      <c r="AB629" s="1" t="s">
        <v>7849</v>
      </c>
      <c r="AC629" s="1"/>
      <c r="AD629" s="1"/>
      <c r="AE629" s="1"/>
      <c r="AF629" s="1"/>
      <c r="AG629" s="1" t="n">
        <v>6</v>
      </c>
      <c r="AH629" s="1" t="n">
        <v>0</v>
      </c>
      <c r="AI629" s="1" t="n">
        <v>0</v>
      </c>
      <c r="AJ629" s="1" t="n">
        <v>1</v>
      </c>
      <c r="AK629" s="1" t="n">
        <v>4</v>
      </c>
      <c r="AL629" s="1" t="s">
        <v>184</v>
      </c>
      <c r="AM629" s="1" t="s">
        <v>185</v>
      </c>
      <c r="AN629" s="1" t="s">
        <v>186</v>
      </c>
      <c r="AO629" s="1" t="s">
        <v>434</v>
      </c>
      <c r="AP629" s="1"/>
      <c r="AQ629" s="1"/>
      <c r="AR629" s="1" t="s">
        <v>435</v>
      </c>
      <c r="AS629" s="1" t="s">
        <v>436</v>
      </c>
      <c r="AT629" s="1"/>
      <c r="AU629" s="1" t="n">
        <v>2021</v>
      </c>
      <c r="AV629" s="1" t="n">
        <v>33</v>
      </c>
      <c r="AW629" s="1" t="n">
        <v>2</v>
      </c>
      <c r="AX629" s="1"/>
      <c r="AY629" s="1"/>
      <c r="AZ629" s="1"/>
      <c r="BA629" s="1"/>
      <c r="BB629" s="1" t="n">
        <v>252</v>
      </c>
      <c r="BC629" s="1" t="s">
        <v>1097</v>
      </c>
      <c r="BD629" s="1"/>
      <c r="BE629" s="1"/>
      <c r="BF629" s="1"/>
      <c r="BG629" s="1"/>
      <c r="BH629" s="1"/>
      <c r="BI629" s="1" t="n">
        <v>2</v>
      </c>
      <c r="BJ629" s="1" t="s">
        <v>131</v>
      </c>
      <c r="BK629" s="1" t="s">
        <v>132</v>
      </c>
      <c r="BL629" s="1" t="s">
        <v>131</v>
      </c>
      <c r="BM629" s="1" t="s">
        <v>7850</v>
      </c>
      <c r="BN629" s="1" t="n">
        <v>34185760</v>
      </c>
      <c r="BO629" s="1"/>
      <c r="BP629" s="1"/>
      <c r="BQ629" s="1"/>
      <c r="BR629" s="1" t="s">
        <v>93</v>
      </c>
      <c r="BS629" s="1" t="s">
        <v>7851</v>
      </c>
      <c r="BT629" s="1" t="str">
        <f aca="false">HYPERLINK("https%3A%2F%2Fwww.webofscience.com%2Fwos%2Fwoscc%2Ffull-record%2FWOS:000668764200003","View Full Record in Web of Science")</f>
        <v>View Full Record in Web of Science</v>
      </c>
    </row>
    <row r="630" customFormat="false" ht="12.75" hidden="false" customHeight="false" outlineLevel="0" collapsed="false">
      <c r="A630" s="1" t="s">
        <v>72</v>
      </c>
      <c r="B630" s="1" t="s">
        <v>7852</v>
      </c>
      <c r="C630" s="1"/>
      <c r="D630" s="1"/>
      <c r="E630" s="1"/>
      <c r="F630" s="1" t="s">
        <v>7853</v>
      </c>
      <c r="G630" s="1"/>
      <c r="H630" s="1"/>
      <c r="I630" s="1" t="s">
        <v>7854</v>
      </c>
      <c r="J630" s="1" t="s">
        <v>7855</v>
      </c>
      <c r="K630" s="1"/>
      <c r="L630" s="1"/>
      <c r="M630" s="1" t="s">
        <v>77</v>
      </c>
      <c r="N630" s="1" t="s">
        <v>52</v>
      </c>
      <c r="O630" s="1"/>
      <c r="P630" s="1"/>
      <c r="Q630" s="1"/>
      <c r="R630" s="1"/>
      <c r="S630" s="1"/>
      <c r="T630" s="1"/>
      <c r="U630" s="1"/>
      <c r="V630" s="1"/>
      <c r="W630" s="1" t="s">
        <v>7856</v>
      </c>
      <c r="X630" s="1" t="s">
        <v>170</v>
      </c>
      <c r="Y630" s="1"/>
      <c r="Z630" s="1"/>
      <c r="AA630" s="1"/>
      <c r="AB630" s="1"/>
      <c r="AC630" s="1"/>
      <c r="AD630" s="1"/>
      <c r="AE630" s="1"/>
      <c r="AF630" s="1"/>
      <c r="AG630" s="1" t="n">
        <v>0</v>
      </c>
      <c r="AH630" s="1" t="n">
        <v>0</v>
      </c>
      <c r="AI630" s="1" t="n">
        <v>0</v>
      </c>
      <c r="AJ630" s="1" t="n">
        <v>0</v>
      </c>
      <c r="AK630" s="1" t="n">
        <v>0</v>
      </c>
      <c r="AL630" s="1" t="s">
        <v>1113</v>
      </c>
      <c r="AM630" s="1" t="s">
        <v>407</v>
      </c>
      <c r="AN630" s="1" t="s">
        <v>1114</v>
      </c>
      <c r="AO630" s="1" t="s">
        <v>7857</v>
      </c>
      <c r="AP630" s="1" t="s">
        <v>7858</v>
      </c>
      <c r="AQ630" s="1"/>
      <c r="AR630" s="1" t="s">
        <v>7859</v>
      </c>
      <c r="AS630" s="1" t="s">
        <v>7860</v>
      </c>
      <c r="AT630" s="1" t="s">
        <v>1080</v>
      </c>
      <c r="AU630" s="1" t="n">
        <v>2013</v>
      </c>
      <c r="AV630" s="1" t="n">
        <v>37</v>
      </c>
      <c r="AW630" s="1"/>
      <c r="AX630" s="1"/>
      <c r="AY630" s="1" t="n">
        <v>1</v>
      </c>
      <c r="AZ630" s="1"/>
      <c r="BA630" s="1" t="s">
        <v>7861</v>
      </c>
      <c r="BB630" s="1" t="s">
        <v>7862</v>
      </c>
      <c r="BC630" s="1" t="s">
        <v>7863</v>
      </c>
      <c r="BD630" s="1"/>
      <c r="BE630" s="1" t="s">
        <v>7864</v>
      </c>
      <c r="BF630" s="1" t="str">
        <f aca="false">HYPERLINK("http://dx.doi.org/10.1016/S0145-2126(13)70297-2","http://dx.doi.org/10.1016/S0145-2126(13)70297-2")</f>
        <v>http://dx.doi.org/10.1016/S0145-2126(13)70297-2</v>
      </c>
      <c r="BG630" s="1"/>
      <c r="BH630" s="1"/>
      <c r="BI630" s="1" t="n">
        <v>2</v>
      </c>
      <c r="BJ630" s="1" t="s">
        <v>4630</v>
      </c>
      <c r="BK630" s="1" t="s">
        <v>153</v>
      </c>
      <c r="BL630" s="1" t="s">
        <v>4630</v>
      </c>
      <c r="BM630" s="1" t="s">
        <v>7865</v>
      </c>
      <c r="BN630" s="1"/>
      <c r="BO630" s="1"/>
      <c r="BP630" s="1"/>
      <c r="BQ630" s="1"/>
      <c r="BR630" s="1" t="s">
        <v>93</v>
      </c>
      <c r="BS630" s="1" t="s">
        <v>7866</v>
      </c>
      <c r="BT630" s="1" t="str">
        <f aca="false">HYPERLINK("https%3A%2F%2Fwww.webofscience.com%2Fwos%2Fwoscc%2Ffull-record%2FWOS:000209496200296","View Full Record in Web of Science")</f>
        <v>View Full Record in Web of Science</v>
      </c>
    </row>
    <row r="631" customFormat="false" ht="12.75" hidden="false" customHeight="false" outlineLevel="0" collapsed="false">
      <c r="A631" s="1" t="s">
        <v>72</v>
      </c>
      <c r="B631" s="1" t="s">
        <v>7867</v>
      </c>
      <c r="C631" s="1"/>
      <c r="D631" s="1"/>
      <c r="E631" s="1"/>
      <c r="F631" s="1" t="s">
        <v>7867</v>
      </c>
      <c r="G631" s="1"/>
      <c r="H631" s="1"/>
      <c r="I631" s="1" t="s">
        <v>7868</v>
      </c>
      <c r="J631" s="1" t="s">
        <v>7869</v>
      </c>
      <c r="K631" s="1"/>
      <c r="L631" s="1"/>
      <c r="M631" s="1" t="s">
        <v>77</v>
      </c>
      <c r="N631" s="1" t="s">
        <v>215</v>
      </c>
      <c r="O631" s="1"/>
      <c r="P631" s="1"/>
      <c r="Q631" s="1"/>
      <c r="R631" s="1"/>
      <c r="S631" s="1"/>
      <c r="T631" s="1" t="s">
        <v>7870</v>
      </c>
      <c r="U631" s="1"/>
      <c r="V631" s="1" t="s">
        <v>7871</v>
      </c>
      <c r="W631" s="1" t="s">
        <v>7872</v>
      </c>
      <c r="X631" s="1" t="s">
        <v>7873</v>
      </c>
      <c r="Y631" s="1" t="s">
        <v>7874</v>
      </c>
      <c r="Z631" s="1" t="s">
        <v>7875</v>
      </c>
      <c r="AA631" s="1" t="s">
        <v>7876</v>
      </c>
      <c r="AB631" s="1" t="s">
        <v>7877</v>
      </c>
      <c r="AC631" s="1"/>
      <c r="AD631" s="1"/>
      <c r="AE631" s="1"/>
      <c r="AF631" s="1"/>
      <c r="AG631" s="1" t="n">
        <v>10</v>
      </c>
      <c r="AH631" s="1" t="n">
        <v>6</v>
      </c>
      <c r="AI631" s="1" t="n">
        <v>9</v>
      </c>
      <c r="AJ631" s="1" t="n">
        <v>2</v>
      </c>
      <c r="AK631" s="1" t="n">
        <v>11</v>
      </c>
      <c r="AL631" s="1" t="s">
        <v>1518</v>
      </c>
      <c r="AM631" s="1" t="s">
        <v>83</v>
      </c>
      <c r="AN631" s="1" t="s">
        <v>1519</v>
      </c>
      <c r="AO631" s="1" t="s">
        <v>7878</v>
      </c>
      <c r="AP631" s="1" t="s">
        <v>7879</v>
      </c>
      <c r="AQ631" s="1"/>
      <c r="AR631" s="1" t="s">
        <v>7880</v>
      </c>
      <c r="AS631" s="1" t="s">
        <v>7881</v>
      </c>
      <c r="AT631" s="1" t="s">
        <v>1080</v>
      </c>
      <c r="AU631" s="1" t="n">
        <v>2006</v>
      </c>
      <c r="AV631" s="1" t="n">
        <v>38</v>
      </c>
      <c r="AW631" s="1" t="n">
        <v>5</v>
      </c>
      <c r="AX631" s="1"/>
      <c r="AY631" s="1"/>
      <c r="AZ631" s="1"/>
      <c r="BA631" s="1"/>
      <c r="BB631" s="1" t="n">
        <v>628</v>
      </c>
      <c r="BC631" s="1" t="n">
        <v>630</v>
      </c>
      <c r="BD631" s="1"/>
      <c r="BE631" s="1" t="s">
        <v>7882</v>
      </c>
      <c r="BF631" s="1" t="str">
        <f aca="false">HYPERLINK("http://dx.doi.org/10.1016/j.jadohealth.2005.04.011","http://dx.doi.org/10.1016/j.jadohealth.2005.04.011")</f>
        <v>http://dx.doi.org/10.1016/j.jadohealth.2005.04.011</v>
      </c>
      <c r="BG631" s="1"/>
      <c r="BH631" s="1"/>
      <c r="BI631" s="1" t="n">
        <v>3</v>
      </c>
      <c r="BJ631" s="1" t="s">
        <v>7883</v>
      </c>
      <c r="BK631" s="1" t="s">
        <v>132</v>
      </c>
      <c r="BL631" s="1" t="s">
        <v>7884</v>
      </c>
      <c r="BM631" s="1" t="s">
        <v>7885</v>
      </c>
      <c r="BN631" s="1" t="n">
        <v>16635782</v>
      </c>
      <c r="BO631" s="1"/>
      <c r="BP631" s="1"/>
      <c r="BQ631" s="1"/>
      <c r="BR631" s="1" t="s">
        <v>93</v>
      </c>
      <c r="BS631" s="1" t="s">
        <v>7886</v>
      </c>
      <c r="BT631" s="1" t="str">
        <f aca="false">HYPERLINK("https%3A%2F%2Fwww.webofscience.com%2Fwos%2Fwoscc%2Ffull-record%2FWOS:000237215500025","View Full Record in Web of Science")</f>
        <v>View Full Record in Web of Science</v>
      </c>
    </row>
    <row r="632" customFormat="false" ht="12.75" hidden="false" customHeight="false" outlineLevel="0" collapsed="false">
      <c r="A632" s="1" t="s">
        <v>72</v>
      </c>
      <c r="B632" s="1" t="s">
        <v>7887</v>
      </c>
      <c r="C632" s="1"/>
      <c r="D632" s="1"/>
      <c r="E632" s="1"/>
      <c r="F632" s="1" t="s">
        <v>7888</v>
      </c>
      <c r="G632" s="1"/>
      <c r="H632" s="1"/>
      <c r="I632" s="1" t="s">
        <v>7889</v>
      </c>
      <c r="J632" s="1" t="s">
        <v>1554</v>
      </c>
      <c r="K632" s="1"/>
      <c r="L632" s="1"/>
      <c r="M632" s="1" t="s">
        <v>77</v>
      </c>
      <c r="N632" s="1" t="s">
        <v>2380</v>
      </c>
      <c r="O632" s="1"/>
      <c r="P632" s="1"/>
      <c r="Q632" s="1"/>
      <c r="R632" s="1"/>
      <c r="S632" s="1"/>
      <c r="T632" s="1" t="s">
        <v>7890</v>
      </c>
      <c r="U632" s="1" t="s">
        <v>7891</v>
      </c>
      <c r="V632" s="1" t="s">
        <v>7892</v>
      </c>
      <c r="W632" s="1" t="s">
        <v>7893</v>
      </c>
      <c r="X632" s="1" t="s">
        <v>2114</v>
      </c>
      <c r="Y632" s="1" t="s">
        <v>7894</v>
      </c>
      <c r="Z632" s="1" t="s">
        <v>7895</v>
      </c>
      <c r="AA632" s="1" t="s">
        <v>7896</v>
      </c>
      <c r="AB632" s="1" t="s">
        <v>7897</v>
      </c>
      <c r="AC632" s="1"/>
      <c r="AD632" s="1"/>
      <c r="AE632" s="1"/>
      <c r="AF632" s="1"/>
      <c r="AG632" s="1" t="n">
        <v>35</v>
      </c>
      <c r="AH632" s="1" t="n">
        <v>2</v>
      </c>
      <c r="AI632" s="1" t="n">
        <v>2</v>
      </c>
      <c r="AJ632" s="1" t="n">
        <v>0</v>
      </c>
      <c r="AK632" s="1" t="n">
        <v>4</v>
      </c>
      <c r="AL632" s="1" t="s">
        <v>1562</v>
      </c>
      <c r="AM632" s="1" t="s">
        <v>1563</v>
      </c>
      <c r="AN632" s="1" t="s">
        <v>1564</v>
      </c>
      <c r="AO632" s="1" t="s">
        <v>1565</v>
      </c>
      <c r="AP632" s="1"/>
      <c r="AQ632" s="1"/>
      <c r="AR632" s="1" t="s">
        <v>1566</v>
      </c>
      <c r="AS632" s="1" t="s">
        <v>1567</v>
      </c>
      <c r="AT632" s="1" t="s">
        <v>473</v>
      </c>
      <c r="AU632" s="1" t="n">
        <v>2009</v>
      </c>
      <c r="AV632" s="1" t="n">
        <v>6</v>
      </c>
      <c r="AW632" s="1" t="n">
        <v>1</v>
      </c>
      <c r="AX632" s="1"/>
      <c r="AY632" s="1"/>
      <c r="AZ632" s="1"/>
      <c r="BA632" s="1"/>
      <c r="BB632" s="1" t="n">
        <v>32</v>
      </c>
      <c r="BC632" s="1" t="n">
        <v>41</v>
      </c>
      <c r="BD632" s="1"/>
      <c r="BE632" s="1"/>
      <c r="BF632" s="1"/>
      <c r="BG632" s="1"/>
      <c r="BH632" s="1"/>
      <c r="BI632" s="1" t="n">
        <v>10</v>
      </c>
      <c r="BJ632" s="1" t="s">
        <v>192</v>
      </c>
      <c r="BK632" s="1" t="s">
        <v>153</v>
      </c>
      <c r="BL632" s="1" t="s">
        <v>193</v>
      </c>
      <c r="BM632" s="1" t="s">
        <v>3316</v>
      </c>
      <c r="BN632" s="1"/>
      <c r="BO632" s="1"/>
      <c r="BP632" s="1"/>
      <c r="BQ632" s="1"/>
      <c r="BR632" s="1" t="s">
        <v>93</v>
      </c>
      <c r="BS632" s="1" t="s">
        <v>7898</v>
      </c>
      <c r="BT632" s="1" t="str">
        <f aca="false">HYPERLINK("https%3A%2F%2Fwww.webofscience.com%2Fwos%2Fwoscc%2Ffull-record%2FWOS:000263314900005","View Full Record in Web of Science")</f>
        <v>View Full Record in Web of Science</v>
      </c>
    </row>
    <row r="633" customFormat="false" ht="12.75" hidden="false" customHeight="false" outlineLevel="0" collapsed="false">
      <c r="A633" s="1" t="s">
        <v>72</v>
      </c>
      <c r="B633" s="1" t="s">
        <v>7899</v>
      </c>
      <c r="C633" s="1"/>
      <c r="D633" s="1"/>
      <c r="E633" s="1"/>
      <c r="F633" s="1" t="s">
        <v>7900</v>
      </c>
      <c r="G633" s="1"/>
      <c r="H633" s="1"/>
      <c r="I633" s="1" t="s">
        <v>7901</v>
      </c>
      <c r="J633" s="1" t="s">
        <v>2265</v>
      </c>
      <c r="K633" s="1"/>
      <c r="L633" s="1"/>
      <c r="M633" s="1" t="s">
        <v>77</v>
      </c>
      <c r="N633" s="1" t="s">
        <v>52</v>
      </c>
      <c r="O633" s="1" t="s">
        <v>7902</v>
      </c>
      <c r="P633" s="1" t="s">
        <v>7903</v>
      </c>
      <c r="Q633" s="1" t="s">
        <v>101</v>
      </c>
      <c r="R633" s="1"/>
      <c r="S633" s="1"/>
      <c r="T633" s="1"/>
      <c r="U633" s="1"/>
      <c r="V633" s="1"/>
      <c r="W633" s="1" t="s">
        <v>7904</v>
      </c>
      <c r="X633" s="1" t="s">
        <v>258</v>
      </c>
      <c r="Y633" s="1"/>
      <c r="Z633" s="1"/>
      <c r="AA633" s="1" t="s">
        <v>7905</v>
      </c>
      <c r="AB633" s="1" t="s">
        <v>7906</v>
      </c>
      <c r="AC633" s="1"/>
      <c r="AD633" s="1"/>
      <c r="AE633" s="1"/>
      <c r="AF633" s="1"/>
      <c r="AG633" s="1" t="n">
        <v>0</v>
      </c>
      <c r="AH633" s="1" t="n">
        <v>0</v>
      </c>
      <c r="AI633" s="1" t="n">
        <v>0</v>
      </c>
      <c r="AJ633" s="1" t="n">
        <v>0</v>
      </c>
      <c r="AK633" s="1" t="n">
        <v>2</v>
      </c>
      <c r="AL633" s="1" t="s">
        <v>2270</v>
      </c>
      <c r="AM633" s="1" t="s">
        <v>2271</v>
      </c>
      <c r="AN633" s="1" t="s">
        <v>2272</v>
      </c>
      <c r="AO633" s="1" t="s">
        <v>2273</v>
      </c>
      <c r="AP633" s="1" t="s">
        <v>2274</v>
      </c>
      <c r="AQ633" s="1"/>
      <c r="AR633" s="1" t="s">
        <v>2275</v>
      </c>
      <c r="AS633" s="1" t="s">
        <v>2276</v>
      </c>
      <c r="AT633" s="1" t="s">
        <v>7907</v>
      </c>
      <c r="AU633" s="1" t="n">
        <v>2018</v>
      </c>
      <c r="AV633" s="1" t="n">
        <v>52</v>
      </c>
      <c r="AW633" s="1"/>
      <c r="AX633" s="1"/>
      <c r="AY633" s="1" t="n">
        <v>62</v>
      </c>
      <c r="AZ633" s="1"/>
      <c r="BA633" s="1" t="s">
        <v>7908</v>
      </c>
      <c r="BB633" s="1"/>
      <c r="BC633" s="1"/>
      <c r="BD633" s="1"/>
      <c r="BE633" s="1" t="s">
        <v>7909</v>
      </c>
      <c r="BF633" s="1" t="str">
        <f aca="false">HYPERLINK("http://dx.doi.org/10.1183/13993003.congress-2018.PA2894","http://dx.doi.org/10.1183/13993003.congress-2018.PA2894")</f>
        <v>http://dx.doi.org/10.1183/13993003.congress-2018.PA2894</v>
      </c>
      <c r="BG633" s="1"/>
      <c r="BH633" s="1"/>
      <c r="BI633" s="1" t="n">
        <v>1</v>
      </c>
      <c r="BJ633" s="1" t="s">
        <v>2278</v>
      </c>
      <c r="BK633" s="1" t="s">
        <v>90</v>
      </c>
      <c r="BL633" s="1" t="s">
        <v>2278</v>
      </c>
      <c r="BM633" s="1" t="s">
        <v>7910</v>
      </c>
      <c r="BN633" s="1"/>
      <c r="BO633" s="1"/>
      <c r="BP633" s="1"/>
      <c r="BQ633" s="1"/>
      <c r="BR633" s="1" t="s">
        <v>93</v>
      </c>
      <c r="BS633" s="1" t="s">
        <v>7911</v>
      </c>
      <c r="BT633" s="1" t="str">
        <f aca="false">HYPERLINK("https%3A%2F%2Fwww.webofscience.com%2Fwos%2Fwoscc%2Ffull-record%2FWOS:000455567103462","View Full Record in Web of Science")</f>
        <v>View Full Record in Web of Science</v>
      </c>
    </row>
    <row r="634" customFormat="false" ht="12.75" hidden="false" customHeight="false" outlineLevel="0" collapsed="false">
      <c r="A634" s="1" t="s">
        <v>72</v>
      </c>
      <c r="B634" s="1" t="s">
        <v>7912</v>
      </c>
      <c r="C634" s="1"/>
      <c r="D634" s="1"/>
      <c r="E634" s="1"/>
      <c r="F634" s="1" t="s">
        <v>7913</v>
      </c>
      <c r="G634" s="1"/>
      <c r="H634" s="1"/>
      <c r="I634" s="1" t="s">
        <v>7914</v>
      </c>
      <c r="J634" s="1" t="s">
        <v>2265</v>
      </c>
      <c r="K634" s="1"/>
      <c r="L634" s="1"/>
      <c r="M634" s="1" t="s">
        <v>77</v>
      </c>
      <c r="N634" s="1" t="s">
        <v>52</v>
      </c>
      <c r="O634" s="1" t="s">
        <v>7902</v>
      </c>
      <c r="P634" s="1" t="s">
        <v>7903</v>
      </c>
      <c r="Q634" s="1" t="s">
        <v>101</v>
      </c>
      <c r="R634" s="1"/>
      <c r="S634" s="1"/>
      <c r="T634" s="1"/>
      <c r="U634" s="1"/>
      <c r="V634" s="1"/>
      <c r="W634" s="1" t="s">
        <v>7915</v>
      </c>
      <c r="X634" s="1" t="s">
        <v>202</v>
      </c>
      <c r="Y634" s="1"/>
      <c r="Z634" s="1"/>
      <c r="AA634" s="1" t="s">
        <v>7916</v>
      </c>
      <c r="AB634" s="1"/>
      <c r="AC634" s="1"/>
      <c r="AD634" s="1"/>
      <c r="AE634" s="1"/>
      <c r="AF634" s="1"/>
      <c r="AG634" s="1" t="n">
        <v>0</v>
      </c>
      <c r="AH634" s="1" t="n">
        <v>0</v>
      </c>
      <c r="AI634" s="1" t="n">
        <v>0</v>
      </c>
      <c r="AJ634" s="1" t="n">
        <v>0</v>
      </c>
      <c r="AK634" s="1" t="n">
        <v>1</v>
      </c>
      <c r="AL634" s="1" t="s">
        <v>2270</v>
      </c>
      <c r="AM634" s="1" t="s">
        <v>2271</v>
      </c>
      <c r="AN634" s="1" t="s">
        <v>2272</v>
      </c>
      <c r="AO634" s="1" t="s">
        <v>2273</v>
      </c>
      <c r="AP634" s="1" t="s">
        <v>2274</v>
      </c>
      <c r="AQ634" s="1"/>
      <c r="AR634" s="1" t="s">
        <v>2275</v>
      </c>
      <c r="AS634" s="1" t="s">
        <v>2276</v>
      </c>
      <c r="AT634" s="1" t="s">
        <v>7907</v>
      </c>
      <c r="AU634" s="1" t="n">
        <v>2018</v>
      </c>
      <c r="AV634" s="1" t="n">
        <v>52</v>
      </c>
      <c r="AW634" s="1"/>
      <c r="AX634" s="1"/>
      <c r="AY634" s="1" t="n">
        <v>62</v>
      </c>
      <c r="AZ634" s="1"/>
      <c r="BA634" s="1" t="s">
        <v>7917</v>
      </c>
      <c r="BB634" s="1"/>
      <c r="BC634" s="1"/>
      <c r="BD634" s="1"/>
      <c r="BE634" s="1" t="s">
        <v>7918</v>
      </c>
      <c r="BF634" s="1" t="str">
        <f aca="false">HYPERLINK("http://dx.doi.org/10.1183/13993003.congress-2018.PA2782","http://dx.doi.org/10.1183/13993003.congress-2018.PA2782")</f>
        <v>http://dx.doi.org/10.1183/13993003.congress-2018.PA2782</v>
      </c>
      <c r="BG634" s="1"/>
      <c r="BH634" s="1"/>
      <c r="BI634" s="1" t="n">
        <v>2</v>
      </c>
      <c r="BJ634" s="1" t="s">
        <v>2278</v>
      </c>
      <c r="BK634" s="1" t="s">
        <v>90</v>
      </c>
      <c r="BL634" s="1" t="s">
        <v>2278</v>
      </c>
      <c r="BM634" s="1" t="s">
        <v>7910</v>
      </c>
      <c r="BN634" s="1"/>
      <c r="BO634" s="1"/>
      <c r="BP634" s="1"/>
      <c r="BQ634" s="1"/>
      <c r="BR634" s="1" t="s">
        <v>93</v>
      </c>
      <c r="BS634" s="1" t="s">
        <v>7919</v>
      </c>
      <c r="BT634" s="1" t="str">
        <f aca="false">HYPERLINK("https%3A%2F%2Fwww.webofscience.com%2Fwos%2Fwoscc%2Ffull-record%2FWOS:000455567103352","View Full Record in Web of Science")</f>
        <v>View Full Record in Web of Science</v>
      </c>
    </row>
    <row r="635" customFormat="false" ht="12.75" hidden="false" customHeight="false" outlineLevel="0" collapsed="false">
      <c r="A635" s="1" t="s">
        <v>72</v>
      </c>
      <c r="B635" s="1" t="s">
        <v>7920</v>
      </c>
      <c r="C635" s="1"/>
      <c r="D635" s="1"/>
      <c r="E635" s="1"/>
      <c r="F635" s="1" t="s">
        <v>7921</v>
      </c>
      <c r="G635" s="1"/>
      <c r="H635" s="1"/>
      <c r="I635" s="1" t="s">
        <v>7922</v>
      </c>
      <c r="J635" s="1" t="s">
        <v>2823</v>
      </c>
      <c r="K635" s="1"/>
      <c r="L635" s="1"/>
      <c r="M635" s="1" t="s">
        <v>77</v>
      </c>
      <c r="N635" s="1" t="s">
        <v>52</v>
      </c>
      <c r="O635" s="1"/>
      <c r="P635" s="1"/>
      <c r="Q635" s="1"/>
      <c r="R635" s="1"/>
      <c r="S635" s="1"/>
      <c r="T635" s="1"/>
      <c r="U635" s="1"/>
      <c r="V635" s="1"/>
      <c r="W635" s="1" t="s">
        <v>7923</v>
      </c>
      <c r="X635" s="1" t="s">
        <v>202</v>
      </c>
      <c r="Y635" s="1"/>
      <c r="Z635" s="1"/>
      <c r="AA635" s="1"/>
      <c r="AB635" s="1"/>
      <c r="AC635" s="1"/>
      <c r="AD635" s="1"/>
      <c r="AE635" s="1"/>
      <c r="AF635" s="1"/>
      <c r="AG635" s="1" t="n">
        <v>0</v>
      </c>
      <c r="AH635" s="1" t="n">
        <v>0</v>
      </c>
      <c r="AI635" s="1" t="n">
        <v>0</v>
      </c>
      <c r="AJ635" s="1" t="n">
        <v>0</v>
      </c>
      <c r="AK635" s="1" t="n">
        <v>0</v>
      </c>
      <c r="AL635" s="1" t="s">
        <v>144</v>
      </c>
      <c r="AM635" s="1" t="s">
        <v>145</v>
      </c>
      <c r="AN635" s="1" t="s">
        <v>146</v>
      </c>
      <c r="AO635" s="1" t="s">
        <v>2825</v>
      </c>
      <c r="AP635" s="1"/>
      <c r="AQ635" s="1"/>
      <c r="AR635" s="1" t="s">
        <v>2826</v>
      </c>
      <c r="AS635" s="1" t="s">
        <v>2827</v>
      </c>
      <c r="AT635" s="1" t="s">
        <v>412</v>
      </c>
      <c r="AU635" s="1" t="n">
        <v>2006</v>
      </c>
      <c r="AV635" s="1" t="n">
        <v>91</v>
      </c>
      <c r="AW635" s="1"/>
      <c r="AX635" s="1"/>
      <c r="AY635" s="1" t="n">
        <v>3</v>
      </c>
      <c r="AZ635" s="1"/>
      <c r="BA635" s="1"/>
      <c r="BB635" s="1" t="n">
        <v>312</v>
      </c>
      <c r="BC635" s="1" t="n">
        <v>312</v>
      </c>
      <c r="BD635" s="1"/>
      <c r="BE635" s="1"/>
      <c r="BF635" s="1"/>
      <c r="BG635" s="1"/>
      <c r="BH635" s="1"/>
      <c r="BI635" s="1" t="n">
        <v>1</v>
      </c>
      <c r="BJ635" s="1" t="s">
        <v>2828</v>
      </c>
      <c r="BK635" s="1" t="s">
        <v>153</v>
      </c>
      <c r="BL635" s="1" t="s">
        <v>2828</v>
      </c>
      <c r="BM635" s="1" t="s">
        <v>3644</v>
      </c>
      <c r="BN635" s="1"/>
      <c r="BO635" s="1"/>
      <c r="BP635" s="1"/>
      <c r="BQ635" s="1"/>
      <c r="BR635" s="1" t="s">
        <v>93</v>
      </c>
      <c r="BS635" s="1" t="s">
        <v>7924</v>
      </c>
      <c r="BT635" s="1" t="str">
        <f aca="false">HYPERLINK("https%3A%2F%2Fwww.webofscience.com%2Fwos%2Fwoscc%2Ffull-record%2FWOS:000239999300782","View Full Record in Web of Science")</f>
        <v>View Full Record in Web of Science</v>
      </c>
    </row>
    <row r="636" customFormat="false" ht="12.75" hidden="false" customHeight="false" outlineLevel="0" collapsed="false">
      <c r="A636" s="1" t="s">
        <v>72</v>
      </c>
      <c r="B636" s="1" t="s">
        <v>7925</v>
      </c>
      <c r="C636" s="1"/>
      <c r="D636" s="1"/>
      <c r="E636" s="1"/>
      <c r="F636" s="1" t="s">
        <v>7926</v>
      </c>
      <c r="G636" s="1"/>
      <c r="H636" s="1"/>
      <c r="I636" s="1" t="s">
        <v>7927</v>
      </c>
      <c r="J636" s="1" t="s">
        <v>1150</v>
      </c>
      <c r="K636" s="1"/>
      <c r="L636" s="1"/>
      <c r="M636" s="1" t="s">
        <v>77</v>
      </c>
      <c r="N636" s="1" t="s">
        <v>2380</v>
      </c>
      <c r="O636" s="1"/>
      <c r="P636" s="1"/>
      <c r="Q636" s="1"/>
      <c r="R636" s="1"/>
      <c r="S636" s="1"/>
      <c r="T636" s="1" t="s">
        <v>7928</v>
      </c>
      <c r="U636" s="1" t="s">
        <v>7929</v>
      </c>
      <c r="V636" s="1" t="s">
        <v>7930</v>
      </c>
      <c r="W636" s="1" t="s">
        <v>7931</v>
      </c>
      <c r="X636" s="1"/>
      <c r="Y636" s="1" t="s">
        <v>7932</v>
      </c>
      <c r="Z636" s="1" t="s">
        <v>7933</v>
      </c>
      <c r="AA636" s="1"/>
      <c r="AB636" s="1"/>
      <c r="AC636" s="1"/>
      <c r="AD636" s="1"/>
      <c r="AE636" s="1"/>
      <c r="AF636" s="1"/>
      <c r="AG636" s="1" t="n">
        <v>85</v>
      </c>
      <c r="AH636" s="1" t="n">
        <v>18</v>
      </c>
      <c r="AI636" s="1" t="n">
        <v>18</v>
      </c>
      <c r="AJ636" s="1" t="n">
        <v>0</v>
      </c>
      <c r="AK636" s="1" t="n">
        <v>4</v>
      </c>
      <c r="AL636" s="1" t="s">
        <v>3116</v>
      </c>
      <c r="AM636" s="1" t="s">
        <v>185</v>
      </c>
      <c r="AN636" s="1" t="s">
        <v>3117</v>
      </c>
      <c r="AO636" s="1" t="s">
        <v>1159</v>
      </c>
      <c r="AP636" s="1" t="s">
        <v>3118</v>
      </c>
      <c r="AQ636" s="1"/>
      <c r="AR636" s="1" t="s">
        <v>1160</v>
      </c>
      <c r="AS636" s="1" t="s">
        <v>1161</v>
      </c>
      <c r="AT636" s="1"/>
      <c r="AU636" s="1" t="n">
        <v>2011</v>
      </c>
      <c r="AV636" s="1" t="n">
        <v>21</v>
      </c>
      <c r="AW636" s="1" t="n">
        <v>2</v>
      </c>
      <c r="AX636" s="1"/>
      <c r="AY636" s="1"/>
      <c r="AZ636" s="1"/>
      <c r="BA636" s="1"/>
      <c r="BB636" s="1" t="n">
        <v>111</v>
      </c>
      <c r="BC636" s="1" t="n">
        <v>121</v>
      </c>
      <c r="BD636" s="1"/>
      <c r="BE636" s="1"/>
      <c r="BF636" s="1"/>
      <c r="BG636" s="1"/>
      <c r="BH636" s="1"/>
      <c r="BI636" s="1" t="n">
        <v>11</v>
      </c>
      <c r="BJ636" s="1" t="s">
        <v>889</v>
      </c>
      <c r="BK636" s="1" t="s">
        <v>153</v>
      </c>
      <c r="BL636" s="1" t="s">
        <v>889</v>
      </c>
      <c r="BM636" s="1" t="s">
        <v>4753</v>
      </c>
      <c r="BN636" s="1" t="n">
        <v>22135850</v>
      </c>
      <c r="BO636" s="1"/>
      <c r="BP636" s="1"/>
      <c r="BQ636" s="1"/>
      <c r="BR636" s="1" t="s">
        <v>93</v>
      </c>
      <c r="BS636" s="1" t="s">
        <v>7934</v>
      </c>
      <c r="BT636" s="1" t="str">
        <f aca="false">HYPERLINK("https%3A%2F%2Fwww.webofscience.com%2Fwos%2Fwoscc%2Ffull-record%2FWOS:000291661100005","View Full Record in Web of Science")</f>
        <v>View Full Record in Web of Science</v>
      </c>
    </row>
    <row r="637" customFormat="false" ht="12.75" hidden="false" customHeight="false" outlineLevel="0" collapsed="false">
      <c r="A637" s="1" t="s">
        <v>72</v>
      </c>
      <c r="B637" s="1" t="s">
        <v>7935</v>
      </c>
      <c r="C637" s="1"/>
      <c r="D637" s="1"/>
      <c r="E637" s="1"/>
      <c r="F637" s="1" t="s">
        <v>7936</v>
      </c>
      <c r="G637" s="1"/>
      <c r="H637" s="1"/>
      <c r="I637" s="1" t="s">
        <v>7937</v>
      </c>
      <c r="J637" s="1" t="s">
        <v>121</v>
      </c>
      <c r="K637" s="1"/>
      <c r="L637" s="1"/>
      <c r="M637" s="1" t="s">
        <v>77</v>
      </c>
      <c r="N637" s="1" t="s">
        <v>52</v>
      </c>
      <c r="O637" s="1"/>
      <c r="P637" s="1"/>
      <c r="Q637" s="1"/>
      <c r="R637" s="1"/>
      <c r="S637" s="1"/>
      <c r="T637" s="1"/>
      <c r="U637" s="1"/>
      <c r="V637" s="1"/>
      <c r="W637" s="1" t="s">
        <v>7938</v>
      </c>
      <c r="X637" s="1" t="s">
        <v>483</v>
      </c>
      <c r="Y637" s="1"/>
      <c r="Z637" s="1"/>
      <c r="AA637" s="1" t="s">
        <v>7939</v>
      </c>
      <c r="AB637" s="1" t="s">
        <v>7940</v>
      </c>
      <c r="AC637" s="1"/>
      <c r="AD637" s="1"/>
      <c r="AE637" s="1"/>
      <c r="AF637" s="1"/>
      <c r="AG637" s="1" t="n">
        <v>0</v>
      </c>
      <c r="AH637" s="1" t="n">
        <v>3</v>
      </c>
      <c r="AI637" s="1" t="n">
        <v>3</v>
      </c>
      <c r="AJ637" s="1" t="n">
        <v>0</v>
      </c>
      <c r="AK637" s="1" t="n">
        <v>4</v>
      </c>
      <c r="AL637" s="1" t="s">
        <v>123</v>
      </c>
      <c r="AM637" s="1" t="s">
        <v>124</v>
      </c>
      <c r="AN637" s="1" t="s">
        <v>125</v>
      </c>
      <c r="AO637" s="1" t="s">
        <v>126</v>
      </c>
      <c r="AP637" s="1"/>
      <c r="AQ637" s="1"/>
      <c r="AR637" s="1" t="s">
        <v>127</v>
      </c>
      <c r="AS637" s="1" t="s">
        <v>128</v>
      </c>
      <c r="AT637" s="1" t="s">
        <v>129</v>
      </c>
      <c r="AU637" s="1" t="n">
        <v>2007</v>
      </c>
      <c r="AV637" s="1" t="n">
        <v>22</v>
      </c>
      <c r="AW637" s="1"/>
      <c r="AX637" s="1"/>
      <c r="AY637" s="1" t="n">
        <v>1</v>
      </c>
      <c r="AZ637" s="1"/>
      <c r="BA637" s="1"/>
      <c r="BB637" s="1" t="s">
        <v>7941</v>
      </c>
      <c r="BC637" s="1" t="s">
        <v>7942</v>
      </c>
      <c r="BD637" s="1"/>
      <c r="BE637" s="1"/>
      <c r="BF637" s="1"/>
      <c r="BG637" s="1"/>
      <c r="BH637" s="1"/>
      <c r="BI637" s="1" t="n">
        <v>2</v>
      </c>
      <c r="BJ637" s="1" t="s">
        <v>131</v>
      </c>
      <c r="BK637" s="1" t="s">
        <v>132</v>
      </c>
      <c r="BL637" s="1" t="s">
        <v>131</v>
      </c>
      <c r="BM637" s="1" t="s">
        <v>322</v>
      </c>
      <c r="BN637" s="1"/>
      <c r="BO637" s="1"/>
      <c r="BP637" s="1"/>
      <c r="BQ637" s="1"/>
      <c r="BR637" s="1" t="s">
        <v>93</v>
      </c>
      <c r="BS637" s="1" t="s">
        <v>7943</v>
      </c>
      <c r="BT637" s="1" t="str">
        <f aca="false">HYPERLINK("https%3A%2F%2Fwww.webofscience.com%2Fwos%2Fwoscc%2Ffull-record%2FWOS:000245473000816","View Full Record in Web of Science")</f>
        <v>View Full Record in Web of Science</v>
      </c>
    </row>
    <row r="638" customFormat="false" ht="12.75" hidden="false" customHeight="false" outlineLevel="0" collapsed="false">
      <c r="A638" s="1" t="s">
        <v>72</v>
      </c>
      <c r="B638" s="1" t="s">
        <v>7944</v>
      </c>
      <c r="C638" s="1"/>
      <c r="D638" s="1"/>
      <c r="E638" s="1"/>
      <c r="F638" s="1" t="s">
        <v>7945</v>
      </c>
      <c r="G638" s="1"/>
      <c r="H638" s="1"/>
      <c r="I638" s="1" t="s">
        <v>7946</v>
      </c>
      <c r="J638" s="1" t="s">
        <v>432</v>
      </c>
      <c r="K638" s="1"/>
      <c r="L638" s="1"/>
      <c r="M638" s="1" t="s">
        <v>77</v>
      </c>
      <c r="N638" s="1" t="s">
        <v>1444</v>
      </c>
      <c r="O638" s="1" t="s">
        <v>2764</v>
      </c>
      <c r="P638" s="1" t="s">
        <v>2765</v>
      </c>
      <c r="Q638" s="1" t="s">
        <v>2766</v>
      </c>
      <c r="R638" s="1"/>
      <c r="S638" s="1"/>
      <c r="T638" s="1" t="s">
        <v>7947</v>
      </c>
      <c r="U638" s="1"/>
      <c r="V638" s="1" t="s">
        <v>7948</v>
      </c>
      <c r="W638" s="1" t="s">
        <v>7949</v>
      </c>
      <c r="X638" s="1" t="s">
        <v>7950</v>
      </c>
      <c r="Y638" s="1"/>
      <c r="Z638" s="1" t="s">
        <v>7951</v>
      </c>
      <c r="AA638" s="1" t="s">
        <v>7952</v>
      </c>
      <c r="AB638" s="1" t="s">
        <v>7953</v>
      </c>
      <c r="AC638" s="1"/>
      <c r="AD638" s="1"/>
      <c r="AE638" s="1"/>
      <c r="AF638" s="1"/>
      <c r="AG638" s="1" t="n">
        <v>12</v>
      </c>
      <c r="AH638" s="1" t="n">
        <v>8</v>
      </c>
      <c r="AI638" s="1" t="n">
        <v>8</v>
      </c>
      <c r="AJ638" s="1" t="n">
        <v>0</v>
      </c>
      <c r="AK638" s="1" t="n">
        <v>4</v>
      </c>
      <c r="AL638" s="1" t="s">
        <v>184</v>
      </c>
      <c r="AM638" s="1" t="s">
        <v>185</v>
      </c>
      <c r="AN638" s="1" t="s">
        <v>186</v>
      </c>
      <c r="AO638" s="1" t="s">
        <v>434</v>
      </c>
      <c r="AP638" s="1" t="s">
        <v>4192</v>
      </c>
      <c r="AQ638" s="1"/>
      <c r="AR638" s="1" t="s">
        <v>435</v>
      </c>
      <c r="AS638" s="1" t="s">
        <v>436</v>
      </c>
      <c r="AT638" s="1" t="s">
        <v>113</v>
      </c>
      <c r="AU638" s="1" t="n">
        <v>2009</v>
      </c>
      <c r="AV638" s="1" t="n">
        <v>21</v>
      </c>
      <c r="AW638" s="1" t="n">
        <v>3</v>
      </c>
      <c r="AX638" s="1"/>
      <c r="AY638" s="1"/>
      <c r="AZ638" s="1"/>
      <c r="BA638" s="1"/>
      <c r="BB638" s="1" t="n">
        <v>420</v>
      </c>
      <c r="BC638" s="1" t="n">
        <v>424</v>
      </c>
      <c r="BD638" s="1"/>
      <c r="BE638" s="1"/>
      <c r="BF638" s="1"/>
      <c r="BG638" s="1"/>
      <c r="BH638" s="1"/>
      <c r="BI638" s="1" t="n">
        <v>5</v>
      </c>
      <c r="BJ638" s="1" t="s">
        <v>131</v>
      </c>
      <c r="BK638" s="1" t="s">
        <v>1960</v>
      </c>
      <c r="BL638" s="1" t="s">
        <v>131</v>
      </c>
      <c r="BM638" s="1" t="s">
        <v>2772</v>
      </c>
      <c r="BN638" s="1" t="n">
        <v>19794368</v>
      </c>
      <c r="BO638" s="1"/>
      <c r="BP638" s="1"/>
      <c r="BQ638" s="1"/>
      <c r="BR638" s="1" t="s">
        <v>93</v>
      </c>
      <c r="BS638" s="1" t="s">
        <v>7954</v>
      </c>
      <c r="BT638" s="1" t="str">
        <f aca="false">HYPERLINK("https%3A%2F%2Fwww.webofscience.com%2Fwos%2Fwoscc%2Ffull-record%2FWOS:000270608000027","View Full Record in Web of Science")</f>
        <v>View Full Record in Web of Science</v>
      </c>
    </row>
    <row r="639" customFormat="false" ht="12.75" hidden="false" customHeight="false" outlineLevel="0" collapsed="false">
      <c r="A639" s="1" t="s">
        <v>72</v>
      </c>
      <c r="B639" s="1" t="s">
        <v>7955</v>
      </c>
      <c r="C639" s="1"/>
      <c r="D639" s="1"/>
      <c r="E639" s="1"/>
      <c r="F639" s="1" t="s">
        <v>7956</v>
      </c>
      <c r="G639" s="1"/>
      <c r="H639" s="1"/>
      <c r="I639" s="1" t="s">
        <v>7957</v>
      </c>
      <c r="J639" s="1" t="s">
        <v>7958</v>
      </c>
      <c r="K639" s="1"/>
      <c r="L639" s="1"/>
      <c r="M639" s="1" t="s">
        <v>77</v>
      </c>
      <c r="N639" s="1" t="s">
        <v>215</v>
      </c>
      <c r="O639" s="1"/>
      <c r="P639" s="1"/>
      <c r="Q639" s="1"/>
      <c r="R639" s="1"/>
      <c r="S639" s="1"/>
      <c r="T639" s="1" t="s">
        <v>7959</v>
      </c>
      <c r="U639" s="1" t="s">
        <v>7960</v>
      </c>
      <c r="V639" s="1" t="s">
        <v>7961</v>
      </c>
      <c r="W639" s="1" t="s">
        <v>7962</v>
      </c>
      <c r="X639" s="1" t="s">
        <v>170</v>
      </c>
      <c r="Y639" s="1" t="s">
        <v>7963</v>
      </c>
      <c r="Z639" s="1" t="s">
        <v>7964</v>
      </c>
      <c r="AA639" s="1" t="s">
        <v>4855</v>
      </c>
      <c r="AB639" s="1" t="s">
        <v>4856</v>
      </c>
      <c r="AC639" s="1"/>
      <c r="AD639" s="1"/>
      <c r="AE639" s="1"/>
      <c r="AF639" s="1"/>
      <c r="AG639" s="1" t="n">
        <v>23</v>
      </c>
      <c r="AH639" s="1" t="n">
        <v>29</v>
      </c>
      <c r="AI639" s="1" t="n">
        <v>29</v>
      </c>
      <c r="AJ639" s="1" t="n">
        <v>3</v>
      </c>
      <c r="AK639" s="1" t="n">
        <v>11</v>
      </c>
      <c r="AL639" s="1" t="s">
        <v>1092</v>
      </c>
      <c r="AM639" s="1" t="s">
        <v>865</v>
      </c>
      <c r="AN639" s="1" t="s">
        <v>866</v>
      </c>
      <c r="AO639" s="1" t="s">
        <v>7965</v>
      </c>
      <c r="AP639" s="1" t="s">
        <v>7966</v>
      </c>
      <c r="AQ639" s="1"/>
      <c r="AR639" s="1" t="s">
        <v>7967</v>
      </c>
      <c r="AS639" s="1" t="s">
        <v>7968</v>
      </c>
      <c r="AT639" s="1" t="s">
        <v>473</v>
      </c>
      <c r="AU639" s="1" t="n">
        <v>2010</v>
      </c>
      <c r="AV639" s="1" t="n">
        <v>24</v>
      </c>
      <c r="AW639" s="1" t="n">
        <v>2</v>
      </c>
      <c r="AX639" s="1"/>
      <c r="AY639" s="1"/>
      <c r="AZ639" s="1"/>
      <c r="BA639" s="1"/>
      <c r="BB639" s="1" t="n">
        <v>175</v>
      </c>
      <c r="BC639" s="1" t="n">
        <v>181</v>
      </c>
      <c r="BD639" s="1"/>
      <c r="BE639" s="1" t="s">
        <v>7969</v>
      </c>
      <c r="BF639" s="1" t="str">
        <f aca="false">HYPERLINK("http://dx.doi.org/10.1002/ptr.2877","http://dx.doi.org/10.1002/ptr.2877")</f>
        <v>http://dx.doi.org/10.1002/ptr.2877</v>
      </c>
      <c r="BG639" s="1"/>
      <c r="BH639" s="1"/>
      <c r="BI639" s="1" t="n">
        <v>7</v>
      </c>
      <c r="BJ639" s="1" t="s">
        <v>7970</v>
      </c>
      <c r="BK639" s="1" t="s">
        <v>153</v>
      </c>
      <c r="BL639" s="1" t="s">
        <v>3511</v>
      </c>
      <c r="BM639" s="1" t="s">
        <v>7971</v>
      </c>
      <c r="BN639" s="1" t="n">
        <v>19504468</v>
      </c>
      <c r="BO639" s="1"/>
      <c r="BP639" s="1"/>
      <c r="BQ639" s="1"/>
      <c r="BR639" s="1" t="s">
        <v>93</v>
      </c>
      <c r="BS639" s="1" t="s">
        <v>7972</v>
      </c>
      <c r="BT639" s="1" t="str">
        <f aca="false">HYPERLINK("https%3A%2F%2Fwww.webofscience.com%2Fwos%2Fwoscc%2Ffull-record%2FWOS:000274778300004","View Full Record in Web of Science")</f>
        <v>View Full Record in Web of Science</v>
      </c>
    </row>
    <row r="640" customFormat="false" ht="12.75" hidden="false" customHeight="false" outlineLevel="0" collapsed="false">
      <c r="A640" s="1" t="s">
        <v>72</v>
      </c>
      <c r="B640" s="1" t="s">
        <v>7973</v>
      </c>
      <c r="C640" s="1"/>
      <c r="D640" s="1"/>
      <c r="E640" s="1"/>
      <c r="F640" s="1" t="s">
        <v>7973</v>
      </c>
      <c r="G640" s="1"/>
      <c r="H640" s="1"/>
      <c r="I640" s="1" t="s">
        <v>7974</v>
      </c>
      <c r="J640" s="1" t="s">
        <v>599</v>
      </c>
      <c r="K640" s="1"/>
      <c r="L640" s="1"/>
      <c r="M640" s="1" t="s">
        <v>77</v>
      </c>
      <c r="N640" s="1" t="s">
        <v>215</v>
      </c>
      <c r="O640" s="1"/>
      <c r="P640" s="1"/>
      <c r="Q640" s="1"/>
      <c r="R640" s="1"/>
      <c r="S640" s="1"/>
      <c r="T640" s="1" t="s">
        <v>7975</v>
      </c>
      <c r="U640" s="1" t="s">
        <v>7976</v>
      </c>
      <c r="V640" s="1" t="s">
        <v>7977</v>
      </c>
      <c r="W640" s="1" t="s">
        <v>7978</v>
      </c>
      <c r="X640" s="1" t="s">
        <v>7979</v>
      </c>
      <c r="Y640" s="1" t="s">
        <v>7980</v>
      </c>
      <c r="Z640" s="1" t="s">
        <v>7981</v>
      </c>
      <c r="AA640" s="1"/>
      <c r="AB640" s="1"/>
      <c r="AC640" s="1"/>
      <c r="AD640" s="1"/>
      <c r="AE640" s="1"/>
      <c r="AF640" s="1"/>
      <c r="AG640" s="1" t="n">
        <v>29</v>
      </c>
      <c r="AH640" s="1" t="n">
        <v>4</v>
      </c>
      <c r="AI640" s="1" t="n">
        <v>4</v>
      </c>
      <c r="AJ640" s="1" t="n">
        <v>0</v>
      </c>
      <c r="AK640" s="1" t="n">
        <v>3</v>
      </c>
      <c r="AL640" s="1" t="s">
        <v>599</v>
      </c>
      <c r="AM640" s="1" t="s">
        <v>185</v>
      </c>
      <c r="AN640" s="1" t="s">
        <v>608</v>
      </c>
      <c r="AO640" s="1" t="s">
        <v>609</v>
      </c>
      <c r="AP640" s="1"/>
      <c r="AQ640" s="1"/>
      <c r="AR640" s="1" t="s">
        <v>610</v>
      </c>
      <c r="AS640" s="1" t="s">
        <v>611</v>
      </c>
      <c r="AT640" s="1" t="s">
        <v>457</v>
      </c>
      <c r="AU640" s="1" t="n">
        <v>2005</v>
      </c>
      <c r="AV640" s="1" t="n">
        <v>29</v>
      </c>
      <c r="AW640" s="1" t="n">
        <v>2</v>
      </c>
      <c r="AX640" s="1"/>
      <c r="AY640" s="1"/>
      <c r="AZ640" s="1"/>
      <c r="BA640" s="1"/>
      <c r="BB640" s="1" t="n">
        <v>537</v>
      </c>
      <c r="BC640" s="1" t="n">
        <v>542</v>
      </c>
      <c r="BD640" s="1"/>
      <c r="BE640" s="1"/>
      <c r="BF640" s="1"/>
      <c r="BG640" s="1"/>
      <c r="BH640" s="1"/>
      <c r="BI640" s="1" t="n">
        <v>6</v>
      </c>
      <c r="BJ640" s="1" t="s">
        <v>612</v>
      </c>
      <c r="BK640" s="1" t="s">
        <v>232</v>
      </c>
      <c r="BL640" s="1" t="s">
        <v>612</v>
      </c>
      <c r="BM640" s="1" t="s">
        <v>7982</v>
      </c>
      <c r="BN640" s="1" t="n">
        <v>16417158</v>
      </c>
      <c r="BO640" s="1"/>
      <c r="BP640" s="1"/>
      <c r="BQ640" s="1"/>
      <c r="BR640" s="1" t="s">
        <v>93</v>
      </c>
      <c r="BS640" s="1" t="s">
        <v>7983</v>
      </c>
      <c r="BT640" s="1" t="str">
        <f aca="false">HYPERLINK("https%3A%2F%2Fwww.webofscience.com%2Fwos%2Fwoscc%2Ffull-record%2FWOS:000234457000024","View Full Record in Web of Science")</f>
        <v>View Full Record in Web of Science</v>
      </c>
    </row>
    <row r="641" customFormat="false" ht="12.75" hidden="false" customHeight="false" outlineLevel="0" collapsed="false">
      <c r="A641" s="1" t="s">
        <v>72</v>
      </c>
      <c r="B641" s="1" t="s">
        <v>7984</v>
      </c>
      <c r="C641" s="1"/>
      <c r="D641" s="1"/>
      <c r="E641" s="1"/>
      <c r="F641" s="1" t="s">
        <v>7985</v>
      </c>
      <c r="G641" s="1"/>
      <c r="H641" s="1"/>
      <c r="I641" s="1" t="s">
        <v>7986</v>
      </c>
      <c r="J641" s="1" t="s">
        <v>7987</v>
      </c>
      <c r="K641" s="1"/>
      <c r="L641" s="1"/>
      <c r="M641" s="1" t="s">
        <v>77</v>
      </c>
      <c r="N641" s="1" t="s">
        <v>139</v>
      </c>
      <c r="O641" s="1"/>
      <c r="P641" s="1"/>
      <c r="Q641" s="1"/>
      <c r="R641" s="1"/>
      <c r="S641" s="1"/>
      <c r="T641" s="1"/>
      <c r="U641" s="1"/>
      <c r="V641" s="1"/>
      <c r="W641" s="1" t="s">
        <v>7988</v>
      </c>
      <c r="X641" s="1" t="s">
        <v>160</v>
      </c>
      <c r="Y641" s="1" t="s">
        <v>7989</v>
      </c>
      <c r="Z641" s="1"/>
      <c r="AA641" s="1"/>
      <c r="AB641" s="1"/>
      <c r="AC641" s="1"/>
      <c r="AD641" s="1"/>
      <c r="AE641" s="1"/>
      <c r="AF641" s="1"/>
      <c r="AG641" s="1" t="n">
        <v>3</v>
      </c>
      <c r="AH641" s="1" t="n">
        <v>0</v>
      </c>
      <c r="AI641" s="1" t="n">
        <v>0</v>
      </c>
      <c r="AJ641" s="1" t="n">
        <v>1</v>
      </c>
      <c r="AK641" s="1" t="n">
        <v>2</v>
      </c>
      <c r="AL641" s="1" t="s">
        <v>581</v>
      </c>
      <c r="AM641" s="1" t="s">
        <v>388</v>
      </c>
      <c r="AN641" s="1" t="s">
        <v>624</v>
      </c>
      <c r="AO641" s="1" t="s">
        <v>7990</v>
      </c>
      <c r="AP641" s="1"/>
      <c r="AQ641" s="1"/>
      <c r="AR641" s="1" t="s">
        <v>7991</v>
      </c>
      <c r="AS641" s="1" t="s">
        <v>7992</v>
      </c>
      <c r="AT641" s="1" t="s">
        <v>88</v>
      </c>
      <c r="AU641" s="1" t="n">
        <v>2008</v>
      </c>
      <c r="AV641" s="1" t="n">
        <v>20</v>
      </c>
      <c r="AW641" s="1" t="n">
        <v>3</v>
      </c>
      <c r="AX641" s="1"/>
      <c r="AY641" s="1"/>
      <c r="AZ641" s="1"/>
      <c r="BA641" s="1"/>
      <c r="BB641" s="1" t="n">
        <v>207</v>
      </c>
      <c r="BC641" s="1" t="n">
        <v>208</v>
      </c>
      <c r="BD641" s="1"/>
      <c r="BE641" s="1" t="s">
        <v>7993</v>
      </c>
      <c r="BF641" s="1" t="str">
        <f aca="false">HYPERLINK("http://dx.doi.org/10.1097/ANA.0b013e3181733576","http://dx.doi.org/10.1097/ANA.0b013e3181733576")</f>
        <v>http://dx.doi.org/10.1097/ANA.0b013e3181733576</v>
      </c>
      <c r="BG641" s="1"/>
      <c r="BH641" s="1"/>
      <c r="BI641" s="1" t="n">
        <v>2</v>
      </c>
      <c r="BJ641" s="1" t="s">
        <v>7994</v>
      </c>
      <c r="BK641" s="1" t="s">
        <v>153</v>
      </c>
      <c r="BL641" s="1" t="s">
        <v>7995</v>
      </c>
      <c r="BM641" s="1" t="s">
        <v>7996</v>
      </c>
      <c r="BN641" s="1" t="n">
        <v>18580353</v>
      </c>
      <c r="BO641" s="1"/>
      <c r="BP641" s="1"/>
      <c r="BQ641" s="1"/>
      <c r="BR641" s="1" t="s">
        <v>93</v>
      </c>
      <c r="BS641" s="1" t="s">
        <v>7997</v>
      </c>
      <c r="BT641" s="1" t="str">
        <f aca="false">HYPERLINK("https%3A%2F%2Fwww.webofscience.com%2Fwos%2Fwoscc%2Ffull-record%2FWOS:000257297300008","View Full Record in Web of Science")</f>
        <v>View Full Record in Web of Science</v>
      </c>
    </row>
    <row r="642" customFormat="false" ht="12.75" hidden="false" customHeight="false" outlineLevel="0" collapsed="false">
      <c r="A642" s="1" t="s">
        <v>72</v>
      </c>
      <c r="B642" s="1" t="s">
        <v>7998</v>
      </c>
      <c r="C642" s="1"/>
      <c r="D642" s="1"/>
      <c r="E642" s="1"/>
      <c r="F642" s="1" t="s">
        <v>7999</v>
      </c>
      <c r="G642" s="1"/>
      <c r="H642" s="1"/>
      <c r="I642" s="1" t="s">
        <v>8000</v>
      </c>
      <c r="J642" s="1" t="s">
        <v>8001</v>
      </c>
      <c r="K642" s="1"/>
      <c r="L642" s="1"/>
      <c r="M642" s="1" t="s">
        <v>77</v>
      </c>
      <c r="N642" s="1" t="s">
        <v>215</v>
      </c>
      <c r="O642" s="1"/>
      <c r="P642" s="1"/>
      <c r="Q642" s="1"/>
      <c r="R642" s="1"/>
      <c r="S642" s="1"/>
      <c r="T642" s="1"/>
      <c r="U642" s="1" t="s">
        <v>8002</v>
      </c>
      <c r="V642" s="1" t="s">
        <v>8003</v>
      </c>
      <c r="W642" s="1" t="s">
        <v>8004</v>
      </c>
      <c r="X642" s="1" t="s">
        <v>2374</v>
      </c>
      <c r="Y642" s="1" t="s">
        <v>8005</v>
      </c>
      <c r="Z642" s="1"/>
      <c r="AA642" s="1" t="s">
        <v>8006</v>
      </c>
      <c r="AB642" s="1" t="s">
        <v>8007</v>
      </c>
      <c r="AC642" s="1"/>
      <c r="AD642" s="1"/>
      <c r="AE642" s="1"/>
      <c r="AF642" s="1"/>
      <c r="AG642" s="1" t="n">
        <v>27</v>
      </c>
      <c r="AH642" s="1" t="n">
        <v>68</v>
      </c>
      <c r="AI642" s="1" t="n">
        <v>75</v>
      </c>
      <c r="AJ642" s="1" t="n">
        <v>1</v>
      </c>
      <c r="AK642" s="1" t="n">
        <v>7</v>
      </c>
      <c r="AL642" s="1" t="s">
        <v>820</v>
      </c>
      <c r="AM642" s="1" t="s">
        <v>407</v>
      </c>
      <c r="AN642" s="1" t="s">
        <v>821</v>
      </c>
      <c r="AO642" s="1" t="s">
        <v>8008</v>
      </c>
      <c r="AP642" s="1"/>
      <c r="AQ642" s="1"/>
      <c r="AR642" s="1" t="s">
        <v>8009</v>
      </c>
      <c r="AS642" s="1" t="s">
        <v>8010</v>
      </c>
      <c r="AT642" s="1" t="s">
        <v>1080</v>
      </c>
      <c r="AU642" s="1" t="n">
        <v>2007</v>
      </c>
      <c r="AV642" s="1" t="n">
        <v>102</v>
      </c>
      <c r="AW642" s="1" t="n">
        <v>5</v>
      </c>
      <c r="AX642" s="1"/>
      <c r="AY642" s="1"/>
      <c r="AZ642" s="1"/>
      <c r="BA642" s="1"/>
      <c r="BB642" s="1" t="n">
        <v>997</v>
      </c>
      <c r="BC642" s="1" t="n">
        <v>1004</v>
      </c>
      <c r="BD642" s="1"/>
      <c r="BE642" s="1" t="s">
        <v>8011</v>
      </c>
      <c r="BF642" s="1" t="str">
        <f aca="false">HYPERLINK("http://dx.doi.org/10.1111/j.1572-0241.2007.01164.x","http://dx.doi.org/10.1111/j.1572-0241.2007.01164.x")</f>
        <v>http://dx.doi.org/10.1111/j.1572-0241.2007.01164.x</v>
      </c>
      <c r="BG642" s="1"/>
      <c r="BH642" s="1"/>
      <c r="BI642" s="1" t="n">
        <v>8</v>
      </c>
      <c r="BJ642" s="1" t="s">
        <v>587</v>
      </c>
      <c r="BK642" s="1" t="s">
        <v>153</v>
      </c>
      <c r="BL642" s="1" t="s">
        <v>587</v>
      </c>
      <c r="BM642" s="1" t="s">
        <v>8012</v>
      </c>
      <c r="BN642" s="1" t="n">
        <v>17378903</v>
      </c>
      <c r="BO642" s="1"/>
      <c r="BP642" s="1"/>
      <c r="BQ642" s="1"/>
      <c r="BR642" s="1" t="s">
        <v>93</v>
      </c>
      <c r="BS642" s="1" t="s">
        <v>8013</v>
      </c>
      <c r="BT642" s="1" t="str">
        <f aca="false">HYPERLINK("https%3A%2F%2Fwww.webofscience.com%2Fwos%2Fwoscc%2Ffull-record%2FWOS:000246186700014","View Full Record in Web of Science")</f>
        <v>View Full Record in Web of Science</v>
      </c>
    </row>
    <row r="643" customFormat="false" ht="12.75" hidden="false" customHeight="false" outlineLevel="0" collapsed="false">
      <c r="A643" s="1" t="s">
        <v>72</v>
      </c>
      <c r="B643" s="1" t="s">
        <v>8014</v>
      </c>
      <c r="C643" s="1"/>
      <c r="D643" s="1"/>
      <c r="E643" s="1"/>
      <c r="F643" s="1" t="s">
        <v>8015</v>
      </c>
      <c r="G643" s="1"/>
      <c r="H643" s="1"/>
      <c r="I643" s="1" t="s">
        <v>8016</v>
      </c>
      <c r="J643" s="1" t="s">
        <v>8017</v>
      </c>
      <c r="K643" s="1"/>
      <c r="L643" s="1"/>
      <c r="M643" s="1" t="s">
        <v>77</v>
      </c>
      <c r="N643" s="1" t="s">
        <v>215</v>
      </c>
      <c r="O643" s="1"/>
      <c r="P643" s="1"/>
      <c r="Q643" s="1"/>
      <c r="R643" s="1"/>
      <c r="S643" s="1"/>
      <c r="T643" s="1"/>
      <c r="U643" s="1" t="s">
        <v>8018</v>
      </c>
      <c r="V643" s="1" t="s">
        <v>8019</v>
      </c>
      <c r="W643" s="1" t="s">
        <v>8020</v>
      </c>
      <c r="X643" s="1" t="s">
        <v>8021</v>
      </c>
      <c r="Y643" s="1" t="s">
        <v>8022</v>
      </c>
      <c r="Z643" s="1" t="s">
        <v>8023</v>
      </c>
      <c r="AA643" s="1" t="s">
        <v>8024</v>
      </c>
      <c r="AB643" s="1" t="s">
        <v>8025</v>
      </c>
      <c r="AC643" s="1" t="s">
        <v>8026</v>
      </c>
      <c r="AD643" s="1" t="s">
        <v>1056</v>
      </c>
      <c r="AE643" s="1" t="s">
        <v>8027</v>
      </c>
      <c r="AF643" s="1"/>
      <c r="AG643" s="1" t="n">
        <v>39</v>
      </c>
      <c r="AH643" s="1" t="n">
        <v>3</v>
      </c>
      <c r="AI643" s="1" t="n">
        <v>4</v>
      </c>
      <c r="AJ643" s="1" t="n">
        <v>0</v>
      </c>
      <c r="AK643" s="1" t="n">
        <v>6</v>
      </c>
      <c r="AL643" s="1" t="s">
        <v>5329</v>
      </c>
      <c r="AM643" s="1" t="s">
        <v>345</v>
      </c>
      <c r="AN643" s="1" t="s">
        <v>5330</v>
      </c>
      <c r="AO643" s="1" t="s">
        <v>8028</v>
      </c>
      <c r="AP643" s="1" t="s">
        <v>8029</v>
      </c>
      <c r="AQ643" s="1"/>
      <c r="AR643" s="1" t="s">
        <v>8030</v>
      </c>
      <c r="AS643" s="1" t="s">
        <v>8031</v>
      </c>
      <c r="AT643" s="1"/>
      <c r="AU643" s="1" t="n">
        <v>2015</v>
      </c>
      <c r="AV643" s="1" t="n">
        <v>2015</v>
      </c>
      <c r="AW643" s="1"/>
      <c r="AX643" s="1"/>
      <c r="AY643" s="1"/>
      <c r="AZ643" s="1"/>
      <c r="BA643" s="1"/>
      <c r="BB643" s="1"/>
      <c r="BC643" s="1"/>
      <c r="BD643" s="1" t="n">
        <v>372796</v>
      </c>
      <c r="BE643" s="1" t="s">
        <v>8032</v>
      </c>
      <c r="BF643" s="1" t="str">
        <f aca="false">HYPERLINK("http://dx.doi.org/10.1155/2015/372796","http://dx.doi.org/10.1155/2015/372796")</f>
        <v>http://dx.doi.org/10.1155/2015/372796</v>
      </c>
      <c r="BG643" s="1"/>
      <c r="BH643" s="1"/>
      <c r="BI643" s="1" t="n">
        <v>8</v>
      </c>
      <c r="BJ643" s="1" t="s">
        <v>152</v>
      </c>
      <c r="BK643" s="1" t="s">
        <v>153</v>
      </c>
      <c r="BL643" s="1" t="s">
        <v>152</v>
      </c>
      <c r="BM643" s="1" t="s">
        <v>8033</v>
      </c>
      <c r="BN643" s="1" t="n">
        <v>26089882</v>
      </c>
      <c r="BO643" s="1" t="s">
        <v>195</v>
      </c>
      <c r="BP643" s="1"/>
      <c r="BQ643" s="1"/>
      <c r="BR643" s="1" t="s">
        <v>93</v>
      </c>
      <c r="BS643" s="1" t="s">
        <v>8034</v>
      </c>
      <c r="BT643" s="1" t="str">
        <f aca="false">HYPERLINK("https%3A%2F%2Fwww.webofscience.com%2Fwos%2Fwoscc%2Ffull-record%2FWOS:000355459600001","View Full Record in Web of Science")</f>
        <v>View Full Record in Web of Science</v>
      </c>
    </row>
    <row r="644" customFormat="false" ht="12.75" hidden="false" customHeight="false" outlineLevel="0" collapsed="false">
      <c r="A644" s="1" t="s">
        <v>72</v>
      </c>
      <c r="B644" s="1" t="s">
        <v>8035</v>
      </c>
      <c r="C644" s="1"/>
      <c r="D644" s="1"/>
      <c r="E644" s="1"/>
      <c r="F644" s="1" t="s">
        <v>8036</v>
      </c>
      <c r="G644" s="1"/>
      <c r="H644" s="1"/>
      <c r="I644" s="1" t="s">
        <v>8037</v>
      </c>
      <c r="J644" s="1" t="s">
        <v>8038</v>
      </c>
      <c r="K644" s="1"/>
      <c r="L644" s="1"/>
      <c r="M644" s="1" t="s">
        <v>77</v>
      </c>
      <c r="N644" s="1" t="s">
        <v>139</v>
      </c>
      <c r="O644" s="1"/>
      <c r="P644" s="1"/>
      <c r="Q644" s="1"/>
      <c r="R644" s="1"/>
      <c r="S644" s="1"/>
      <c r="T644" s="1"/>
      <c r="U644" s="1"/>
      <c r="V644" s="1"/>
      <c r="W644" s="1" t="s">
        <v>8039</v>
      </c>
      <c r="X644" s="1" t="s">
        <v>202</v>
      </c>
      <c r="Y644" s="1" t="s">
        <v>8040</v>
      </c>
      <c r="Z644" s="1" t="s">
        <v>7325</v>
      </c>
      <c r="AA644" s="1"/>
      <c r="AB644" s="1" t="s">
        <v>7326</v>
      </c>
      <c r="AC644" s="1"/>
      <c r="AD644" s="1"/>
      <c r="AE644" s="1"/>
      <c r="AF644" s="1"/>
      <c r="AG644" s="1" t="n">
        <v>5</v>
      </c>
      <c r="AH644" s="1" t="n">
        <v>0</v>
      </c>
      <c r="AI644" s="1" t="n">
        <v>0</v>
      </c>
      <c r="AJ644" s="1" t="n">
        <v>0</v>
      </c>
      <c r="AK644" s="1" t="n">
        <v>0</v>
      </c>
      <c r="AL644" s="1" t="s">
        <v>106</v>
      </c>
      <c r="AM644" s="1" t="s">
        <v>107</v>
      </c>
      <c r="AN644" s="1" t="s">
        <v>108</v>
      </c>
      <c r="AO644" s="1" t="s">
        <v>8041</v>
      </c>
      <c r="AP644" s="1" t="s">
        <v>8042</v>
      </c>
      <c r="AQ644" s="1"/>
      <c r="AR644" s="1" t="s">
        <v>8043</v>
      </c>
      <c r="AS644" s="1" t="s">
        <v>8044</v>
      </c>
      <c r="AT644" s="1" t="s">
        <v>473</v>
      </c>
      <c r="AU644" s="1" t="n">
        <v>2021</v>
      </c>
      <c r="AV644" s="1" t="n">
        <v>257</v>
      </c>
      <c r="AW644" s="1"/>
      <c r="AX644" s="1"/>
      <c r="AY644" s="1"/>
      <c r="AZ644" s="1"/>
      <c r="BA644" s="1"/>
      <c r="BB644" s="1" t="n">
        <v>149</v>
      </c>
      <c r="BC644" s="1" t="n">
        <v>149</v>
      </c>
      <c r="BD644" s="1"/>
      <c r="BE644" s="1" t="s">
        <v>8045</v>
      </c>
      <c r="BF644" s="1" t="str">
        <f aca="false">HYPERLINK("http://dx.doi.org/10.1016/j.ejogrb.2020.11.035","http://dx.doi.org/10.1016/j.ejogrb.2020.11.035")</f>
        <v>http://dx.doi.org/10.1016/j.ejogrb.2020.11.035</v>
      </c>
      <c r="BG644" s="1"/>
      <c r="BH644" s="1" t="s">
        <v>8046</v>
      </c>
      <c r="BI644" s="1" t="n">
        <v>1</v>
      </c>
      <c r="BJ644" s="1" t="s">
        <v>8047</v>
      </c>
      <c r="BK644" s="1" t="s">
        <v>153</v>
      </c>
      <c r="BL644" s="1" t="s">
        <v>8047</v>
      </c>
      <c r="BM644" s="1" t="s">
        <v>8048</v>
      </c>
      <c r="BN644" s="1" t="n">
        <v>33298383</v>
      </c>
      <c r="BO644" s="1"/>
      <c r="BP644" s="1"/>
      <c r="BQ644" s="1"/>
      <c r="BR644" s="1" t="s">
        <v>93</v>
      </c>
      <c r="BS644" s="1" t="s">
        <v>8049</v>
      </c>
      <c r="BT644" s="1" t="str">
        <f aca="false">HYPERLINK("https%3A%2F%2Fwww.webofscience.com%2Fwos%2Fwoscc%2Ffull-record%2FWOS:000609227800024","View Full Record in Web of Science")</f>
        <v>View Full Record in Web of Science</v>
      </c>
    </row>
    <row r="645" customFormat="false" ht="12.75" hidden="false" customHeight="false" outlineLevel="0" collapsed="false">
      <c r="A645" s="1" t="s">
        <v>72</v>
      </c>
      <c r="B645" s="1" t="s">
        <v>8050</v>
      </c>
      <c r="C645" s="1"/>
      <c r="D645" s="1"/>
      <c r="E645" s="1"/>
      <c r="F645" s="1" t="s">
        <v>8051</v>
      </c>
      <c r="G645" s="1"/>
      <c r="H645" s="1"/>
      <c r="I645" s="1" t="s">
        <v>8052</v>
      </c>
      <c r="J645" s="1" t="s">
        <v>8053</v>
      </c>
      <c r="K645" s="1"/>
      <c r="L645" s="1"/>
      <c r="M645" s="1" t="s">
        <v>77</v>
      </c>
      <c r="N645" s="1" t="s">
        <v>215</v>
      </c>
      <c r="O645" s="1"/>
      <c r="P645" s="1"/>
      <c r="Q645" s="1"/>
      <c r="R645" s="1"/>
      <c r="S645" s="1"/>
      <c r="T645" s="1" t="s">
        <v>8054</v>
      </c>
      <c r="U645" s="1" t="s">
        <v>8055</v>
      </c>
      <c r="V645" s="1" t="s">
        <v>8056</v>
      </c>
      <c r="W645" s="1" t="s">
        <v>8057</v>
      </c>
      <c r="X645" s="1"/>
      <c r="Y645" s="1" t="s">
        <v>8058</v>
      </c>
      <c r="Z645" s="1" t="s">
        <v>1399</v>
      </c>
      <c r="AA645" s="1" t="s">
        <v>1400</v>
      </c>
      <c r="AB645" s="1"/>
      <c r="AC645" s="1"/>
      <c r="AD645" s="1"/>
      <c r="AE645" s="1"/>
      <c r="AF645" s="1"/>
      <c r="AG645" s="1" t="n">
        <v>21</v>
      </c>
      <c r="AH645" s="1" t="n">
        <v>2</v>
      </c>
      <c r="AI645" s="1" t="n">
        <v>2</v>
      </c>
      <c r="AJ645" s="1" t="n">
        <v>0</v>
      </c>
      <c r="AK645" s="1" t="n">
        <v>7</v>
      </c>
      <c r="AL645" s="1" t="s">
        <v>144</v>
      </c>
      <c r="AM645" s="1" t="s">
        <v>145</v>
      </c>
      <c r="AN645" s="1" t="s">
        <v>146</v>
      </c>
      <c r="AO645" s="1" t="s">
        <v>8059</v>
      </c>
      <c r="AP645" s="1"/>
      <c r="AQ645" s="1"/>
      <c r="AR645" s="1" t="s">
        <v>8060</v>
      </c>
      <c r="AS645" s="1" t="s">
        <v>8061</v>
      </c>
      <c r="AT645" s="1" t="s">
        <v>190</v>
      </c>
      <c r="AU645" s="1" t="n">
        <v>2011</v>
      </c>
      <c r="AV645" s="1" t="n">
        <v>15</v>
      </c>
      <c r="AW645" s="1" t="n">
        <v>3</v>
      </c>
      <c r="AX645" s="1"/>
      <c r="AY645" s="1"/>
      <c r="AZ645" s="1"/>
      <c r="BA645" s="1"/>
      <c r="BB645" s="1" t="n">
        <v>315</v>
      </c>
      <c r="BC645" s="1" t="n">
        <v>318</v>
      </c>
      <c r="BD645" s="1"/>
      <c r="BE645" s="1" t="s">
        <v>8062</v>
      </c>
      <c r="BF645" s="1" t="str">
        <f aca="false">HYPERLINK("http://dx.doi.org/10.1111/j.1744-9987.2011.00908.x","http://dx.doi.org/10.1111/j.1744-9987.2011.00908.x")</f>
        <v>http://dx.doi.org/10.1111/j.1744-9987.2011.00908.x</v>
      </c>
      <c r="BG645" s="1"/>
      <c r="BH645" s="1"/>
      <c r="BI645" s="1" t="n">
        <v>4</v>
      </c>
      <c r="BJ645" s="1" t="s">
        <v>8063</v>
      </c>
      <c r="BK645" s="1" t="s">
        <v>153</v>
      </c>
      <c r="BL645" s="1" t="s">
        <v>8063</v>
      </c>
      <c r="BM645" s="1" t="s">
        <v>8064</v>
      </c>
      <c r="BN645" s="1" t="n">
        <v>21624083</v>
      </c>
      <c r="BO645" s="1"/>
      <c r="BP645" s="1"/>
      <c r="BQ645" s="1"/>
      <c r="BR645" s="1" t="s">
        <v>93</v>
      </c>
      <c r="BS645" s="1" t="s">
        <v>8065</v>
      </c>
      <c r="BT645" s="1" t="str">
        <f aca="false">HYPERLINK("https%3A%2F%2Fwww.webofscience.com%2Fwos%2Fwoscc%2Ffull-record%2FWOS:000291064100021","View Full Record in Web of Science")</f>
        <v>View Full Record in Web of Science</v>
      </c>
    </row>
    <row r="646" customFormat="false" ht="12.75" hidden="false" customHeight="false" outlineLevel="0" collapsed="false">
      <c r="A646" s="1" t="s">
        <v>72</v>
      </c>
      <c r="B646" s="1" t="s">
        <v>8066</v>
      </c>
      <c r="C646" s="1"/>
      <c r="D646" s="1"/>
      <c r="E646" s="1"/>
      <c r="F646" s="1" t="s">
        <v>8067</v>
      </c>
      <c r="G646" s="1"/>
      <c r="H646" s="1"/>
      <c r="I646" s="1" t="s">
        <v>8068</v>
      </c>
      <c r="J646" s="1" t="s">
        <v>3578</v>
      </c>
      <c r="K646" s="1"/>
      <c r="L646" s="1"/>
      <c r="M646" s="1" t="s">
        <v>77</v>
      </c>
      <c r="N646" s="1" t="s">
        <v>139</v>
      </c>
      <c r="O646" s="1"/>
      <c r="P646" s="1"/>
      <c r="Q646" s="1"/>
      <c r="R646" s="1"/>
      <c r="S646" s="1"/>
      <c r="T646" s="1"/>
      <c r="U646" s="1"/>
      <c r="V646" s="1"/>
      <c r="W646" s="1" t="s">
        <v>8069</v>
      </c>
      <c r="X646" s="1" t="s">
        <v>202</v>
      </c>
      <c r="Y646" s="1" t="s">
        <v>8070</v>
      </c>
      <c r="Z646" s="1" t="s">
        <v>1360</v>
      </c>
      <c r="AA646" s="1" t="s">
        <v>1361</v>
      </c>
      <c r="AB646" s="1" t="s">
        <v>1362</v>
      </c>
      <c r="AC646" s="1"/>
      <c r="AD646" s="1"/>
      <c r="AE646" s="1"/>
      <c r="AF646" s="1"/>
      <c r="AG646" s="1" t="n">
        <v>9</v>
      </c>
      <c r="AH646" s="1" t="n">
        <v>3</v>
      </c>
      <c r="AI646" s="1" t="n">
        <v>6</v>
      </c>
      <c r="AJ646" s="1" t="n">
        <v>0</v>
      </c>
      <c r="AK646" s="1" t="n">
        <v>2</v>
      </c>
      <c r="AL646" s="1" t="s">
        <v>3585</v>
      </c>
      <c r="AM646" s="1" t="s">
        <v>3586</v>
      </c>
      <c r="AN646" s="1" t="s">
        <v>3587</v>
      </c>
      <c r="AO646" s="1" t="s">
        <v>3588</v>
      </c>
      <c r="AP646" s="1"/>
      <c r="AQ646" s="1"/>
      <c r="AR646" s="1" t="s">
        <v>3589</v>
      </c>
      <c r="AS646" s="1" t="s">
        <v>3590</v>
      </c>
      <c r="AT646" s="1"/>
      <c r="AU646" s="1" t="n">
        <v>2008</v>
      </c>
      <c r="AV646" s="1" t="n">
        <v>41</v>
      </c>
      <c r="AW646" s="1" t="n">
        <v>2</v>
      </c>
      <c r="AX646" s="1"/>
      <c r="AY646" s="1"/>
      <c r="AZ646" s="1"/>
      <c r="BA646" s="1"/>
      <c r="BB646" s="1" t="n">
        <v>9</v>
      </c>
      <c r="BC646" s="1" t="n">
        <v>11</v>
      </c>
      <c r="BD646" s="1"/>
      <c r="BE646" s="1"/>
      <c r="BF646" s="1"/>
      <c r="BG646" s="1"/>
      <c r="BH646" s="1"/>
      <c r="BI646" s="1" t="n">
        <v>3</v>
      </c>
      <c r="BJ646" s="1" t="s">
        <v>3591</v>
      </c>
      <c r="BK646" s="1" t="s">
        <v>132</v>
      </c>
      <c r="BL646" s="1" t="s">
        <v>3591</v>
      </c>
      <c r="BM646" s="1" t="s">
        <v>8071</v>
      </c>
      <c r="BN646" s="1" t="n">
        <v>18668013</v>
      </c>
      <c r="BO646" s="1"/>
      <c r="BP646" s="1"/>
      <c r="BQ646" s="1"/>
      <c r="BR646" s="1" t="s">
        <v>93</v>
      </c>
      <c r="BS646" s="1" t="s">
        <v>8072</v>
      </c>
      <c r="BT646" s="1" t="str">
        <f aca="false">HYPERLINK("https%3A%2F%2Fwww.webofscience.com%2Fwos%2Fwoscc%2Ffull-record%2FWOS:000207792500003","View Full Record in Web of Science")</f>
        <v>View Full Record in Web of Science</v>
      </c>
    </row>
    <row r="647" customFormat="false" ht="12.75" hidden="false" customHeight="false" outlineLevel="0" collapsed="false">
      <c r="A647" s="1" t="s">
        <v>72</v>
      </c>
      <c r="B647" s="1" t="s">
        <v>8073</v>
      </c>
      <c r="C647" s="1"/>
      <c r="D647" s="1"/>
      <c r="E647" s="1"/>
      <c r="F647" s="1" t="s">
        <v>8074</v>
      </c>
      <c r="G647" s="1"/>
      <c r="H647" s="1"/>
      <c r="I647" s="1" t="s">
        <v>8075</v>
      </c>
      <c r="J647" s="1" t="s">
        <v>6160</v>
      </c>
      <c r="K647" s="1"/>
      <c r="L647" s="1"/>
      <c r="M647" s="1" t="s">
        <v>77</v>
      </c>
      <c r="N647" s="1" t="s">
        <v>52</v>
      </c>
      <c r="O647" s="1"/>
      <c r="P647" s="1"/>
      <c r="Q647" s="1"/>
      <c r="R647" s="1"/>
      <c r="S647" s="1"/>
      <c r="T647" s="1"/>
      <c r="U647" s="1"/>
      <c r="V647" s="1"/>
      <c r="W647" s="1" t="s">
        <v>8076</v>
      </c>
      <c r="X647" s="1" t="s">
        <v>202</v>
      </c>
      <c r="Y647" s="1"/>
      <c r="Z647" s="1"/>
      <c r="AA647" s="1"/>
      <c r="AB647" s="1"/>
      <c r="AC647" s="1"/>
      <c r="AD647" s="1"/>
      <c r="AE647" s="1"/>
      <c r="AF647" s="1"/>
      <c r="AG647" s="1" t="n">
        <v>0</v>
      </c>
      <c r="AH647" s="1" t="n">
        <v>0</v>
      </c>
      <c r="AI647" s="1" t="n">
        <v>0</v>
      </c>
      <c r="AJ647" s="1" t="n">
        <v>0</v>
      </c>
      <c r="AK647" s="1" t="n">
        <v>0</v>
      </c>
      <c r="AL647" s="1" t="s">
        <v>1092</v>
      </c>
      <c r="AM647" s="1" t="s">
        <v>865</v>
      </c>
      <c r="AN647" s="1" t="s">
        <v>866</v>
      </c>
      <c r="AO647" s="1" t="s">
        <v>6164</v>
      </c>
      <c r="AP647" s="1" t="s">
        <v>6165</v>
      </c>
      <c r="AQ647" s="1"/>
      <c r="AR647" s="1" t="s">
        <v>6166</v>
      </c>
      <c r="AS647" s="1" t="s">
        <v>6167</v>
      </c>
      <c r="AT647" s="1" t="s">
        <v>113</v>
      </c>
      <c r="AU647" s="1" t="n">
        <v>2017</v>
      </c>
      <c r="AV647" s="1" t="n">
        <v>30</v>
      </c>
      <c r="AW647" s="1"/>
      <c r="AX647" s="1"/>
      <c r="AY647" s="1" t="n">
        <v>2</v>
      </c>
      <c r="AZ647" s="1" t="s">
        <v>366</v>
      </c>
      <c r="BA647" s="1" t="s">
        <v>8077</v>
      </c>
      <c r="BB647" s="1" t="n">
        <v>230</v>
      </c>
      <c r="BC647" s="1" t="n">
        <v>230</v>
      </c>
      <c r="BD647" s="1"/>
      <c r="BE647" s="1"/>
      <c r="BF647" s="1"/>
      <c r="BG647" s="1"/>
      <c r="BH647" s="1"/>
      <c r="BI647" s="1" t="n">
        <v>1</v>
      </c>
      <c r="BJ647" s="1" t="s">
        <v>6168</v>
      </c>
      <c r="BK647" s="1" t="s">
        <v>153</v>
      </c>
      <c r="BL647" s="1" t="s">
        <v>6168</v>
      </c>
      <c r="BM647" s="1" t="s">
        <v>6394</v>
      </c>
      <c r="BN647" s="1"/>
      <c r="BO647" s="1"/>
      <c r="BP647" s="1"/>
      <c r="BQ647" s="1"/>
      <c r="BR647" s="1" t="s">
        <v>93</v>
      </c>
      <c r="BS647" s="1" t="s">
        <v>8078</v>
      </c>
      <c r="BT647" s="1" t="str">
        <f aca="false">HYPERLINK("https%3A%2F%2Fwww.webofscience.com%2Fwos%2Fwoscc%2Ffull-record%2FWOS:000411688502211","View Full Record in Web of Science")</f>
        <v>View Full Record in Web of Science</v>
      </c>
    </row>
    <row r="648" customFormat="false" ht="12.75" hidden="false" customHeight="false" outlineLevel="0" collapsed="false">
      <c r="A648" s="1" t="s">
        <v>72</v>
      </c>
      <c r="B648" s="1" t="s">
        <v>8079</v>
      </c>
      <c r="C648" s="1"/>
      <c r="D648" s="1"/>
      <c r="E648" s="1"/>
      <c r="F648" s="1" t="s">
        <v>8080</v>
      </c>
      <c r="G648" s="1"/>
      <c r="H648" s="1"/>
      <c r="I648" s="1" t="s">
        <v>8081</v>
      </c>
      <c r="J648" s="1" t="s">
        <v>8082</v>
      </c>
      <c r="K648" s="1"/>
      <c r="L648" s="1"/>
      <c r="M648" s="1" t="s">
        <v>77</v>
      </c>
      <c r="N648" s="1" t="s">
        <v>2380</v>
      </c>
      <c r="O648" s="1"/>
      <c r="P648" s="1"/>
      <c r="Q648" s="1"/>
      <c r="R648" s="1"/>
      <c r="S648" s="1"/>
      <c r="T648" s="1" t="s">
        <v>8083</v>
      </c>
      <c r="U648" s="1" t="s">
        <v>8084</v>
      </c>
      <c r="V648" s="1" t="s">
        <v>8085</v>
      </c>
      <c r="W648" s="1" t="s">
        <v>8086</v>
      </c>
      <c r="X648" s="1" t="s">
        <v>422</v>
      </c>
      <c r="Y648" s="1" t="s">
        <v>8087</v>
      </c>
      <c r="Z648" s="1" t="s">
        <v>8088</v>
      </c>
      <c r="AA648" s="1"/>
      <c r="AB648" s="1"/>
      <c r="AC648" s="1"/>
      <c r="AD648" s="1"/>
      <c r="AE648" s="1"/>
      <c r="AF648" s="1"/>
      <c r="AG648" s="1" t="n">
        <v>30</v>
      </c>
      <c r="AH648" s="1" t="n">
        <v>1</v>
      </c>
      <c r="AI648" s="1" t="n">
        <v>1</v>
      </c>
      <c r="AJ648" s="1" t="n">
        <v>0</v>
      </c>
      <c r="AK648" s="1" t="n">
        <v>1</v>
      </c>
      <c r="AL648" s="1" t="s">
        <v>6005</v>
      </c>
      <c r="AM648" s="1" t="s">
        <v>1177</v>
      </c>
      <c r="AN648" s="1" t="s">
        <v>8089</v>
      </c>
      <c r="AO648" s="1" t="s">
        <v>8090</v>
      </c>
      <c r="AP648" s="1" t="s">
        <v>8091</v>
      </c>
      <c r="AQ648" s="1"/>
      <c r="AR648" s="1" t="s">
        <v>8092</v>
      </c>
      <c r="AS648" s="1" t="s">
        <v>8093</v>
      </c>
      <c r="AT648" s="1" t="s">
        <v>394</v>
      </c>
      <c r="AU648" s="1" t="n">
        <v>2011</v>
      </c>
      <c r="AV648" s="1" t="n">
        <v>30</v>
      </c>
      <c r="AW648" s="1" t="n">
        <v>3</v>
      </c>
      <c r="AX648" s="1"/>
      <c r="AY648" s="1"/>
      <c r="AZ648" s="1"/>
      <c r="BA648" s="1"/>
      <c r="BB648" s="1" t="n">
        <v>224</v>
      </c>
      <c r="BC648" s="1" t="n">
        <v>229</v>
      </c>
      <c r="BD648" s="1"/>
      <c r="BE648" s="1" t="s">
        <v>8094</v>
      </c>
      <c r="BF648" s="1" t="str">
        <f aca="false">HYPERLINK("http://dx.doi.org/10.2478/v10011-011-0034-2","http://dx.doi.org/10.2478/v10011-011-0034-2")</f>
        <v>http://dx.doi.org/10.2478/v10011-011-0034-2</v>
      </c>
      <c r="BG648" s="1"/>
      <c r="BH648" s="1"/>
      <c r="BI648" s="1" t="n">
        <v>6</v>
      </c>
      <c r="BJ648" s="1" t="s">
        <v>6609</v>
      </c>
      <c r="BK648" s="1" t="s">
        <v>153</v>
      </c>
      <c r="BL648" s="1" t="s">
        <v>6609</v>
      </c>
      <c r="BM648" s="1" t="s">
        <v>8095</v>
      </c>
      <c r="BN648" s="1"/>
      <c r="BO648" s="1" t="s">
        <v>5710</v>
      </c>
      <c r="BP648" s="1"/>
      <c r="BQ648" s="1"/>
      <c r="BR648" s="1" t="s">
        <v>93</v>
      </c>
      <c r="BS648" s="1" t="s">
        <v>8096</v>
      </c>
      <c r="BT648" s="1" t="str">
        <f aca="false">HYPERLINK("https%3A%2F%2Fwww.webofscience.com%2Fwos%2Fwoscc%2Ffull-record%2FWOS:000292419300007","View Full Record in Web of Science")</f>
        <v>View Full Record in Web of Science</v>
      </c>
    </row>
    <row r="649" customFormat="false" ht="12.75" hidden="false" customHeight="false" outlineLevel="0" collapsed="false">
      <c r="A649" s="1" t="s">
        <v>72</v>
      </c>
      <c r="B649" s="1" t="s">
        <v>8097</v>
      </c>
      <c r="C649" s="1"/>
      <c r="D649" s="1"/>
      <c r="E649" s="1"/>
      <c r="F649" s="1" t="s">
        <v>8098</v>
      </c>
      <c r="G649" s="1"/>
      <c r="H649" s="1"/>
      <c r="I649" s="1" t="s">
        <v>8099</v>
      </c>
      <c r="J649" s="1" t="s">
        <v>8100</v>
      </c>
      <c r="K649" s="1"/>
      <c r="L649" s="1"/>
      <c r="M649" s="1" t="s">
        <v>77</v>
      </c>
      <c r="N649" s="1" t="s">
        <v>2380</v>
      </c>
      <c r="O649" s="1"/>
      <c r="P649" s="1"/>
      <c r="Q649" s="1"/>
      <c r="R649" s="1"/>
      <c r="S649" s="1"/>
      <c r="T649" s="1" t="s">
        <v>8101</v>
      </c>
      <c r="U649" s="1" t="s">
        <v>8102</v>
      </c>
      <c r="V649" s="1" t="s">
        <v>8103</v>
      </c>
      <c r="W649" s="1" t="s">
        <v>8104</v>
      </c>
      <c r="X649" s="1" t="s">
        <v>202</v>
      </c>
      <c r="Y649" s="1" t="s">
        <v>8105</v>
      </c>
      <c r="Z649" s="1" t="s">
        <v>8106</v>
      </c>
      <c r="AA649" s="1"/>
      <c r="AB649" s="1"/>
      <c r="AC649" s="1"/>
      <c r="AD649" s="1"/>
      <c r="AE649" s="1"/>
      <c r="AF649" s="1"/>
      <c r="AG649" s="1" t="n">
        <v>18</v>
      </c>
      <c r="AH649" s="1" t="n">
        <v>26</v>
      </c>
      <c r="AI649" s="1" t="n">
        <v>28</v>
      </c>
      <c r="AJ649" s="1" t="n">
        <v>0</v>
      </c>
      <c r="AK649" s="1" t="n">
        <v>8</v>
      </c>
      <c r="AL649" s="1" t="s">
        <v>3607</v>
      </c>
      <c r="AM649" s="1" t="s">
        <v>3608</v>
      </c>
      <c r="AN649" s="1" t="s">
        <v>3609</v>
      </c>
      <c r="AO649" s="1" t="s">
        <v>8107</v>
      </c>
      <c r="AP649" s="1" t="s">
        <v>8108</v>
      </c>
      <c r="AQ649" s="1"/>
      <c r="AR649" s="1" t="s">
        <v>8109</v>
      </c>
      <c r="AS649" s="1" t="s">
        <v>8110</v>
      </c>
      <c r="AT649" s="1"/>
      <c r="AU649" s="1" t="n">
        <v>2008</v>
      </c>
      <c r="AV649" s="1" t="n">
        <v>17</v>
      </c>
      <c r="AW649" s="1" t="n">
        <v>3</v>
      </c>
      <c r="AX649" s="1"/>
      <c r="AY649" s="1"/>
      <c r="AZ649" s="1"/>
      <c r="BA649" s="1"/>
      <c r="BB649" s="1" t="n">
        <v>151</v>
      </c>
      <c r="BC649" s="1" t="n">
        <v>154</v>
      </c>
      <c r="BD649" s="1"/>
      <c r="BE649" s="1" t="s">
        <v>8111</v>
      </c>
      <c r="BF649" s="1" t="str">
        <f aca="false">HYPERLINK("http://dx.doi.org/10.1080/13645700802103423","http://dx.doi.org/10.1080/13645700802103423")</f>
        <v>http://dx.doi.org/10.1080/13645700802103423</v>
      </c>
      <c r="BG649" s="1"/>
      <c r="BH649" s="1"/>
      <c r="BI649" s="1" t="n">
        <v>4</v>
      </c>
      <c r="BJ649" s="1" t="s">
        <v>1797</v>
      </c>
      <c r="BK649" s="1" t="s">
        <v>153</v>
      </c>
      <c r="BL649" s="1" t="s">
        <v>1797</v>
      </c>
      <c r="BM649" s="1" t="s">
        <v>8112</v>
      </c>
      <c r="BN649" s="1" t="n">
        <v>18609000</v>
      </c>
      <c r="BO649" s="1"/>
      <c r="BP649" s="1"/>
      <c r="BQ649" s="1"/>
      <c r="BR649" s="1" t="s">
        <v>93</v>
      </c>
      <c r="BS649" s="1" t="s">
        <v>8113</v>
      </c>
      <c r="BT649" s="1" t="str">
        <f aca="false">HYPERLINK("https%3A%2F%2Fwww.webofscience.com%2Fwos%2Fwoscc%2Ffull-record%2FWOS:000258025700002","View Full Record in Web of Science")</f>
        <v>View Full Record in Web of Science</v>
      </c>
    </row>
    <row r="650" customFormat="false" ht="12.75" hidden="false" customHeight="false" outlineLevel="0" collapsed="false">
      <c r="A650" s="1" t="s">
        <v>72</v>
      </c>
      <c r="B650" s="1" t="s">
        <v>8114</v>
      </c>
      <c r="C650" s="1"/>
      <c r="D650" s="1"/>
      <c r="E650" s="1"/>
      <c r="F650" s="1" t="s">
        <v>8115</v>
      </c>
      <c r="G650" s="1"/>
      <c r="H650" s="1"/>
      <c r="I650" s="1" t="s">
        <v>8116</v>
      </c>
      <c r="J650" s="1" t="s">
        <v>2421</v>
      </c>
      <c r="K650" s="1"/>
      <c r="L650" s="1"/>
      <c r="M650" s="1" t="s">
        <v>77</v>
      </c>
      <c r="N650" s="1" t="s">
        <v>52</v>
      </c>
      <c r="O650" s="1" t="s">
        <v>8117</v>
      </c>
      <c r="P650" s="1" t="s">
        <v>8118</v>
      </c>
      <c r="Q650" s="1" t="s">
        <v>2446</v>
      </c>
      <c r="R650" s="1"/>
      <c r="S650" s="1"/>
      <c r="T650" s="1"/>
      <c r="U650" s="1"/>
      <c r="V650" s="1"/>
      <c r="W650" s="1" t="s">
        <v>8119</v>
      </c>
      <c r="X650" s="1" t="s">
        <v>170</v>
      </c>
      <c r="Y650" s="1"/>
      <c r="Z650" s="1"/>
      <c r="AA650" s="1"/>
      <c r="AB650" s="1"/>
      <c r="AC650" s="1"/>
      <c r="AD650" s="1"/>
      <c r="AE650" s="1"/>
      <c r="AF650" s="1"/>
      <c r="AG650" s="1" t="n">
        <v>0</v>
      </c>
      <c r="AH650" s="1" t="n">
        <v>0</v>
      </c>
      <c r="AI650" s="1" t="n">
        <v>0</v>
      </c>
      <c r="AJ650" s="1" t="n">
        <v>0</v>
      </c>
      <c r="AK650" s="1" t="n">
        <v>0</v>
      </c>
      <c r="AL650" s="1" t="s">
        <v>406</v>
      </c>
      <c r="AM650" s="1" t="s">
        <v>407</v>
      </c>
      <c r="AN650" s="1" t="s">
        <v>408</v>
      </c>
      <c r="AO650" s="1" t="s">
        <v>2427</v>
      </c>
      <c r="AP650" s="1" t="s">
        <v>2428</v>
      </c>
      <c r="AQ650" s="1"/>
      <c r="AR650" s="1" t="s">
        <v>2429</v>
      </c>
      <c r="AS650" s="1" t="s">
        <v>2430</v>
      </c>
      <c r="AT650" s="1" t="s">
        <v>1080</v>
      </c>
      <c r="AU650" s="1" t="n">
        <v>2021</v>
      </c>
      <c r="AV650" s="1" t="n">
        <v>36</v>
      </c>
      <c r="AW650" s="1"/>
      <c r="AX650" s="1"/>
      <c r="AY650" s="1" t="n">
        <v>1</v>
      </c>
      <c r="AZ650" s="1"/>
      <c r="BA650" s="1" t="s">
        <v>8120</v>
      </c>
      <c r="BB650" s="1"/>
      <c r="BC650" s="1"/>
      <c r="BD650" s="1"/>
      <c r="BE650" s="1"/>
      <c r="BF650" s="1"/>
      <c r="BG650" s="1"/>
      <c r="BH650" s="1"/>
      <c r="BI650" s="1" t="n">
        <v>1</v>
      </c>
      <c r="BJ650" s="1" t="s">
        <v>2431</v>
      </c>
      <c r="BK650" s="1" t="s">
        <v>90</v>
      </c>
      <c r="BL650" s="1" t="s">
        <v>2431</v>
      </c>
      <c r="BM650" s="1" t="s">
        <v>8121</v>
      </c>
      <c r="BN650" s="1"/>
      <c r="BO650" s="1"/>
      <c r="BP650" s="1"/>
      <c r="BQ650" s="1"/>
      <c r="BR650" s="1" t="s">
        <v>93</v>
      </c>
      <c r="BS650" s="1" t="s">
        <v>8122</v>
      </c>
      <c r="BT650" s="1" t="str">
        <f aca="false">HYPERLINK("https%3A%2F%2Fwww.webofscience.com%2Fwos%2Fwoscc%2Ffull-record%2FWOS:000713465601075","View Full Record in Web of Science")</f>
        <v>View Full Record in Web of Science</v>
      </c>
    </row>
    <row r="651" customFormat="false" ht="12.75" hidden="false" customHeight="false" outlineLevel="0" collapsed="false">
      <c r="A651" s="1" t="s">
        <v>72</v>
      </c>
      <c r="B651" s="1" t="s">
        <v>8123</v>
      </c>
      <c r="C651" s="1"/>
      <c r="D651" s="1"/>
      <c r="E651" s="1"/>
      <c r="F651" s="1" t="s">
        <v>8124</v>
      </c>
      <c r="G651" s="1"/>
      <c r="H651" s="1"/>
      <c r="I651" s="1" t="s">
        <v>8125</v>
      </c>
      <c r="J651" s="1" t="s">
        <v>6723</v>
      </c>
      <c r="K651" s="1"/>
      <c r="L651" s="1"/>
      <c r="M651" s="1" t="s">
        <v>77</v>
      </c>
      <c r="N651" s="1" t="s">
        <v>52</v>
      </c>
      <c r="O651" s="1" t="s">
        <v>6724</v>
      </c>
      <c r="P651" s="1" t="s">
        <v>6725</v>
      </c>
      <c r="Q651" s="1" t="s">
        <v>916</v>
      </c>
      <c r="R651" s="1"/>
      <c r="S651" s="1"/>
      <c r="T651" s="1"/>
      <c r="U651" s="1"/>
      <c r="V651" s="1"/>
      <c r="W651" s="1" t="s">
        <v>8126</v>
      </c>
      <c r="X651" s="1" t="s">
        <v>8127</v>
      </c>
      <c r="Y651" s="1"/>
      <c r="Z651" s="1"/>
      <c r="AA651" s="1" t="s">
        <v>8128</v>
      </c>
      <c r="AB651" s="1" t="s">
        <v>8129</v>
      </c>
      <c r="AC651" s="1"/>
      <c r="AD651" s="1"/>
      <c r="AE651" s="1"/>
      <c r="AF651" s="1"/>
      <c r="AG651" s="1" t="n">
        <v>0</v>
      </c>
      <c r="AH651" s="1" t="n">
        <v>0</v>
      </c>
      <c r="AI651" s="1" t="n">
        <v>0</v>
      </c>
      <c r="AJ651" s="1" t="n">
        <v>0</v>
      </c>
      <c r="AK651" s="1" t="n">
        <v>1</v>
      </c>
      <c r="AL651" s="1" t="s">
        <v>406</v>
      </c>
      <c r="AM651" s="1" t="s">
        <v>407</v>
      </c>
      <c r="AN651" s="1" t="s">
        <v>408</v>
      </c>
      <c r="AO651" s="1" t="s">
        <v>6729</v>
      </c>
      <c r="AP651" s="1"/>
      <c r="AQ651" s="1"/>
      <c r="AR651" s="1" t="s">
        <v>6723</v>
      </c>
      <c r="AS651" s="1" t="s">
        <v>6723</v>
      </c>
      <c r="AT651" s="1" t="s">
        <v>473</v>
      </c>
      <c r="AU651" s="1" t="n">
        <v>2012</v>
      </c>
      <c r="AV651" s="1" t="n">
        <v>51</v>
      </c>
      <c r="AW651" s="1"/>
      <c r="AX651" s="1"/>
      <c r="AY651" s="1" t="n">
        <v>2</v>
      </c>
      <c r="AZ651" s="1"/>
      <c r="BA651" s="1"/>
      <c r="BB651" s="1" t="n">
        <v>68</v>
      </c>
      <c r="BC651" s="1" t="n">
        <v>68</v>
      </c>
      <c r="BD651" s="1"/>
      <c r="BE651" s="1"/>
      <c r="BF651" s="1"/>
      <c r="BG651" s="1"/>
      <c r="BH651" s="1"/>
      <c r="BI651" s="1" t="n">
        <v>1</v>
      </c>
      <c r="BJ651" s="1" t="s">
        <v>703</v>
      </c>
      <c r="BK651" s="1" t="s">
        <v>90</v>
      </c>
      <c r="BL651" s="1" t="s">
        <v>703</v>
      </c>
      <c r="BM651" s="1" t="s">
        <v>6730</v>
      </c>
      <c r="BN651" s="1"/>
      <c r="BO651" s="1"/>
      <c r="BP651" s="1"/>
      <c r="BQ651" s="1"/>
      <c r="BR651" s="1" t="s">
        <v>93</v>
      </c>
      <c r="BS651" s="1" t="s">
        <v>8130</v>
      </c>
      <c r="BT651" s="1" t="str">
        <f aca="false">HYPERLINK("https%3A%2F%2Fwww.webofscience.com%2Fwos%2Fwoscc%2Ffull-record%2FWOS:000301974300187","View Full Record in Web of Science")</f>
        <v>View Full Record in Web of Science</v>
      </c>
    </row>
    <row r="652" customFormat="false" ht="12.75" hidden="false" customHeight="false" outlineLevel="0" collapsed="false">
      <c r="A652" s="1" t="s">
        <v>72</v>
      </c>
      <c r="B652" s="1" t="s">
        <v>8131</v>
      </c>
      <c r="C652" s="1"/>
      <c r="D652" s="1"/>
      <c r="E652" s="1"/>
      <c r="F652" s="1" t="s">
        <v>8132</v>
      </c>
      <c r="G652" s="1"/>
      <c r="H652" s="1"/>
      <c r="I652" s="1" t="s">
        <v>8133</v>
      </c>
      <c r="J652" s="1" t="s">
        <v>5064</v>
      </c>
      <c r="K652" s="1"/>
      <c r="L652" s="1"/>
      <c r="M652" s="1" t="s">
        <v>77</v>
      </c>
      <c r="N652" s="1" t="s">
        <v>52</v>
      </c>
      <c r="O652" s="1" t="s">
        <v>8134</v>
      </c>
      <c r="P652" s="1" t="s">
        <v>8135</v>
      </c>
      <c r="Q652" s="1" t="s">
        <v>4426</v>
      </c>
      <c r="R652" s="1"/>
      <c r="S652" s="1"/>
      <c r="T652" s="1"/>
      <c r="U652" s="1"/>
      <c r="V652" s="1"/>
      <c r="W652" s="1" t="s">
        <v>8136</v>
      </c>
      <c r="X652" s="1" t="s">
        <v>202</v>
      </c>
      <c r="Y652" s="1"/>
      <c r="Z652" s="1"/>
      <c r="AA652" s="1"/>
      <c r="AB652" s="1"/>
      <c r="AC652" s="1"/>
      <c r="AD652" s="1"/>
      <c r="AE652" s="1"/>
      <c r="AF652" s="1"/>
      <c r="AG652" s="1" t="n">
        <v>0</v>
      </c>
      <c r="AH652" s="1" t="n">
        <v>0</v>
      </c>
      <c r="AI652" s="1" t="n">
        <v>0</v>
      </c>
      <c r="AJ652" s="1" t="n">
        <v>0</v>
      </c>
      <c r="AK652" s="1" t="n">
        <v>0</v>
      </c>
      <c r="AL652" s="1" t="s">
        <v>2984</v>
      </c>
      <c r="AM652" s="1" t="s">
        <v>345</v>
      </c>
      <c r="AN652" s="1" t="s">
        <v>2985</v>
      </c>
      <c r="AO652" s="1" t="s">
        <v>5069</v>
      </c>
      <c r="AP652" s="1"/>
      <c r="AQ652" s="1"/>
      <c r="AR652" s="1" t="s">
        <v>5071</v>
      </c>
      <c r="AS652" s="1" t="s">
        <v>5072</v>
      </c>
      <c r="AT652" s="1" t="s">
        <v>261</v>
      </c>
      <c r="AU652" s="1" t="n">
        <v>2007</v>
      </c>
      <c r="AV652" s="1" t="n">
        <v>39</v>
      </c>
      <c r="AW652" s="1"/>
      <c r="AX652" s="1"/>
      <c r="AY652" s="1" t="n">
        <v>1</v>
      </c>
      <c r="AZ652" s="1"/>
      <c r="BA652" s="1"/>
      <c r="BB652" s="1" t="s">
        <v>8137</v>
      </c>
      <c r="BC652" s="1" t="s">
        <v>8137</v>
      </c>
      <c r="BD652" s="1"/>
      <c r="BE652" s="1"/>
      <c r="BF652" s="1"/>
      <c r="BG652" s="1"/>
      <c r="BH652" s="1"/>
      <c r="BI652" s="1" t="n">
        <v>1</v>
      </c>
      <c r="BJ652" s="1" t="s">
        <v>5074</v>
      </c>
      <c r="BK652" s="1" t="s">
        <v>90</v>
      </c>
      <c r="BL652" s="1" t="s">
        <v>5074</v>
      </c>
      <c r="BM652" s="1" t="s">
        <v>8138</v>
      </c>
      <c r="BN652" s="1"/>
      <c r="BO652" s="1"/>
      <c r="BP652" s="1"/>
      <c r="BQ652" s="1"/>
      <c r="BR652" s="1" t="s">
        <v>93</v>
      </c>
      <c r="BS652" s="1" t="s">
        <v>8139</v>
      </c>
      <c r="BT652" s="1" t="str">
        <f aca="false">HYPERLINK("https%3A%2F%2Fwww.webofscience.com%2Fwos%2Fwoscc%2Ffull-record%2FWOS:000245207400754","View Full Record in Web of Science")</f>
        <v>View Full Record in Web of Science</v>
      </c>
    </row>
    <row r="653" customFormat="false" ht="12.75" hidden="false" customHeight="false" outlineLevel="0" collapsed="false">
      <c r="A653" s="1" t="s">
        <v>72</v>
      </c>
      <c r="B653" s="1" t="s">
        <v>8140</v>
      </c>
      <c r="C653" s="1"/>
      <c r="D653" s="1"/>
      <c r="E653" s="1"/>
      <c r="F653" s="1" t="s">
        <v>8141</v>
      </c>
      <c r="G653" s="1"/>
      <c r="H653" s="1"/>
      <c r="I653" s="1" t="s">
        <v>8142</v>
      </c>
      <c r="J653" s="1" t="s">
        <v>2037</v>
      </c>
      <c r="K653" s="1"/>
      <c r="L653" s="1"/>
      <c r="M653" s="1" t="s">
        <v>77</v>
      </c>
      <c r="N653" s="1" t="s">
        <v>52</v>
      </c>
      <c r="O653" s="1" t="s">
        <v>2038</v>
      </c>
      <c r="P653" s="1" t="s">
        <v>2039</v>
      </c>
      <c r="Q653" s="1" t="s">
        <v>2040</v>
      </c>
      <c r="R653" s="1"/>
      <c r="S653" s="1"/>
      <c r="T653" s="1"/>
      <c r="U653" s="1"/>
      <c r="V653" s="1"/>
      <c r="W653" s="1" t="s">
        <v>8143</v>
      </c>
      <c r="X653" s="1" t="s">
        <v>202</v>
      </c>
      <c r="Y653" s="1"/>
      <c r="Z653" s="1"/>
      <c r="AA653" s="1"/>
      <c r="AB653" s="1"/>
      <c r="AC653" s="1"/>
      <c r="AD653" s="1"/>
      <c r="AE653" s="1"/>
      <c r="AF653" s="1"/>
      <c r="AG653" s="1" t="n">
        <v>0</v>
      </c>
      <c r="AH653" s="1" t="n">
        <v>0</v>
      </c>
      <c r="AI653" s="1" t="n">
        <v>0</v>
      </c>
      <c r="AJ653" s="1" t="n">
        <v>0</v>
      </c>
      <c r="AK653" s="1" t="n">
        <v>0</v>
      </c>
      <c r="AL653" s="1" t="s">
        <v>971</v>
      </c>
      <c r="AM653" s="1" t="s">
        <v>972</v>
      </c>
      <c r="AN653" s="1" t="s">
        <v>973</v>
      </c>
      <c r="AO653" s="1" t="s">
        <v>2042</v>
      </c>
      <c r="AP653" s="1"/>
      <c r="AQ653" s="1"/>
      <c r="AR653" s="1" t="s">
        <v>2043</v>
      </c>
      <c r="AS653" s="1" t="s">
        <v>2044</v>
      </c>
      <c r="AT653" s="1" t="s">
        <v>190</v>
      </c>
      <c r="AU653" s="1" t="n">
        <v>2006</v>
      </c>
      <c r="AV653" s="1" t="n">
        <v>7</v>
      </c>
      <c r="AW653" s="1" t="n">
        <v>3</v>
      </c>
      <c r="AX653" s="1"/>
      <c r="AY653" s="1"/>
      <c r="AZ653" s="1"/>
      <c r="BA653" s="1"/>
      <c r="BB653" s="1" t="n">
        <v>204</v>
      </c>
      <c r="BC653" s="1" t="n">
        <v>204</v>
      </c>
      <c r="BD653" s="1"/>
      <c r="BE653" s="1" t="s">
        <v>8144</v>
      </c>
      <c r="BF653" s="1" t="str">
        <f aca="false">HYPERLINK("http://dx.doi.org/10.1016/S1567-5688(06)80796-8","http://dx.doi.org/10.1016/S1567-5688(06)80796-8")</f>
        <v>http://dx.doi.org/10.1016/S1567-5688(06)80796-8</v>
      </c>
      <c r="BG653" s="1"/>
      <c r="BH653" s="1"/>
      <c r="BI653" s="1" t="n">
        <v>1</v>
      </c>
      <c r="BJ653" s="1" t="s">
        <v>679</v>
      </c>
      <c r="BK653" s="1" t="s">
        <v>90</v>
      </c>
      <c r="BL653" s="1" t="s">
        <v>414</v>
      </c>
      <c r="BM653" s="1" t="s">
        <v>2046</v>
      </c>
      <c r="BN653" s="1"/>
      <c r="BO653" s="1"/>
      <c r="BP653" s="1"/>
      <c r="BQ653" s="1"/>
      <c r="BR653" s="1" t="s">
        <v>93</v>
      </c>
      <c r="BS653" s="1" t="s">
        <v>8145</v>
      </c>
      <c r="BT653" s="1" t="str">
        <f aca="false">HYPERLINK("https%3A%2F%2Fwww.webofscience.com%2Fwos%2Fwoscc%2Ffull-record%2FWOS:000239093901206","View Full Record in Web of Science")</f>
        <v>View Full Record in Web of Science</v>
      </c>
    </row>
    <row r="654" customFormat="false" ht="12.75" hidden="false" customHeight="false" outlineLevel="0" collapsed="false">
      <c r="A654" s="1" t="s">
        <v>72</v>
      </c>
      <c r="B654" s="1" t="s">
        <v>8146</v>
      </c>
      <c r="C654" s="1"/>
      <c r="D654" s="1"/>
      <c r="E654" s="1"/>
      <c r="F654" s="1" t="s">
        <v>8147</v>
      </c>
      <c r="G654" s="1"/>
      <c r="H654" s="1"/>
      <c r="I654" s="1" t="s">
        <v>8148</v>
      </c>
      <c r="J654" s="1" t="s">
        <v>1046</v>
      </c>
      <c r="K654" s="1"/>
      <c r="L654" s="1"/>
      <c r="M654" s="1" t="s">
        <v>77</v>
      </c>
      <c r="N654" s="1" t="s">
        <v>215</v>
      </c>
      <c r="O654" s="1"/>
      <c r="P654" s="1"/>
      <c r="Q654" s="1"/>
      <c r="R654" s="1"/>
      <c r="S654" s="1"/>
      <c r="T654" s="1" t="s">
        <v>8149</v>
      </c>
      <c r="U654" s="1" t="s">
        <v>8150</v>
      </c>
      <c r="V654" s="1" t="s">
        <v>8151</v>
      </c>
      <c r="W654" s="1" t="s">
        <v>8152</v>
      </c>
      <c r="X654" s="1" t="s">
        <v>202</v>
      </c>
      <c r="Y654" s="1" t="s">
        <v>8153</v>
      </c>
      <c r="Z654" s="1" t="s">
        <v>8154</v>
      </c>
      <c r="AA654" s="1" t="s">
        <v>8155</v>
      </c>
      <c r="AB654" s="1" t="s">
        <v>8156</v>
      </c>
      <c r="AC654" s="1"/>
      <c r="AD654" s="1"/>
      <c r="AE654" s="1"/>
      <c r="AF654" s="1"/>
      <c r="AG654" s="1" t="n">
        <v>10</v>
      </c>
      <c r="AH654" s="1" t="n">
        <v>36</v>
      </c>
      <c r="AI654" s="1" t="n">
        <v>37</v>
      </c>
      <c r="AJ654" s="1" t="n">
        <v>0</v>
      </c>
      <c r="AK654" s="1" t="n">
        <v>7</v>
      </c>
      <c r="AL654" s="1" t="s">
        <v>1058</v>
      </c>
      <c r="AM654" s="1" t="s">
        <v>1059</v>
      </c>
      <c r="AN654" s="1" t="s">
        <v>1060</v>
      </c>
      <c r="AO654" s="1" t="s">
        <v>1061</v>
      </c>
      <c r="AP654" s="1"/>
      <c r="AQ654" s="1"/>
      <c r="AR654" s="1" t="s">
        <v>1063</v>
      </c>
      <c r="AS654" s="1" t="s">
        <v>1064</v>
      </c>
      <c r="AT654" s="1"/>
      <c r="AU654" s="1" t="n">
        <v>2011</v>
      </c>
      <c r="AV654" s="1" t="n">
        <v>50</v>
      </c>
      <c r="AW654" s="1" t="n">
        <v>9</v>
      </c>
      <c r="AX654" s="1"/>
      <c r="AY654" s="1"/>
      <c r="AZ654" s="1"/>
      <c r="BA654" s="1"/>
      <c r="BB654" s="1" t="n">
        <v>1009</v>
      </c>
      <c r="BC654" s="1" t="n">
        <v>1013</v>
      </c>
      <c r="BD654" s="1"/>
      <c r="BE654" s="1" t="s">
        <v>8157</v>
      </c>
      <c r="BF654" s="1" t="str">
        <f aca="false">HYPERLINK("http://dx.doi.org/10.2169/internalmedicine.50.4270","http://dx.doi.org/10.2169/internalmedicine.50.4270")</f>
        <v>http://dx.doi.org/10.2169/internalmedicine.50.4270</v>
      </c>
      <c r="BG654" s="1"/>
      <c r="BH654" s="1"/>
      <c r="BI654" s="1" t="n">
        <v>5</v>
      </c>
      <c r="BJ654" s="1" t="s">
        <v>192</v>
      </c>
      <c r="BK654" s="1" t="s">
        <v>153</v>
      </c>
      <c r="BL654" s="1" t="s">
        <v>193</v>
      </c>
      <c r="BM654" s="1" t="s">
        <v>8158</v>
      </c>
      <c r="BN654" s="1" t="n">
        <v>21532223</v>
      </c>
      <c r="BO654" s="1" t="s">
        <v>8159</v>
      </c>
      <c r="BP654" s="1"/>
      <c r="BQ654" s="1"/>
      <c r="BR654" s="1" t="s">
        <v>93</v>
      </c>
      <c r="BS654" s="1" t="s">
        <v>8160</v>
      </c>
      <c r="BT654" s="1" t="str">
        <f aca="false">HYPERLINK("https%3A%2F%2Fwww.webofscience.com%2Fwos%2Fwoscc%2Ffull-record%2FWOS:000291704500008","View Full Record in Web of Science")</f>
        <v>View Full Record in Web of Science</v>
      </c>
    </row>
    <row r="655" customFormat="false" ht="12.75" hidden="false" customHeight="false" outlineLevel="0" collapsed="false">
      <c r="A655" s="1" t="s">
        <v>72</v>
      </c>
      <c r="B655" s="1" t="s">
        <v>8161</v>
      </c>
      <c r="C655" s="1"/>
      <c r="D655" s="1"/>
      <c r="E655" s="1"/>
      <c r="F655" s="1" t="s">
        <v>8162</v>
      </c>
      <c r="G655" s="1"/>
      <c r="H655" s="1"/>
      <c r="I655" s="1" t="s">
        <v>8163</v>
      </c>
      <c r="J655" s="1" t="s">
        <v>5064</v>
      </c>
      <c r="K655" s="1"/>
      <c r="L655" s="1"/>
      <c r="M655" s="1" t="s">
        <v>77</v>
      </c>
      <c r="N655" s="1" t="s">
        <v>52</v>
      </c>
      <c r="O655" s="1" t="s">
        <v>7734</v>
      </c>
      <c r="P655" s="1" t="s">
        <v>7735</v>
      </c>
      <c r="Q655" s="1" t="s">
        <v>711</v>
      </c>
      <c r="R655" s="1"/>
      <c r="S655" s="1"/>
      <c r="T655" s="1"/>
      <c r="U655" s="1"/>
      <c r="V655" s="1"/>
      <c r="W655" s="1" t="s">
        <v>8164</v>
      </c>
      <c r="X655" s="1" t="s">
        <v>202</v>
      </c>
      <c r="Y655" s="1"/>
      <c r="Z655" s="1"/>
      <c r="AA655" s="1"/>
      <c r="AB655" s="1"/>
      <c r="AC655" s="1"/>
      <c r="AD655" s="1"/>
      <c r="AE655" s="1"/>
      <c r="AF655" s="1"/>
      <c r="AG655" s="1" t="n">
        <v>0</v>
      </c>
      <c r="AH655" s="1" t="n">
        <v>0</v>
      </c>
      <c r="AI655" s="1" t="n">
        <v>0</v>
      </c>
      <c r="AJ655" s="1" t="n">
        <v>0</v>
      </c>
      <c r="AK655" s="1" t="n">
        <v>0</v>
      </c>
      <c r="AL655" s="1" t="s">
        <v>2984</v>
      </c>
      <c r="AM655" s="1" t="s">
        <v>345</v>
      </c>
      <c r="AN655" s="1" t="s">
        <v>2985</v>
      </c>
      <c r="AO655" s="1" t="s">
        <v>5069</v>
      </c>
      <c r="AP655" s="1"/>
      <c r="AQ655" s="1"/>
      <c r="AR655" s="1" t="s">
        <v>5071</v>
      </c>
      <c r="AS655" s="1" t="s">
        <v>5072</v>
      </c>
      <c r="AT655" s="1" t="s">
        <v>129</v>
      </c>
      <c r="AU655" s="1" t="n">
        <v>2008</v>
      </c>
      <c r="AV655" s="1" t="n">
        <v>41</v>
      </c>
      <c r="AW655" s="1"/>
      <c r="AX655" s="1"/>
      <c r="AY655" s="1" t="n">
        <v>1</v>
      </c>
      <c r="AZ655" s="1"/>
      <c r="BA655" s="1"/>
      <c r="BB655" s="1" t="s">
        <v>8165</v>
      </c>
      <c r="BC655" s="1" t="s">
        <v>8165</v>
      </c>
      <c r="BD655" s="1"/>
      <c r="BE655" s="1"/>
      <c r="BF655" s="1"/>
      <c r="BG655" s="1"/>
      <c r="BH655" s="1"/>
      <c r="BI655" s="1" t="n">
        <v>1</v>
      </c>
      <c r="BJ655" s="1" t="s">
        <v>5074</v>
      </c>
      <c r="BK655" s="1" t="s">
        <v>90</v>
      </c>
      <c r="BL655" s="1" t="s">
        <v>5074</v>
      </c>
      <c r="BM655" s="1" t="s">
        <v>7738</v>
      </c>
      <c r="BN655" s="1"/>
      <c r="BO655" s="1"/>
      <c r="BP655" s="1"/>
      <c r="BQ655" s="1"/>
      <c r="BR655" s="1" t="s">
        <v>93</v>
      </c>
      <c r="BS655" s="1" t="s">
        <v>8166</v>
      </c>
      <c r="BT655" s="1" t="str">
        <f aca="false">HYPERLINK("https%3A%2F%2Fwww.webofscience.com%2Fwos%2Fwoscc%2Ffull-record%2FWOS:000254359201086","View Full Record in Web of Science")</f>
        <v>View Full Record in Web of Science</v>
      </c>
    </row>
    <row r="656" customFormat="false" ht="12.75" hidden="false" customHeight="false" outlineLevel="0" collapsed="false">
      <c r="A656" s="1" t="s">
        <v>72</v>
      </c>
      <c r="B656" s="1" t="s">
        <v>8167</v>
      </c>
      <c r="C656" s="1"/>
      <c r="D656" s="1"/>
      <c r="E656" s="1"/>
      <c r="F656" s="1" t="s">
        <v>8167</v>
      </c>
      <c r="G656" s="1"/>
      <c r="H656" s="1"/>
      <c r="I656" s="1" t="s">
        <v>8168</v>
      </c>
      <c r="J656" s="1" t="s">
        <v>5064</v>
      </c>
      <c r="K656" s="1"/>
      <c r="L656" s="1"/>
      <c r="M656" s="1" t="s">
        <v>77</v>
      </c>
      <c r="N656" s="1" t="s">
        <v>52</v>
      </c>
      <c r="O656" s="1" t="s">
        <v>8169</v>
      </c>
      <c r="P656" s="1" t="s">
        <v>8170</v>
      </c>
      <c r="Q656" s="1" t="s">
        <v>8171</v>
      </c>
      <c r="R656" s="1"/>
      <c r="S656" s="1"/>
      <c r="T656" s="1"/>
      <c r="U656" s="1"/>
      <c r="V656" s="1"/>
      <c r="W656" s="1" t="s">
        <v>8136</v>
      </c>
      <c r="X656" s="1" t="s">
        <v>202</v>
      </c>
      <c r="Y656" s="1"/>
      <c r="Z656" s="1"/>
      <c r="AA656" s="1"/>
      <c r="AB656" s="1"/>
      <c r="AC656" s="1"/>
      <c r="AD656" s="1"/>
      <c r="AE656" s="1"/>
      <c r="AF656" s="1"/>
      <c r="AG656" s="1" t="n">
        <v>0</v>
      </c>
      <c r="AH656" s="1" t="n">
        <v>0</v>
      </c>
      <c r="AI656" s="1" t="n">
        <v>0</v>
      </c>
      <c r="AJ656" s="1" t="n">
        <v>0</v>
      </c>
      <c r="AK656" s="1" t="n">
        <v>0</v>
      </c>
      <c r="AL656" s="1" t="s">
        <v>2984</v>
      </c>
      <c r="AM656" s="1" t="s">
        <v>345</v>
      </c>
      <c r="AN656" s="1" t="s">
        <v>2985</v>
      </c>
      <c r="AO656" s="1" t="s">
        <v>5069</v>
      </c>
      <c r="AP656" s="1"/>
      <c r="AQ656" s="1"/>
      <c r="AR656" s="1" t="s">
        <v>5071</v>
      </c>
      <c r="AS656" s="1" t="s">
        <v>5072</v>
      </c>
      <c r="AT656" s="1" t="s">
        <v>129</v>
      </c>
      <c r="AU656" s="1" t="n">
        <v>2006</v>
      </c>
      <c r="AV656" s="1" t="n">
        <v>37</v>
      </c>
      <c r="AW656" s="1"/>
      <c r="AX656" s="1"/>
      <c r="AY656" s="1" t="n">
        <v>1</v>
      </c>
      <c r="AZ656" s="1"/>
      <c r="BA656" s="1"/>
      <c r="BB656" s="1" t="s">
        <v>8172</v>
      </c>
      <c r="BC656" s="1" t="s">
        <v>8172</v>
      </c>
      <c r="BD656" s="1"/>
      <c r="BE656" s="1"/>
      <c r="BF656" s="1"/>
      <c r="BG656" s="1"/>
      <c r="BH656" s="1"/>
      <c r="BI656" s="1" t="n">
        <v>1</v>
      </c>
      <c r="BJ656" s="1" t="s">
        <v>5074</v>
      </c>
      <c r="BK656" s="1" t="s">
        <v>90</v>
      </c>
      <c r="BL656" s="1" t="s">
        <v>5074</v>
      </c>
      <c r="BM656" s="1" t="s">
        <v>8173</v>
      </c>
      <c r="BN656" s="1"/>
      <c r="BO656" s="1"/>
      <c r="BP656" s="1"/>
      <c r="BQ656" s="1"/>
      <c r="BR656" s="1" t="s">
        <v>93</v>
      </c>
      <c r="BS656" s="1" t="s">
        <v>8174</v>
      </c>
      <c r="BT656" s="1" t="str">
        <f aca="false">HYPERLINK("https%3A%2F%2Fwww.webofscience.com%2Fwos%2Fwoscc%2Ffull-record%2FWOS:000236520201163","View Full Record in Web of Science")</f>
        <v>View Full Record in Web of Science</v>
      </c>
    </row>
    <row r="657" customFormat="false" ht="12.75" hidden="false" customHeight="false" outlineLevel="0" collapsed="false">
      <c r="A657" s="1" t="s">
        <v>72</v>
      </c>
      <c r="B657" s="1" t="s">
        <v>8175</v>
      </c>
      <c r="C657" s="1"/>
      <c r="D657" s="1"/>
      <c r="E657" s="1"/>
      <c r="F657" s="1" t="s">
        <v>8176</v>
      </c>
      <c r="G657" s="1"/>
      <c r="H657" s="1"/>
      <c r="I657" s="1" t="s">
        <v>8177</v>
      </c>
      <c r="J657" s="1" t="s">
        <v>2421</v>
      </c>
      <c r="K657" s="1"/>
      <c r="L657" s="1"/>
      <c r="M657" s="1" t="s">
        <v>77</v>
      </c>
      <c r="N657" s="1" t="s">
        <v>52</v>
      </c>
      <c r="O657" s="1" t="s">
        <v>8178</v>
      </c>
      <c r="P657" s="1" t="s">
        <v>8179</v>
      </c>
      <c r="Q657" s="1" t="s">
        <v>2013</v>
      </c>
      <c r="R657" s="1"/>
      <c r="S657" s="1"/>
      <c r="T657" s="1"/>
      <c r="U657" s="1"/>
      <c r="V657" s="1"/>
      <c r="W657" s="1" t="s">
        <v>8180</v>
      </c>
      <c r="X657" s="1" t="s">
        <v>8181</v>
      </c>
      <c r="Y657" s="1"/>
      <c r="Z657" s="1"/>
      <c r="AA657" s="1"/>
      <c r="AB657" s="1"/>
      <c r="AC657" s="1"/>
      <c r="AD657" s="1"/>
      <c r="AE657" s="1"/>
      <c r="AF657" s="1"/>
      <c r="AG657" s="1" t="n">
        <v>0</v>
      </c>
      <c r="AH657" s="1" t="n">
        <v>0</v>
      </c>
      <c r="AI657" s="1" t="n">
        <v>0</v>
      </c>
      <c r="AJ657" s="1" t="n">
        <v>0</v>
      </c>
      <c r="AK657" s="1" t="n">
        <v>0</v>
      </c>
      <c r="AL657" s="1" t="s">
        <v>406</v>
      </c>
      <c r="AM657" s="1" t="s">
        <v>407</v>
      </c>
      <c r="AN657" s="1" t="s">
        <v>408</v>
      </c>
      <c r="AO657" s="1" t="s">
        <v>2427</v>
      </c>
      <c r="AP657" s="1" t="s">
        <v>2428</v>
      </c>
      <c r="AQ657" s="1"/>
      <c r="AR657" s="1" t="s">
        <v>2429</v>
      </c>
      <c r="AS657" s="1" t="s">
        <v>2430</v>
      </c>
      <c r="AT657" s="1" t="s">
        <v>1080</v>
      </c>
      <c r="AU657" s="1" t="n">
        <v>2018</v>
      </c>
      <c r="AV657" s="1" t="n">
        <v>33</v>
      </c>
      <c r="AW657" s="1"/>
      <c r="AX657" s="1"/>
      <c r="AY657" s="1" t="n">
        <v>1</v>
      </c>
      <c r="AZ657" s="1"/>
      <c r="BA657" s="1" t="s">
        <v>8182</v>
      </c>
      <c r="BB657" s="1"/>
      <c r="BC657" s="1"/>
      <c r="BD657" s="1"/>
      <c r="BE657" s="1"/>
      <c r="BF657" s="1"/>
      <c r="BG657" s="1"/>
      <c r="BH657" s="1"/>
      <c r="BI657" s="1" t="n">
        <v>1</v>
      </c>
      <c r="BJ657" s="1" t="s">
        <v>2431</v>
      </c>
      <c r="BK657" s="1" t="s">
        <v>90</v>
      </c>
      <c r="BL657" s="1" t="s">
        <v>2431</v>
      </c>
      <c r="BM657" s="1" t="s">
        <v>8183</v>
      </c>
      <c r="BN657" s="1"/>
      <c r="BO657" s="1"/>
      <c r="BP657" s="1"/>
      <c r="BQ657" s="1"/>
      <c r="BR657" s="1" t="s">
        <v>93</v>
      </c>
      <c r="BS657" s="1" t="s">
        <v>8184</v>
      </c>
      <c r="BT657" s="1" t="str">
        <f aca="false">HYPERLINK("https%3A%2F%2Fwww.webofscience.com%2Fwos%2Fwoscc%2Ffull-record%2FWOS:000433059800788","View Full Record in Web of Science")</f>
        <v>View Full Record in Web of Science</v>
      </c>
    </row>
    <row r="658" customFormat="false" ht="12.75" hidden="false" customHeight="false" outlineLevel="0" collapsed="false">
      <c r="A658" s="1" t="s">
        <v>72</v>
      </c>
      <c r="B658" s="1" t="s">
        <v>8185</v>
      </c>
      <c r="C658" s="1"/>
      <c r="D658" s="1"/>
      <c r="E658" s="1"/>
      <c r="F658" s="1" t="s">
        <v>8186</v>
      </c>
      <c r="G658" s="1"/>
      <c r="H658" s="1"/>
      <c r="I658" s="1" t="s">
        <v>8187</v>
      </c>
      <c r="J658" s="1" t="s">
        <v>8188</v>
      </c>
      <c r="K658" s="1"/>
      <c r="L658" s="1"/>
      <c r="M658" s="1" t="s">
        <v>77</v>
      </c>
      <c r="N658" s="1" t="s">
        <v>139</v>
      </c>
      <c r="O658" s="1"/>
      <c r="P658" s="1"/>
      <c r="Q658" s="1"/>
      <c r="R658" s="1"/>
      <c r="S658" s="1"/>
      <c r="T658" s="1"/>
      <c r="U658" s="1"/>
      <c r="V658" s="1"/>
      <c r="W658" s="1" t="s">
        <v>8189</v>
      </c>
      <c r="X658" s="1" t="s">
        <v>317</v>
      </c>
      <c r="Y658" s="1" t="s">
        <v>8190</v>
      </c>
      <c r="Z658" s="1"/>
      <c r="AA658" s="1" t="s">
        <v>8191</v>
      </c>
      <c r="AB658" s="1" t="s">
        <v>8192</v>
      </c>
      <c r="AC658" s="1"/>
      <c r="AD658" s="1"/>
      <c r="AE658" s="1"/>
      <c r="AF658" s="1"/>
      <c r="AG658" s="1" t="n">
        <v>1</v>
      </c>
      <c r="AH658" s="1" t="n">
        <v>3</v>
      </c>
      <c r="AI658" s="1" t="n">
        <v>3</v>
      </c>
      <c r="AJ658" s="1" t="n">
        <v>1</v>
      </c>
      <c r="AK658" s="1" t="n">
        <v>5</v>
      </c>
      <c r="AL658" s="1" t="s">
        <v>2411</v>
      </c>
      <c r="AM658" s="1" t="s">
        <v>865</v>
      </c>
      <c r="AN658" s="1" t="s">
        <v>2412</v>
      </c>
      <c r="AO658" s="1" t="s">
        <v>8193</v>
      </c>
      <c r="AP658" s="1"/>
      <c r="AQ658" s="1"/>
      <c r="AR658" s="1" t="s">
        <v>8188</v>
      </c>
      <c r="AS658" s="1" t="s">
        <v>8194</v>
      </c>
      <c r="AT658" s="1" t="s">
        <v>8195</v>
      </c>
      <c r="AU658" s="1" t="n">
        <v>2007</v>
      </c>
      <c r="AV658" s="1" t="n">
        <v>109</v>
      </c>
      <c r="AW658" s="1" t="n">
        <v>12</v>
      </c>
      <c r="AX658" s="1"/>
      <c r="AY658" s="1"/>
      <c r="AZ658" s="1"/>
      <c r="BA658" s="1"/>
      <c r="BB658" s="1" t="n">
        <v>2623</v>
      </c>
      <c r="BC658" s="1" t="n">
        <v>2624</v>
      </c>
      <c r="BD658" s="1"/>
      <c r="BE658" s="1" t="s">
        <v>8196</v>
      </c>
      <c r="BF658" s="1" t="str">
        <f aca="false">HYPERLINK("http://dx.doi.org/10.1002/cncr.22709","http://dx.doi.org/10.1002/cncr.22709")</f>
        <v>http://dx.doi.org/10.1002/cncr.22709</v>
      </c>
      <c r="BG658" s="1"/>
      <c r="BH658" s="1"/>
      <c r="BI658" s="1" t="n">
        <v>2</v>
      </c>
      <c r="BJ658" s="1" t="s">
        <v>1119</v>
      </c>
      <c r="BK658" s="1" t="s">
        <v>153</v>
      </c>
      <c r="BL658" s="1" t="s">
        <v>1119</v>
      </c>
      <c r="BM658" s="1" t="s">
        <v>8197</v>
      </c>
      <c r="BN658" s="1" t="n">
        <v>17487858</v>
      </c>
      <c r="BO658" s="1" t="s">
        <v>786</v>
      </c>
      <c r="BP658" s="1"/>
      <c r="BQ658" s="1"/>
      <c r="BR658" s="1" t="s">
        <v>93</v>
      </c>
      <c r="BS658" s="1" t="s">
        <v>8198</v>
      </c>
      <c r="BT658" s="1" t="str">
        <f aca="false">HYPERLINK("https%3A%2F%2Fwww.webofscience.com%2Fwos%2Fwoscc%2Ffull-record%2FWOS:000247113500030","View Full Record in Web of Science")</f>
        <v>View Full Record in Web of Science</v>
      </c>
    </row>
    <row r="659" customFormat="false" ht="12.75" hidden="false" customHeight="false" outlineLevel="0" collapsed="false">
      <c r="A659" s="1" t="s">
        <v>72</v>
      </c>
      <c r="B659" s="1" t="s">
        <v>8199</v>
      </c>
      <c r="C659" s="1"/>
      <c r="D659" s="1"/>
      <c r="E659" s="1"/>
      <c r="F659" s="1" t="s">
        <v>8200</v>
      </c>
      <c r="G659" s="1"/>
      <c r="H659" s="1"/>
      <c r="I659" s="1" t="s">
        <v>8201</v>
      </c>
      <c r="J659" s="1" t="s">
        <v>1150</v>
      </c>
      <c r="K659" s="1"/>
      <c r="L659" s="1"/>
      <c r="M659" s="1" t="s">
        <v>77</v>
      </c>
      <c r="N659" s="1" t="s">
        <v>215</v>
      </c>
      <c r="O659" s="1"/>
      <c r="P659" s="1"/>
      <c r="Q659" s="1"/>
      <c r="R659" s="1"/>
      <c r="S659" s="1"/>
      <c r="T659" s="1" t="s">
        <v>8202</v>
      </c>
      <c r="U659" s="1"/>
      <c r="V659" s="1" t="s">
        <v>8203</v>
      </c>
      <c r="W659" s="1" t="s">
        <v>8204</v>
      </c>
      <c r="X659" s="1" t="s">
        <v>202</v>
      </c>
      <c r="Y659" s="1" t="s">
        <v>8205</v>
      </c>
      <c r="Z659" s="1" t="s">
        <v>8206</v>
      </c>
      <c r="AA659" s="1"/>
      <c r="AB659" s="1" t="s">
        <v>7490</v>
      </c>
      <c r="AC659" s="1"/>
      <c r="AD659" s="1"/>
      <c r="AE659" s="1"/>
      <c r="AF659" s="1"/>
      <c r="AG659" s="1" t="n">
        <v>20</v>
      </c>
      <c r="AH659" s="1" t="n">
        <v>1</v>
      </c>
      <c r="AI659" s="1" t="n">
        <v>1</v>
      </c>
      <c r="AJ659" s="1" t="n">
        <v>1</v>
      </c>
      <c r="AK659" s="1" t="n">
        <v>6</v>
      </c>
      <c r="AL659" s="1" t="s">
        <v>3116</v>
      </c>
      <c r="AM659" s="1" t="s">
        <v>185</v>
      </c>
      <c r="AN659" s="1" t="s">
        <v>3117</v>
      </c>
      <c r="AO659" s="1" t="s">
        <v>1159</v>
      </c>
      <c r="AP659" s="1" t="s">
        <v>3118</v>
      </c>
      <c r="AQ659" s="1"/>
      <c r="AR659" s="1" t="s">
        <v>1160</v>
      </c>
      <c r="AS659" s="1" t="s">
        <v>1161</v>
      </c>
      <c r="AT659" s="1" t="s">
        <v>190</v>
      </c>
      <c r="AU659" s="1" t="n">
        <v>2020</v>
      </c>
      <c r="AV659" s="1" t="n">
        <v>30</v>
      </c>
      <c r="AW659" s="1" t="n">
        <v>2</v>
      </c>
      <c r="AX659" s="1"/>
      <c r="AY659" s="1"/>
      <c r="AZ659" s="1"/>
      <c r="BA659" s="1"/>
      <c r="BB659" s="1"/>
      <c r="BC659" s="1"/>
      <c r="BD659" s="1" t="n">
        <v>20701</v>
      </c>
      <c r="BE659" s="1" t="s">
        <v>8207</v>
      </c>
      <c r="BF659" s="1" t="str">
        <f aca="false">HYPERLINK("http://dx.doi.org/10.11613/BM.2020.020701","http://dx.doi.org/10.11613/BM.2020.020701")</f>
        <v>http://dx.doi.org/10.11613/BM.2020.020701</v>
      </c>
      <c r="BG659" s="1"/>
      <c r="BH659" s="1"/>
      <c r="BI659" s="1" t="n">
        <v>8</v>
      </c>
      <c r="BJ659" s="1" t="s">
        <v>889</v>
      </c>
      <c r="BK659" s="1" t="s">
        <v>153</v>
      </c>
      <c r="BL659" s="1" t="s">
        <v>889</v>
      </c>
      <c r="BM659" s="1" t="s">
        <v>8208</v>
      </c>
      <c r="BN659" s="1" t="n">
        <v>32292279</v>
      </c>
      <c r="BO659" s="1" t="s">
        <v>252</v>
      </c>
      <c r="BP659" s="1"/>
      <c r="BQ659" s="1"/>
      <c r="BR659" s="1" t="s">
        <v>93</v>
      </c>
      <c r="BS659" s="1" t="s">
        <v>8209</v>
      </c>
      <c r="BT659" s="1" t="str">
        <f aca="false">HYPERLINK("https%3A%2F%2Fwww.webofscience.com%2Fwos%2Fwoscc%2Ffull-record%2FWOS:000540760400005","View Full Record in Web of Science")</f>
        <v>View Full Record in Web of Science</v>
      </c>
    </row>
    <row r="660" customFormat="false" ht="12.75" hidden="false" customHeight="false" outlineLevel="0" collapsed="false">
      <c r="A660" s="1" t="s">
        <v>72</v>
      </c>
      <c r="B660" s="1" t="s">
        <v>8210</v>
      </c>
      <c r="C660" s="1"/>
      <c r="D660" s="1"/>
      <c r="E660" s="1"/>
      <c r="F660" s="1" t="s">
        <v>8211</v>
      </c>
      <c r="G660" s="1"/>
      <c r="H660" s="1"/>
      <c r="I660" s="1" t="s">
        <v>8212</v>
      </c>
      <c r="J660" s="1" t="s">
        <v>8213</v>
      </c>
      <c r="K660" s="1"/>
      <c r="L660" s="1"/>
      <c r="M660" s="1" t="s">
        <v>77</v>
      </c>
      <c r="N660" s="1" t="s">
        <v>52</v>
      </c>
      <c r="O660" s="1" t="s">
        <v>8214</v>
      </c>
      <c r="P660" s="1" t="s">
        <v>8215</v>
      </c>
      <c r="Q660" s="1" t="s">
        <v>8216</v>
      </c>
      <c r="R660" s="1"/>
      <c r="S660" s="1"/>
      <c r="T660" s="1"/>
      <c r="U660" s="1"/>
      <c r="V660" s="1"/>
      <c r="W660" s="1" t="s">
        <v>8217</v>
      </c>
      <c r="X660" s="1" t="s">
        <v>202</v>
      </c>
      <c r="Y660" s="1"/>
      <c r="Z660" s="1"/>
      <c r="AA660" s="1" t="s">
        <v>8218</v>
      </c>
      <c r="AB660" s="1"/>
      <c r="AC660" s="1"/>
      <c r="AD660" s="1"/>
      <c r="AE660" s="1"/>
      <c r="AF660" s="1"/>
      <c r="AG660" s="1" t="n">
        <v>0</v>
      </c>
      <c r="AH660" s="1" t="n">
        <v>0</v>
      </c>
      <c r="AI660" s="1" t="n">
        <v>0</v>
      </c>
      <c r="AJ660" s="1" t="n">
        <v>0</v>
      </c>
      <c r="AK660" s="1" t="n">
        <v>0</v>
      </c>
      <c r="AL660" s="1" t="s">
        <v>8219</v>
      </c>
      <c r="AM660" s="1" t="s">
        <v>8220</v>
      </c>
      <c r="AN660" s="1" t="s">
        <v>8221</v>
      </c>
      <c r="AO660" s="1" t="s">
        <v>8222</v>
      </c>
      <c r="AP660" s="1" t="s">
        <v>8223</v>
      </c>
      <c r="AQ660" s="1"/>
      <c r="AR660" s="1" t="s">
        <v>8224</v>
      </c>
      <c r="AS660" s="1" t="s">
        <v>8225</v>
      </c>
      <c r="AT660" s="1" t="s">
        <v>190</v>
      </c>
      <c r="AU660" s="1" t="n">
        <v>2015</v>
      </c>
      <c r="AV660" s="1" t="n">
        <v>56</v>
      </c>
      <c r="AW660" s="1" t="n">
        <v>7</v>
      </c>
      <c r="AX660" s="1"/>
      <c r="AY660" s="1"/>
      <c r="AZ660" s="1"/>
      <c r="BA660" s="1" t="n">
        <v>4442</v>
      </c>
      <c r="BB660" s="1"/>
      <c r="BC660" s="1"/>
      <c r="BD660" s="1"/>
      <c r="BE660" s="1"/>
      <c r="BF660" s="1"/>
      <c r="BG660" s="1"/>
      <c r="BH660" s="1"/>
      <c r="BI660" s="1" t="n">
        <v>2</v>
      </c>
      <c r="BJ660" s="1" t="s">
        <v>1864</v>
      </c>
      <c r="BK660" s="1" t="s">
        <v>90</v>
      </c>
      <c r="BL660" s="1" t="s">
        <v>1864</v>
      </c>
      <c r="BM660" s="1" t="s">
        <v>8226</v>
      </c>
      <c r="BN660" s="1"/>
      <c r="BO660" s="1"/>
      <c r="BP660" s="1"/>
      <c r="BQ660" s="1"/>
      <c r="BR660" s="1" t="s">
        <v>93</v>
      </c>
      <c r="BS660" s="1" t="s">
        <v>8227</v>
      </c>
      <c r="BT660" s="1" t="str">
        <f aca="false">HYPERLINK("https%3A%2F%2Fwww.webofscience.com%2Fwos%2Fwoscc%2Ffull-record%2FWOS:000362891103224","View Full Record in Web of Science")</f>
        <v>View Full Record in Web of Science</v>
      </c>
    </row>
    <row r="661" customFormat="false" ht="12.75" hidden="false" customHeight="false" outlineLevel="0" collapsed="false">
      <c r="A661" s="1" t="s">
        <v>72</v>
      </c>
      <c r="B661" s="1" t="s">
        <v>8228</v>
      </c>
      <c r="C661" s="1"/>
      <c r="D661" s="1"/>
      <c r="E661" s="1"/>
      <c r="F661" s="1" t="s">
        <v>8229</v>
      </c>
      <c r="G661" s="1"/>
      <c r="H661" s="1"/>
      <c r="I661" s="1" t="s">
        <v>8230</v>
      </c>
      <c r="J661" s="1" t="s">
        <v>432</v>
      </c>
      <c r="K661" s="1"/>
      <c r="L661" s="1"/>
      <c r="M661" s="1" t="s">
        <v>77</v>
      </c>
      <c r="N661" s="1" t="s">
        <v>215</v>
      </c>
      <c r="O661" s="1"/>
      <c r="P661" s="1"/>
      <c r="Q661" s="1"/>
      <c r="R661" s="1"/>
      <c r="S661" s="1"/>
      <c r="T661" s="1" t="s">
        <v>8231</v>
      </c>
      <c r="U661" s="1" t="s">
        <v>8232</v>
      </c>
      <c r="V661" s="1" t="s">
        <v>8233</v>
      </c>
      <c r="W661" s="1" t="s">
        <v>8234</v>
      </c>
      <c r="X661" s="1" t="s">
        <v>160</v>
      </c>
      <c r="Y661" s="1" t="s">
        <v>8235</v>
      </c>
      <c r="Z661" s="1" t="s">
        <v>341</v>
      </c>
      <c r="AA661" s="1" t="s">
        <v>161</v>
      </c>
      <c r="AB661" s="1" t="s">
        <v>162</v>
      </c>
      <c r="AC661" s="1"/>
      <c r="AD661" s="1"/>
      <c r="AE661" s="1"/>
      <c r="AF661" s="1"/>
      <c r="AG661" s="1" t="n">
        <v>32</v>
      </c>
      <c r="AH661" s="1" t="n">
        <v>2</v>
      </c>
      <c r="AI661" s="1" t="n">
        <v>3</v>
      </c>
      <c r="AJ661" s="1" t="n">
        <v>2</v>
      </c>
      <c r="AK661" s="1" t="n">
        <v>3</v>
      </c>
      <c r="AL661" s="1" t="s">
        <v>184</v>
      </c>
      <c r="AM661" s="1" t="s">
        <v>185</v>
      </c>
      <c r="AN661" s="1" t="s">
        <v>186</v>
      </c>
      <c r="AO661" s="1" t="s">
        <v>434</v>
      </c>
      <c r="AP661" s="1"/>
      <c r="AQ661" s="1"/>
      <c r="AR661" s="1" t="s">
        <v>435</v>
      </c>
      <c r="AS661" s="1" t="s">
        <v>436</v>
      </c>
      <c r="AT661" s="1" t="s">
        <v>190</v>
      </c>
      <c r="AU661" s="1" t="n">
        <v>2007</v>
      </c>
      <c r="AV661" s="1" t="n">
        <v>19</v>
      </c>
      <c r="AW661" s="1" t="s">
        <v>4246</v>
      </c>
      <c r="AX661" s="1"/>
      <c r="AY661" s="1"/>
      <c r="AZ661" s="1"/>
      <c r="BA661" s="1"/>
      <c r="BB661" s="1" t="n">
        <v>42</v>
      </c>
      <c r="BC661" s="1" t="n">
        <v>48</v>
      </c>
      <c r="BD661" s="1"/>
      <c r="BE661" s="1"/>
      <c r="BF661" s="1"/>
      <c r="BG661" s="1"/>
      <c r="BH661" s="1"/>
      <c r="BI661" s="1" t="n">
        <v>7</v>
      </c>
      <c r="BJ661" s="1" t="s">
        <v>131</v>
      </c>
      <c r="BK661" s="1" t="s">
        <v>132</v>
      </c>
      <c r="BL661" s="1" t="s">
        <v>131</v>
      </c>
      <c r="BM661" s="1" t="s">
        <v>4247</v>
      </c>
      <c r="BN661" s="1" t="n">
        <v>17603415</v>
      </c>
      <c r="BO661" s="1"/>
      <c r="BP661" s="1"/>
      <c r="BQ661" s="1"/>
      <c r="BR661" s="1" t="s">
        <v>93</v>
      </c>
      <c r="BS661" s="1" t="s">
        <v>8236</v>
      </c>
      <c r="BT661" s="1" t="str">
        <f aca="false">HYPERLINK("https%3A%2F%2Fwww.webofscience.com%2Fwos%2Fwoscc%2Ffull-record%2FWOS:000253710100007","View Full Record in Web of Science")</f>
        <v>View Full Record in Web of Science</v>
      </c>
    </row>
    <row r="662" customFormat="false" ht="12.75" hidden="false" customHeight="false" outlineLevel="0" collapsed="false">
      <c r="A662" s="1" t="s">
        <v>72</v>
      </c>
      <c r="B662" s="1" t="s">
        <v>8237</v>
      </c>
      <c r="C662" s="1"/>
      <c r="D662" s="1"/>
      <c r="E662" s="1"/>
      <c r="F662" s="1" t="s">
        <v>8237</v>
      </c>
      <c r="G662" s="1"/>
      <c r="H662" s="1"/>
      <c r="I662" s="1" t="s">
        <v>8238</v>
      </c>
      <c r="J662" s="1" t="s">
        <v>2421</v>
      </c>
      <c r="K662" s="1"/>
      <c r="L662" s="1"/>
      <c r="M662" s="1" t="s">
        <v>77</v>
      </c>
      <c r="N662" s="1" t="s">
        <v>52</v>
      </c>
      <c r="O662" s="1" t="s">
        <v>8239</v>
      </c>
      <c r="P662" s="1" t="s">
        <v>8240</v>
      </c>
      <c r="Q662" s="1" t="s">
        <v>1127</v>
      </c>
      <c r="R662" s="1"/>
      <c r="S662" s="1"/>
      <c r="T662" s="1"/>
      <c r="U662" s="1"/>
      <c r="V662" s="1"/>
      <c r="W662" s="1" t="s">
        <v>8143</v>
      </c>
      <c r="X662" s="1" t="s">
        <v>202</v>
      </c>
      <c r="Y662" s="1"/>
      <c r="Z662" s="1"/>
      <c r="AA662" s="1"/>
      <c r="AB662" s="1"/>
      <c r="AC662" s="1"/>
      <c r="AD662" s="1"/>
      <c r="AE662" s="1"/>
      <c r="AF662" s="1"/>
      <c r="AG662" s="1" t="n">
        <v>0</v>
      </c>
      <c r="AH662" s="1" t="n">
        <v>0</v>
      </c>
      <c r="AI662" s="1" t="n">
        <v>0</v>
      </c>
      <c r="AJ662" s="1" t="n">
        <v>0</v>
      </c>
      <c r="AK662" s="1" t="n">
        <v>0</v>
      </c>
      <c r="AL662" s="1" t="s">
        <v>406</v>
      </c>
      <c r="AM662" s="1" t="s">
        <v>407</v>
      </c>
      <c r="AN662" s="1" t="s">
        <v>408</v>
      </c>
      <c r="AO662" s="1" t="s">
        <v>2427</v>
      </c>
      <c r="AP662" s="1"/>
      <c r="AQ662" s="1"/>
      <c r="AR662" s="1" t="s">
        <v>2429</v>
      </c>
      <c r="AS662" s="1" t="s">
        <v>2430</v>
      </c>
      <c r="AT662" s="1" t="s">
        <v>190</v>
      </c>
      <c r="AU662" s="1" t="n">
        <v>2005</v>
      </c>
      <c r="AV662" s="1" t="n">
        <v>20</v>
      </c>
      <c r="AW662" s="1"/>
      <c r="AX662" s="1"/>
      <c r="AY662" s="1" t="n">
        <v>5</v>
      </c>
      <c r="AZ662" s="1"/>
      <c r="BA662" s="1"/>
      <c r="BB662" s="1" t="s">
        <v>8241</v>
      </c>
      <c r="BC662" s="1" t="s">
        <v>8241</v>
      </c>
      <c r="BD662" s="1"/>
      <c r="BE662" s="1"/>
      <c r="BF662" s="1"/>
      <c r="BG662" s="1"/>
      <c r="BH662" s="1"/>
      <c r="BI662" s="1" t="n">
        <v>1</v>
      </c>
      <c r="BJ662" s="1" t="s">
        <v>2431</v>
      </c>
      <c r="BK662" s="1" t="s">
        <v>90</v>
      </c>
      <c r="BL662" s="1" t="s">
        <v>2431</v>
      </c>
      <c r="BM662" s="1" t="s">
        <v>8242</v>
      </c>
      <c r="BN662" s="1"/>
      <c r="BO662" s="1"/>
      <c r="BP662" s="1"/>
      <c r="BQ662" s="1"/>
      <c r="BR662" s="1" t="s">
        <v>93</v>
      </c>
      <c r="BS662" s="1" t="s">
        <v>8243</v>
      </c>
      <c r="BT662" s="1" t="str">
        <f aca="false">HYPERLINK("https%3A%2F%2Fwww.webofscience.com%2Fwos%2Fwoscc%2Ffull-record%2FWOS:000234376901471","View Full Record in Web of Science")</f>
        <v>View Full Record in Web of Science</v>
      </c>
    </row>
    <row r="663" customFormat="false" ht="12.75" hidden="false" customHeight="false" outlineLevel="0" collapsed="false">
      <c r="A663" s="1" t="s">
        <v>72</v>
      </c>
      <c r="B663" s="1" t="s">
        <v>6281</v>
      </c>
      <c r="C663" s="1"/>
      <c r="D663" s="1"/>
      <c r="E663" s="1"/>
      <c r="F663" s="1" t="s">
        <v>6282</v>
      </c>
      <c r="G663" s="1"/>
      <c r="H663" s="1"/>
      <c r="I663" s="1" t="s">
        <v>8244</v>
      </c>
      <c r="J663" s="1" t="s">
        <v>6284</v>
      </c>
      <c r="K663" s="1"/>
      <c r="L663" s="1"/>
      <c r="M663" s="1" t="s">
        <v>77</v>
      </c>
      <c r="N663" s="1" t="s">
        <v>215</v>
      </c>
      <c r="O663" s="1"/>
      <c r="P663" s="1"/>
      <c r="Q663" s="1"/>
      <c r="R663" s="1"/>
      <c r="S663" s="1"/>
      <c r="T663" s="1" t="s">
        <v>8245</v>
      </c>
      <c r="U663" s="1" t="s">
        <v>8246</v>
      </c>
      <c r="V663" s="1" t="s">
        <v>8247</v>
      </c>
      <c r="W663" s="1" t="s">
        <v>6288</v>
      </c>
      <c r="X663" s="1" t="s">
        <v>317</v>
      </c>
      <c r="Y663" s="1" t="s">
        <v>6289</v>
      </c>
      <c r="Z663" s="1" t="s">
        <v>6290</v>
      </c>
      <c r="AA663" s="1" t="s">
        <v>8248</v>
      </c>
      <c r="AB663" s="1" t="s">
        <v>8249</v>
      </c>
      <c r="AC663" s="1"/>
      <c r="AD663" s="1"/>
      <c r="AE663" s="1"/>
      <c r="AF663" s="1"/>
      <c r="AG663" s="1" t="n">
        <v>21</v>
      </c>
      <c r="AH663" s="1" t="n">
        <v>2</v>
      </c>
      <c r="AI663" s="1" t="n">
        <v>2</v>
      </c>
      <c r="AJ663" s="1" t="n">
        <v>0</v>
      </c>
      <c r="AK663" s="1" t="n">
        <v>1</v>
      </c>
      <c r="AL663" s="1" t="s">
        <v>672</v>
      </c>
      <c r="AM663" s="1" t="s">
        <v>673</v>
      </c>
      <c r="AN663" s="1" t="s">
        <v>674</v>
      </c>
      <c r="AO663" s="1" t="s">
        <v>6293</v>
      </c>
      <c r="AP663" s="1"/>
      <c r="AQ663" s="1"/>
      <c r="AR663" s="1" t="s">
        <v>6295</v>
      </c>
      <c r="AS663" s="1" t="s">
        <v>6296</v>
      </c>
      <c r="AT663" s="1" t="s">
        <v>457</v>
      </c>
      <c r="AU663" s="1" t="n">
        <v>2016</v>
      </c>
      <c r="AV663" s="1" t="n">
        <v>29</v>
      </c>
      <c r="AW663" s="1" t="n">
        <v>4</v>
      </c>
      <c r="AX663" s="1"/>
      <c r="AY663" s="1"/>
      <c r="AZ663" s="1"/>
      <c r="BA663" s="1"/>
      <c r="BB663" s="1" t="n">
        <v>712</v>
      </c>
      <c r="BC663" s="1" t="n">
        <v>714</v>
      </c>
      <c r="BD663" s="1"/>
      <c r="BE663" s="1" t="s">
        <v>8250</v>
      </c>
      <c r="BF663" s="1" t="str">
        <f aca="false">HYPERLINK("http://dx.doi.org/10.1177/0394632016651878","http://dx.doi.org/10.1177/0394632016651878")</f>
        <v>http://dx.doi.org/10.1177/0394632016651878</v>
      </c>
      <c r="BG663" s="1"/>
      <c r="BH663" s="1"/>
      <c r="BI663" s="1" t="n">
        <v>3</v>
      </c>
      <c r="BJ663" s="1" t="s">
        <v>6298</v>
      </c>
      <c r="BK663" s="1" t="s">
        <v>153</v>
      </c>
      <c r="BL663" s="1" t="s">
        <v>6298</v>
      </c>
      <c r="BM663" s="1" t="s">
        <v>8251</v>
      </c>
      <c r="BN663" s="1" t="n">
        <v>27271976</v>
      </c>
      <c r="BO663" s="1" t="s">
        <v>1780</v>
      </c>
      <c r="BP663" s="1"/>
      <c r="BQ663" s="1"/>
      <c r="BR663" s="1" t="s">
        <v>93</v>
      </c>
      <c r="BS663" s="1" t="s">
        <v>8252</v>
      </c>
      <c r="BT663" s="1" t="str">
        <f aca="false">HYPERLINK("https%3A%2F%2Fwww.webofscience.com%2Fwos%2Fwoscc%2Ffull-record%2FWOS:000391564600017","View Full Record in Web of Science")</f>
        <v>View Full Record in Web of Science</v>
      </c>
    </row>
    <row r="664" customFormat="false" ht="12.75" hidden="false" customHeight="false" outlineLevel="0" collapsed="false">
      <c r="A664" s="1" t="s">
        <v>72</v>
      </c>
      <c r="B664" s="1" t="s">
        <v>8253</v>
      </c>
      <c r="C664" s="1"/>
      <c r="D664" s="1"/>
      <c r="E664" s="1"/>
      <c r="F664" s="1" t="s">
        <v>8254</v>
      </c>
      <c r="G664" s="1"/>
      <c r="H664" s="1"/>
      <c r="I664" s="1" t="s">
        <v>8255</v>
      </c>
      <c r="J664" s="1" t="s">
        <v>8256</v>
      </c>
      <c r="K664" s="1"/>
      <c r="L664" s="1"/>
      <c r="M664" s="1" t="s">
        <v>77</v>
      </c>
      <c r="N664" s="1" t="s">
        <v>215</v>
      </c>
      <c r="O664" s="1"/>
      <c r="P664" s="1"/>
      <c r="Q664" s="1"/>
      <c r="R664" s="1"/>
      <c r="S664" s="1"/>
      <c r="T664" s="1" t="s">
        <v>8257</v>
      </c>
      <c r="U664" s="1" t="s">
        <v>8258</v>
      </c>
      <c r="V664" s="1" t="s">
        <v>8259</v>
      </c>
      <c r="W664" s="1" t="s">
        <v>8260</v>
      </c>
      <c r="X664" s="1" t="s">
        <v>202</v>
      </c>
      <c r="Y664" s="1" t="s">
        <v>8261</v>
      </c>
      <c r="Z664" s="1" t="s">
        <v>6547</v>
      </c>
      <c r="AA664" s="1"/>
      <c r="AB664" s="1"/>
      <c r="AC664" s="1"/>
      <c r="AD664" s="1"/>
      <c r="AE664" s="1"/>
      <c r="AF664" s="1"/>
      <c r="AG664" s="1" t="n">
        <v>51</v>
      </c>
      <c r="AH664" s="1" t="n">
        <v>14</v>
      </c>
      <c r="AI664" s="1" t="n">
        <v>16</v>
      </c>
      <c r="AJ664" s="1" t="n">
        <v>0</v>
      </c>
      <c r="AK664" s="1" t="n">
        <v>3</v>
      </c>
      <c r="AL664" s="1" t="s">
        <v>2451</v>
      </c>
      <c r="AM664" s="1" t="s">
        <v>407</v>
      </c>
      <c r="AN664" s="1" t="s">
        <v>2452</v>
      </c>
      <c r="AO664" s="1" t="s">
        <v>8262</v>
      </c>
      <c r="AP664" s="1" t="s">
        <v>8263</v>
      </c>
      <c r="AQ664" s="1"/>
      <c r="AR664" s="1" t="s">
        <v>8264</v>
      </c>
      <c r="AS664" s="1" t="s">
        <v>8265</v>
      </c>
      <c r="AT664" s="1" t="s">
        <v>113</v>
      </c>
      <c r="AU664" s="1" t="n">
        <v>2013</v>
      </c>
      <c r="AV664" s="1" t="n">
        <v>44</v>
      </c>
      <c r="AW664" s="1"/>
      <c r="AX664" s="1"/>
      <c r="AY664" s="1" t="n">
        <v>3</v>
      </c>
      <c r="AZ664" s="1"/>
      <c r="BA664" s="1"/>
      <c r="BB664" s="1" t="s">
        <v>8266</v>
      </c>
      <c r="BC664" s="1" t="s">
        <v>8267</v>
      </c>
      <c r="BD664" s="1"/>
      <c r="BE664" s="1"/>
      <c r="BF664" s="1"/>
      <c r="BG664" s="1"/>
      <c r="BH664" s="1"/>
      <c r="BI664" s="1" t="n">
        <v>6</v>
      </c>
      <c r="BJ664" s="1" t="s">
        <v>8268</v>
      </c>
      <c r="BK664" s="1" t="s">
        <v>153</v>
      </c>
      <c r="BL664" s="1" t="s">
        <v>8269</v>
      </c>
      <c r="BM664" s="1" t="s">
        <v>8270</v>
      </c>
      <c r="BN664" s="1" t="n">
        <v>24060017</v>
      </c>
      <c r="BO664" s="1"/>
      <c r="BP664" s="1"/>
      <c r="BQ664" s="1"/>
      <c r="BR664" s="1" t="s">
        <v>93</v>
      </c>
      <c r="BS664" s="1" t="s">
        <v>8271</v>
      </c>
      <c r="BT664" s="1" t="str">
        <f aca="false">HYPERLINK("https%3A%2F%2Fwww.webofscience.com%2Fwos%2Fwoscc%2Ffull-record%2FWOS:000325430100010","View Full Record in Web of Science")</f>
        <v>View Full Record in Web of Science</v>
      </c>
    </row>
    <row r="665" customFormat="false" ht="12.75" hidden="false" customHeight="false" outlineLevel="0" collapsed="false">
      <c r="A665" s="1" t="s">
        <v>72</v>
      </c>
      <c r="B665" s="1" t="s">
        <v>8272</v>
      </c>
      <c r="C665" s="1"/>
      <c r="D665" s="1"/>
      <c r="E665" s="1"/>
      <c r="F665" s="1" t="s">
        <v>8273</v>
      </c>
      <c r="G665" s="1"/>
      <c r="H665" s="1"/>
      <c r="I665" s="1" t="s">
        <v>8274</v>
      </c>
      <c r="J665" s="1" t="s">
        <v>8275</v>
      </c>
      <c r="K665" s="1"/>
      <c r="L665" s="1"/>
      <c r="M665" s="1" t="s">
        <v>77</v>
      </c>
      <c r="N665" s="1" t="s">
        <v>139</v>
      </c>
      <c r="O665" s="1"/>
      <c r="P665" s="1"/>
      <c r="Q665" s="1"/>
      <c r="R665" s="1"/>
      <c r="S665" s="1"/>
      <c r="T665" s="1"/>
      <c r="U665" s="1"/>
      <c r="V665" s="1"/>
      <c r="W665" s="1" t="s">
        <v>8276</v>
      </c>
      <c r="X665" s="1"/>
      <c r="Y665" s="1" t="s">
        <v>3263</v>
      </c>
      <c r="Z665" s="1"/>
      <c r="AA665" s="1" t="s">
        <v>8277</v>
      </c>
      <c r="AB665" s="1" t="s">
        <v>8278</v>
      </c>
      <c r="AC665" s="1"/>
      <c r="AD665" s="1"/>
      <c r="AE665" s="1"/>
      <c r="AF665" s="1"/>
      <c r="AG665" s="1" t="n">
        <v>1</v>
      </c>
      <c r="AH665" s="1" t="n">
        <v>1</v>
      </c>
      <c r="AI665" s="1" t="n">
        <v>1</v>
      </c>
      <c r="AJ665" s="1" t="n">
        <v>0</v>
      </c>
      <c r="AK665" s="1" t="n">
        <v>0</v>
      </c>
      <c r="AL665" s="1" t="s">
        <v>8279</v>
      </c>
      <c r="AM665" s="1" t="s">
        <v>388</v>
      </c>
      <c r="AN665" s="1" t="s">
        <v>8280</v>
      </c>
      <c r="AO665" s="1" t="s">
        <v>8281</v>
      </c>
      <c r="AP665" s="1" t="s">
        <v>8282</v>
      </c>
      <c r="AQ665" s="1"/>
      <c r="AR665" s="1" t="s">
        <v>8283</v>
      </c>
      <c r="AS665" s="1" t="s">
        <v>8284</v>
      </c>
      <c r="AT665" s="1" t="s">
        <v>8285</v>
      </c>
      <c r="AU665" s="1" t="n">
        <v>2020</v>
      </c>
      <c r="AV665" s="1" t="n">
        <v>173</v>
      </c>
      <c r="AW665" s="1" t="n">
        <v>7</v>
      </c>
      <c r="AX665" s="1"/>
      <c r="AY665" s="1"/>
      <c r="AZ665" s="1"/>
      <c r="BA665" s="1"/>
      <c r="BB665" s="1" t="n">
        <v>595</v>
      </c>
      <c r="BC665" s="1" t="n">
        <v>595</v>
      </c>
      <c r="BD665" s="1"/>
      <c r="BE665" s="1" t="s">
        <v>8286</v>
      </c>
      <c r="BF665" s="1" t="str">
        <f aca="false">HYPERLINK("http://dx.doi.org/10.7326/L20-1055","http://dx.doi.org/10.7326/L20-1055")</f>
        <v>http://dx.doi.org/10.7326/L20-1055</v>
      </c>
      <c r="BG665" s="1"/>
      <c r="BH665" s="1"/>
      <c r="BI665" s="1" t="n">
        <v>1</v>
      </c>
      <c r="BJ665" s="1" t="s">
        <v>192</v>
      </c>
      <c r="BK665" s="1" t="s">
        <v>153</v>
      </c>
      <c r="BL665" s="1" t="s">
        <v>193</v>
      </c>
      <c r="BM665" s="1" t="s">
        <v>8287</v>
      </c>
      <c r="BN665" s="1" t="n">
        <v>33017549</v>
      </c>
      <c r="BO665" s="1"/>
      <c r="BP665" s="1"/>
      <c r="BQ665" s="1"/>
      <c r="BR665" s="1" t="s">
        <v>93</v>
      </c>
      <c r="BS665" s="1" t="s">
        <v>8288</v>
      </c>
      <c r="BT665" s="1" t="str">
        <f aca="false">HYPERLINK("https%3A%2F%2Fwww.webofscience.com%2Fwos%2Fwoscc%2Ffull-record%2FWOS:000575671400029","View Full Record in Web of Science")</f>
        <v>View Full Record in Web of Science</v>
      </c>
    </row>
    <row r="666" customFormat="false" ht="12.75" hidden="false" customHeight="false" outlineLevel="0" collapsed="false">
      <c r="A666" s="1" t="s">
        <v>72</v>
      </c>
      <c r="B666" s="1" t="s">
        <v>8289</v>
      </c>
      <c r="C666" s="1"/>
      <c r="D666" s="1"/>
      <c r="E666" s="1"/>
      <c r="F666" s="1" t="s">
        <v>8290</v>
      </c>
      <c r="G666" s="1"/>
      <c r="H666" s="1"/>
      <c r="I666" s="1" t="s">
        <v>8291</v>
      </c>
      <c r="J666" s="1" t="s">
        <v>1027</v>
      </c>
      <c r="K666" s="1"/>
      <c r="L666" s="1"/>
      <c r="M666" s="1" t="s">
        <v>77</v>
      </c>
      <c r="N666" s="1" t="s">
        <v>2380</v>
      </c>
      <c r="O666" s="1"/>
      <c r="P666" s="1"/>
      <c r="Q666" s="1"/>
      <c r="R666" s="1"/>
      <c r="S666" s="1"/>
      <c r="T666" s="1" t="s">
        <v>8292</v>
      </c>
      <c r="U666" s="1" t="s">
        <v>8293</v>
      </c>
      <c r="V666" s="1" t="s">
        <v>8294</v>
      </c>
      <c r="W666" s="1" t="s">
        <v>8295</v>
      </c>
      <c r="X666" s="1" t="s">
        <v>8296</v>
      </c>
      <c r="Y666" s="1" t="s">
        <v>8297</v>
      </c>
      <c r="Z666" s="1" t="s">
        <v>8298</v>
      </c>
      <c r="AA666" s="1" t="s">
        <v>8299</v>
      </c>
      <c r="AB666" s="1" t="s">
        <v>8300</v>
      </c>
      <c r="AC666" s="1"/>
      <c r="AD666" s="1"/>
      <c r="AE666" s="1"/>
      <c r="AF666" s="1"/>
      <c r="AG666" s="1" t="n">
        <v>17</v>
      </c>
      <c r="AH666" s="1" t="n">
        <v>0</v>
      </c>
      <c r="AI666" s="1" t="n">
        <v>0</v>
      </c>
      <c r="AJ666" s="1" t="n">
        <v>0</v>
      </c>
      <c r="AK666" s="1" t="n">
        <v>7</v>
      </c>
      <c r="AL666" s="1" t="s">
        <v>1034</v>
      </c>
      <c r="AM666" s="1" t="s">
        <v>185</v>
      </c>
      <c r="AN666" s="1" t="s">
        <v>1035</v>
      </c>
      <c r="AO666" s="1" t="s">
        <v>1036</v>
      </c>
      <c r="AP666" s="1" t="s">
        <v>1037</v>
      </c>
      <c r="AQ666" s="1"/>
      <c r="AR666" s="1" t="s">
        <v>1038</v>
      </c>
      <c r="AS666" s="1" t="s">
        <v>1039</v>
      </c>
      <c r="AT666" s="1" t="s">
        <v>457</v>
      </c>
      <c r="AU666" s="1" t="n">
        <v>2013</v>
      </c>
      <c r="AV666" s="1" t="n">
        <v>52</v>
      </c>
      <c r="AW666" s="1" t="n">
        <v>4</v>
      </c>
      <c r="AX666" s="1"/>
      <c r="AY666" s="1"/>
      <c r="AZ666" s="1"/>
      <c r="BA666" s="1"/>
      <c r="BB666" s="1" t="n">
        <v>506</v>
      </c>
      <c r="BC666" s="1" t="n">
        <v>514</v>
      </c>
      <c r="BD666" s="1"/>
      <c r="BE666" s="1"/>
      <c r="BF666" s="1"/>
      <c r="BG666" s="1"/>
      <c r="BH666" s="1"/>
      <c r="BI666" s="1" t="n">
        <v>9</v>
      </c>
      <c r="BJ666" s="1" t="s">
        <v>192</v>
      </c>
      <c r="BK666" s="1" t="s">
        <v>153</v>
      </c>
      <c r="BL666" s="1" t="s">
        <v>193</v>
      </c>
      <c r="BM666" s="1" t="s">
        <v>8301</v>
      </c>
      <c r="BN666" s="1" t="n">
        <v>24697003</v>
      </c>
      <c r="BO666" s="1"/>
      <c r="BP666" s="1"/>
      <c r="BQ666" s="1"/>
      <c r="BR666" s="1" t="s">
        <v>93</v>
      </c>
      <c r="BS666" s="1" t="s">
        <v>8302</v>
      </c>
      <c r="BT666" s="1" t="str">
        <f aca="false">HYPERLINK("https%3A%2F%2Fwww.webofscience.com%2Fwos%2Fwoscc%2Ffull-record%2FWOS:000332593900014","View Full Record in Web of Science")</f>
        <v>View Full Record in Web of Science</v>
      </c>
    </row>
    <row r="667" customFormat="false" ht="12.75" hidden="false" customHeight="false" outlineLevel="0" collapsed="false">
      <c r="A667" s="1" t="s">
        <v>72</v>
      </c>
      <c r="B667" s="1" t="s">
        <v>7577</v>
      </c>
      <c r="C667" s="1"/>
      <c r="D667" s="1"/>
      <c r="E667" s="1"/>
      <c r="F667" s="1" t="s">
        <v>7578</v>
      </c>
      <c r="G667" s="1"/>
      <c r="H667" s="1"/>
      <c r="I667" s="1" t="s">
        <v>8303</v>
      </c>
      <c r="J667" s="1" t="s">
        <v>8304</v>
      </c>
      <c r="K667" s="1"/>
      <c r="L667" s="1"/>
      <c r="M667" s="1" t="s">
        <v>77</v>
      </c>
      <c r="N667" s="1" t="s">
        <v>52</v>
      </c>
      <c r="O667" s="1"/>
      <c r="P667" s="1"/>
      <c r="Q667" s="1"/>
      <c r="R667" s="1"/>
      <c r="S667" s="1"/>
      <c r="T667" s="1"/>
      <c r="U667" s="1"/>
      <c r="V667" s="1"/>
      <c r="W667" s="1" t="s">
        <v>8305</v>
      </c>
      <c r="X667" s="1" t="s">
        <v>7584</v>
      </c>
      <c r="Y667" s="1"/>
      <c r="Z667" s="1"/>
      <c r="AA667" s="1" t="s">
        <v>8306</v>
      </c>
      <c r="AB667" s="1" t="s">
        <v>8307</v>
      </c>
      <c r="AC667" s="1"/>
      <c r="AD667" s="1"/>
      <c r="AE667" s="1"/>
      <c r="AF667" s="1"/>
      <c r="AG667" s="1" t="n">
        <v>0</v>
      </c>
      <c r="AH667" s="1" t="n">
        <v>0</v>
      </c>
      <c r="AI667" s="1" t="n">
        <v>0</v>
      </c>
      <c r="AJ667" s="1" t="n">
        <v>0</v>
      </c>
      <c r="AK667" s="1" t="n">
        <v>0</v>
      </c>
      <c r="AL667" s="1" t="s">
        <v>144</v>
      </c>
      <c r="AM667" s="1" t="s">
        <v>865</v>
      </c>
      <c r="AN667" s="1" t="s">
        <v>866</v>
      </c>
      <c r="AO667" s="1" t="s">
        <v>8308</v>
      </c>
      <c r="AP667" s="1" t="s">
        <v>8309</v>
      </c>
      <c r="AQ667" s="1"/>
      <c r="AR667" s="1" t="s">
        <v>8310</v>
      </c>
      <c r="AS667" s="1" t="s">
        <v>8311</v>
      </c>
      <c r="AT667" s="1" t="s">
        <v>150</v>
      </c>
      <c r="AU667" s="1" t="n">
        <v>2014</v>
      </c>
      <c r="AV667" s="1" t="n">
        <v>9</v>
      </c>
      <c r="AW667" s="1"/>
      <c r="AX667" s="1"/>
      <c r="AY667" s="1" t="n">
        <v>3</v>
      </c>
      <c r="AZ667" s="1" t="s">
        <v>366</v>
      </c>
      <c r="BA667" s="1" t="s">
        <v>8312</v>
      </c>
      <c r="BB667" s="1" t="n">
        <v>143</v>
      </c>
      <c r="BC667" s="1" t="n">
        <v>144</v>
      </c>
      <c r="BD667" s="1"/>
      <c r="BE667" s="1"/>
      <c r="BF667" s="1"/>
      <c r="BG667" s="1"/>
      <c r="BH667" s="1"/>
      <c r="BI667" s="1" t="n">
        <v>2</v>
      </c>
      <c r="BJ667" s="1" t="s">
        <v>7592</v>
      </c>
      <c r="BK667" s="1" t="s">
        <v>153</v>
      </c>
      <c r="BL667" s="1" t="s">
        <v>7593</v>
      </c>
      <c r="BM667" s="1" t="s">
        <v>8313</v>
      </c>
      <c r="BN667" s="1"/>
      <c r="BO667" s="1"/>
      <c r="BP667" s="1"/>
      <c r="BQ667" s="1"/>
      <c r="BR667" s="1" t="s">
        <v>93</v>
      </c>
      <c r="BS667" s="1" t="s">
        <v>8314</v>
      </c>
      <c r="BT667" s="1" t="str">
        <f aca="false">HYPERLINK("https%3A%2F%2Fwww.webofscience.com%2Fwos%2Fwoscc%2Ffull-record%2FWOS:000345767700395","View Full Record in Web of Science")</f>
        <v>View Full Record in Web of Science</v>
      </c>
    </row>
    <row r="668" customFormat="false" ht="12.75" hidden="false" customHeight="false" outlineLevel="0" collapsed="false">
      <c r="A668" s="1" t="s">
        <v>72</v>
      </c>
      <c r="B668" s="1" t="s">
        <v>8315</v>
      </c>
      <c r="C668" s="1"/>
      <c r="D668" s="1"/>
      <c r="E668" s="1"/>
      <c r="F668" s="1" t="s">
        <v>8316</v>
      </c>
      <c r="G668" s="1"/>
      <c r="H668" s="1"/>
      <c r="I668" s="1" t="s">
        <v>8317</v>
      </c>
      <c r="J668" s="1" t="s">
        <v>8318</v>
      </c>
      <c r="K668" s="1"/>
      <c r="L668" s="1"/>
      <c r="M668" s="1" t="s">
        <v>77</v>
      </c>
      <c r="N668" s="1" t="s">
        <v>215</v>
      </c>
      <c r="O668" s="1"/>
      <c r="P668" s="1"/>
      <c r="Q668" s="1"/>
      <c r="R668" s="1"/>
      <c r="S668" s="1"/>
      <c r="T668" s="1" t="s">
        <v>8319</v>
      </c>
      <c r="U668" s="1" t="s">
        <v>8320</v>
      </c>
      <c r="V668" s="1" t="s">
        <v>8321</v>
      </c>
      <c r="W668" s="1" t="s">
        <v>8322</v>
      </c>
      <c r="X668" s="1" t="s">
        <v>202</v>
      </c>
      <c r="Y668" s="1" t="s">
        <v>8323</v>
      </c>
      <c r="Z668" s="1" t="s">
        <v>8324</v>
      </c>
      <c r="AA668" s="1" t="s">
        <v>2863</v>
      </c>
      <c r="AB668" s="1" t="s">
        <v>8325</v>
      </c>
      <c r="AC668" s="1"/>
      <c r="AD668" s="1"/>
      <c r="AE668" s="1"/>
      <c r="AF668" s="1"/>
      <c r="AG668" s="1" t="n">
        <v>20</v>
      </c>
      <c r="AH668" s="1" t="n">
        <v>6</v>
      </c>
      <c r="AI668" s="1" t="n">
        <v>6</v>
      </c>
      <c r="AJ668" s="1" t="n">
        <v>0</v>
      </c>
      <c r="AK668" s="1" t="n">
        <v>15</v>
      </c>
      <c r="AL668" s="1" t="s">
        <v>344</v>
      </c>
      <c r="AM668" s="1" t="s">
        <v>345</v>
      </c>
      <c r="AN668" s="1" t="s">
        <v>346</v>
      </c>
      <c r="AO668" s="1" t="s">
        <v>8326</v>
      </c>
      <c r="AP668" s="1"/>
      <c r="AQ668" s="1"/>
      <c r="AR668" s="1" t="s">
        <v>8327</v>
      </c>
      <c r="AS668" s="1" t="s">
        <v>8328</v>
      </c>
      <c r="AT668" s="1" t="s">
        <v>113</v>
      </c>
      <c r="AU668" s="1" t="n">
        <v>2013</v>
      </c>
      <c r="AV668" s="1" t="n">
        <v>26</v>
      </c>
      <c r="AW668" s="1" t="n">
        <v>13</v>
      </c>
      <c r="AX668" s="1"/>
      <c r="AY668" s="1"/>
      <c r="AZ668" s="1"/>
      <c r="BA668" s="1"/>
      <c r="BB668" s="1" t="n">
        <v>1287</v>
      </c>
      <c r="BC668" s="1" t="n">
        <v>1291</v>
      </c>
      <c r="BD668" s="1"/>
      <c r="BE668" s="1" t="s">
        <v>8329</v>
      </c>
      <c r="BF668" s="1" t="str">
        <f aca="false">HYPERLINK("http://dx.doi.org/10.3109/14767058.2013.783800","http://dx.doi.org/10.3109/14767058.2013.783800")</f>
        <v>http://dx.doi.org/10.3109/14767058.2013.783800</v>
      </c>
      <c r="BG668" s="1"/>
      <c r="BH668" s="1"/>
      <c r="BI668" s="1" t="n">
        <v>5</v>
      </c>
      <c r="BJ668" s="1" t="s">
        <v>3235</v>
      </c>
      <c r="BK668" s="1" t="s">
        <v>153</v>
      </c>
      <c r="BL668" s="1" t="s">
        <v>3235</v>
      </c>
      <c r="BM668" s="1" t="s">
        <v>8330</v>
      </c>
      <c r="BN668" s="1" t="n">
        <v>23480524</v>
      </c>
      <c r="BO668" s="1"/>
      <c r="BP668" s="1"/>
      <c r="BQ668" s="1"/>
      <c r="BR668" s="1" t="s">
        <v>93</v>
      </c>
      <c r="BS668" s="1" t="s">
        <v>8331</v>
      </c>
      <c r="BT668" s="1" t="str">
        <f aca="false">HYPERLINK("https%3A%2F%2Fwww.webofscience.com%2Fwos%2Fwoscc%2Ffull-record%2FWOS:000322650600007","View Full Record in Web of Science")</f>
        <v>View Full Record in Web of Science</v>
      </c>
    </row>
    <row r="669" customFormat="false" ht="12.75" hidden="false" customHeight="false" outlineLevel="0" collapsed="false">
      <c r="A669" s="1" t="s">
        <v>72</v>
      </c>
      <c r="B669" s="1" t="s">
        <v>8332</v>
      </c>
      <c r="C669" s="1"/>
      <c r="D669" s="1"/>
      <c r="E669" s="1"/>
      <c r="F669" s="1" t="s">
        <v>8333</v>
      </c>
      <c r="G669" s="1"/>
      <c r="H669" s="1"/>
      <c r="I669" s="1" t="s">
        <v>8334</v>
      </c>
      <c r="J669" s="1" t="s">
        <v>8335</v>
      </c>
      <c r="K669" s="1"/>
      <c r="L669" s="1"/>
      <c r="M669" s="1" t="s">
        <v>77</v>
      </c>
      <c r="N669" s="1" t="s">
        <v>215</v>
      </c>
      <c r="O669" s="1"/>
      <c r="P669" s="1"/>
      <c r="Q669" s="1"/>
      <c r="R669" s="1"/>
      <c r="S669" s="1"/>
      <c r="T669" s="1" t="s">
        <v>8336</v>
      </c>
      <c r="U669" s="1" t="s">
        <v>8337</v>
      </c>
      <c r="V669" s="1" t="s">
        <v>8338</v>
      </c>
      <c r="W669" s="1" t="s">
        <v>8339</v>
      </c>
      <c r="X669" s="1" t="s">
        <v>2374</v>
      </c>
      <c r="Y669" s="1" t="s">
        <v>8340</v>
      </c>
      <c r="Z669" s="1" t="s">
        <v>8341</v>
      </c>
      <c r="AA669" s="1"/>
      <c r="AB669" s="1" t="s">
        <v>8342</v>
      </c>
      <c r="AC669" s="1"/>
      <c r="AD669" s="1"/>
      <c r="AE669" s="1"/>
      <c r="AF669" s="1"/>
      <c r="AG669" s="1" t="n">
        <v>21</v>
      </c>
      <c r="AH669" s="1" t="n">
        <v>1</v>
      </c>
      <c r="AI669" s="1" t="n">
        <v>1</v>
      </c>
      <c r="AJ669" s="1" t="n">
        <v>2</v>
      </c>
      <c r="AK669" s="1" t="n">
        <v>2</v>
      </c>
      <c r="AL669" s="1" t="s">
        <v>3050</v>
      </c>
      <c r="AM669" s="1" t="s">
        <v>742</v>
      </c>
      <c r="AN669" s="1" t="s">
        <v>3051</v>
      </c>
      <c r="AO669" s="1" t="s">
        <v>8343</v>
      </c>
      <c r="AP669" s="1" t="s">
        <v>8344</v>
      </c>
      <c r="AQ669" s="1"/>
      <c r="AR669" s="1" t="s">
        <v>8345</v>
      </c>
      <c r="AS669" s="1" t="s">
        <v>8346</v>
      </c>
      <c r="AT669" s="1" t="s">
        <v>129</v>
      </c>
      <c r="AU669" s="1" t="n">
        <v>2021</v>
      </c>
      <c r="AV669" s="1" t="n">
        <v>11</v>
      </c>
      <c r="AW669" s="1" t="n">
        <v>1</v>
      </c>
      <c r="AX669" s="1"/>
      <c r="AY669" s="1"/>
      <c r="AZ669" s="1"/>
      <c r="BA669" s="1"/>
      <c r="BB669" s="1" t="n">
        <v>58</v>
      </c>
      <c r="BC669" s="1" t="n">
        <v>64</v>
      </c>
      <c r="BD669" s="1"/>
      <c r="BE669" s="1" t="s">
        <v>8347</v>
      </c>
      <c r="BF669" s="1" t="str">
        <f aca="false">HYPERLINK("http://dx.doi.org/10.3390/clinpract11010010","http://dx.doi.org/10.3390/clinpract11010010")</f>
        <v>http://dx.doi.org/10.3390/clinpract11010010</v>
      </c>
      <c r="BG669" s="1"/>
      <c r="BH669" s="1"/>
      <c r="BI669" s="1" t="n">
        <v>7</v>
      </c>
      <c r="BJ669" s="1" t="s">
        <v>192</v>
      </c>
      <c r="BK669" s="1" t="s">
        <v>941</v>
      </c>
      <c r="BL669" s="1" t="s">
        <v>193</v>
      </c>
      <c r="BM669" s="1" t="s">
        <v>8348</v>
      </c>
      <c r="BN669" s="1" t="n">
        <v>33572607</v>
      </c>
      <c r="BO669" s="1" t="s">
        <v>4185</v>
      </c>
      <c r="BP669" s="1"/>
      <c r="BQ669" s="1"/>
      <c r="BR669" s="1" t="s">
        <v>93</v>
      </c>
      <c r="BS669" s="1" t="s">
        <v>8349</v>
      </c>
      <c r="BT669" s="1" t="str">
        <f aca="false">HYPERLINK("https%3A%2F%2Fwww.webofscience.com%2Fwos%2Fwoscc%2Ffull-record%2FWOS:000635710600001","View Full Record in Web of Science")</f>
        <v>View Full Record in Web of Science</v>
      </c>
    </row>
    <row r="670" customFormat="false" ht="12.75" hidden="false" customHeight="false" outlineLevel="0" collapsed="false">
      <c r="A670" s="1" t="s">
        <v>72</v>
      </c>
      <c r="B670" s="1" t="s">
        <v>8350</v>
      </c>
      <c r="C670" s="1"/>
      <c r="D670" s="1"/>
      <c r="E670" s="1"/>
      <c r="F670" s="1" t="s">
        <v>8351</v>
      </c>
      <c r="G670" s="1"/>
      <c r="H670" s="1"/>
      <c r="I670" s="1" t="s">
        <v>8352</v>
      </c>
      <c r="J670" s="1" t="s">
        <v>5513</v>
      </c>
      <c r="K670" s="1"/>
      <c r="L670" s="1"/>
      <c r="M670" s="1" t="s">
        <v>77</v>
      </c>
      <c r="N670" s="1" t="s">
        <v>215</v>
      </c>
      <c r="O670" s="1"/>
      <c r="P670" s="1"/>
      <c r="Q670" s="1"/>
      <c r="R670" s="1"/>
      <c r="S670" s="1"/>
      <c r="T670" s="1"/>
      <c r="U670" s="1"/>
      <c r="V670" s="1"/>
      <c r="W670" s="1" t="s">
        <v>8353</v>
      </c>
      <c r="X670" s="1"/>
      <c r="Y670" s="1" t="s">
        <v>8040</v>
      </c>
      <c r="Z670" s="1" t="s">
        <v>7325</v>
      </c>
      <c r="AA670" s="1"/>
      <c r="AB670" s="1" t="s">
        <v>7326</v>
      </c>
      <c r="AC670" s="1"/>
      <c r="AD670" s="1"/>
      <c r="AE670" s="1"/>
      <c r="AF670" s="1"/>
      <c r="AG670" s="1" t="n">
        <v>3</v>
      </c>
      <c r="AH670" s="1" t="n">
        <v>0</v>
      </c>
      <c r="AI670" s="1" t="n">
        <v>0</v>
      </c>
      <c r="AJ670" s="1" t="n">
        <v>0</v>
      </c>
      <c r="AK670" s="1" t="n">
        <v>1</v>
      </c>
      <c r="AL670" s="1" t="s">
        <v>387</v>
      </c>
      <c r="AM670" s="1" t="s">
        <v>388</v>
      </c>
      <c r="AN670" s="1" t="s">
        <v>389</v>
      </c>
      <c r="AO670" s="1" t="s">
        <v>5517</v>
      </c>
      <c r="AP670" s="1" t="s">
        <v>5518</v>
      </c>
      <c r="AQ670" s="1"/>
      <c r="AR670" s="1" t="s">
        <v>5519</v>
      </c>
      <c r="AS670" s="1" t="s">
        <v>5520</v>
      </c>
      <c r="AT670" s="1" t="s">
        <v>8354</v>
      </c>
      <c r="AU670" s="1" t="n">
        <v>2021</v>
      </c>
      <c r="AV670" s="1" t="n">
        <v>41</v>
      </c>
      <c r="AW670" s="1" t="n">
        <v>3</v>
      </c>
      <c r="AX670" s="1"/>
      <c r="AY670" s="1"/>
      <c r="AZ670" s="1"/>
      <c r="BA670" s="1"/>
      <c r="BB670" s="1" t="n">
        <v>479</v>
      </c>
      <c r="BC670" s="1" t="n">
        <v>480</v>
      </c>
      <c r="BD670" s="1"/>
      <c r="BE670" s="1" t="s">
        <v>8355</v>
      </c>
      <c r="BF670" s="1" t="str">
        <f aca="false">HYPERLINK("http://dx.doi.org/10.1080/01443615.2020.1786034","http://dx.doi.org/10.1080/01443615.2020.1786034")</f>
        <v>http://dx.doi.org/10.1080/01443615.2020.1786034</v>
      </c>
      <c r="BG670" s="1"/>
      <c r="BH670" s="1" t="s">
        <v>8356</v>
      </c>
      <c r="BI670" s="1" t="n">
        <v>2</v>
      </c>
      <c r="BJ670" s="1" t="s">
        <v>3235</v>
      </c>
      <c r="BK670" s="1" t="s">
        <v>153</v>
      </c>
      <c r="BL670" s="1" t="s">
        <v>3235</v>
      </c>
      <c r="BM670" s="1" t="s">
        <v>8357</v>
      </c>
      <c r="BN670" s="1" t="n">
        <v>32799705</v>
      </c>
      <c r="BO670" s="1"/>
      <c r="BP670" s="1"/>
      <c r="BQ670" s="1"/>
      <c r="BR670" s="1" t="s">
        <v>93</v>
      </c>
      <c r="BS670" s="1" t="s">
        <v>8358</v>
      </c>
      <c r="BT670" s="1" t="str">
        <f aca="false">HYPERLINK("https%3A%2F%2Fwww.webofscience.com%2Fwos%2Fwoscc%2Ffull-record%2FWOS:000560217200001","View Full Record in Web of Science")</f>
        <v>View Full Record in Web of Science</v>
      </c>
    </row>
    <row r="671" customFormat="false" ht="12.75" hidden="false" customHeight="false" outlineLevel="0" collapsed="false">
      <c r="A671" s="1" t="s">
        <v>72</v>
      </c>
      <c r="B671" s="1" t="s">
        <v>8350</v>
      </c>
      <c r="C671" s="1"/>
      <c r="D671" s="1"/>
      <c r="E671" s="1"/>
      <c r="F671" s="1" t="s">
        <v>8351</v>
      </c>
      <c r="G671" s="1"/>
      <c r="H671" s="1"/>
      <c r="I671" s="1" t="s">
        <v>8359</v>
      </c>
      <c r="J671" s="1" t="s">
        <v>8360</v>
      </c>
      <c r="K671" s="1"/>
      <c r="L671" s="1"/>
      <c r="M671" s="1" t="s">
        <v>77</v>
      </c>
      <c r="N671" s="1" t="s">
        <v>1151</v>
      </c>
      <c r="O671" s="1"/>
      <c r="P671" s="1"/>
      <c r="Q671" s="1"/>
      <c r="R671" s="1"/>
      <c r="S671" s="1"/>
      <c r="T671" s="1"/>
      <c r="U671" s="1"/>
      <c r="V671" s="1"/>
      <c r="W671" s="1" t="s">
        <v>8361</v>
      </c>
      <c r="X671" s="1"/>
      <c r="Y671" s="1" t="s">
        <v>8362</v>
      </c>
      <c r="Z671" s="1" t="s">
        <v>5516</v>
      </c>
      <c r="AA671" s="1"/>
      <c r="AB671" s="1" t="s">
        <v>7326</v>
      </c>
      <c r="AC671" s="1"/>
      <c r="AD671" s="1"/>
      <c r="AE671" s="1"/>
      <c r="AF671" s="1"/>
      <c r="AG671" s="1" t="n">
        <v>3</v>
      </c>
      <c r="AH671" s="1" t="n">
        <v>0</v>
      </c>
      <c r="AI671" s="1" t="n">
        <v>0</v>
      </c>
      <c r="AJ671" s="1" t="n">
        <v>0</v>
      </c>
      <c r="AK671" s="1" t="n">
        <v>0</v>
      </c>
      <c r="AL671" s="1" t="s">
        <v>6141</v>
      </c>
      <c r="AM671" s="1" t="s">
        <v>2753</v>
      </c>
      <c r="AN671" s="1" t="s">
        <v>6142</v>
      </c>
      <c r="AO671" s="1" t="s">
        <v>8363</v>
      </c>
      <c r="AP671" s="1" t="s">
        <v>8364</v>
      </c>
      <c r="AQ671" s="1"/>
      <c r="AR671" s="1" t="s">
        <v>8365</v>
      </c>
      <c r="AS671" s="1" t="s">
        <v>8366</v>
      </c>
      <c r="AT671" s="1" t="s">
        <v>412</v>
      </c>
      <c r="AU671" s="1" t="n">
        <v>2022</v>
      </c>
      <c r="AV671" s="1" t="n">
        <v>226</v>
      </c>
      <c r="AW671" s="1" t="n">
        <v>4</v>
      </c>
      <c r="AX671" s="1"/>
      <c r="AY671" s="1"/>
      <c r="AZ671" s="1"/>
      <c r="BA671" s="1"/>
      <c r="BB671" s="1" t="n">
        <v>282</v>
      </c>
      <c r="BC671" s="1" t="n">
        <v>282</v>
      </c>
      <c r="BD671" s="1"/>
      <c r="BE671" s="1" t="s">
        <v>8367</v>
      </c>
      <c r="BF671" s="1" t="str">
        <f aca="false">HYPERLINK("http://dx.doi.org/10.1055/a-1742-3767","http://dx.doi.org/10.1055/a-1742-3767")</f>
        <v>http://dx.doi.org/10.1055/a-1742-3767</v>
      </c>
      <c r="BG671" s="1"/>
      <c r="BH671" s="1" t="s">
        <v>8368</v>
      </c>
      <c r="BI671" s="1" t="n">
        <v>1</v>
      </c>
      <c r="BJ671" s="1" t="s">
        <v>8369</v>
      </c>
      <c r="BK671" s="1" t="s">
        <v>153</v>
      </c>
      <c r="BL671" s="1" t="s">
        <v>8369</v>
      </c>
      <c r="BM671" s="1" t="s">
        <v>8370</v>
      </c>
      <c r="BN671" s="1" t="n">
        <v>35263771</v>
      </c>
      <c r="BO671" s="1"/>
      <c r="BP671" s="1"/>
      <c r="BQ671" s="1"/>
      <c r="BR671" s="1" t="s">
        <v>93</v>
      </c>
      <c r="BS671" s="1" t="s">
        <v>8371</v>
      </c>
      <c r="BT671" s="1" t="str">
        <f aca="false">HYPERLINK("https%3A%2F%2Fwww.webofscience.com%2Fwos%2Fwoscc%2Ffull-record%2FWOS:000766329900001","View Full Record in Web of Science")</f>
        <v>View Full Record in Web of Science</v>
      </c>
    </row>
    <row r="672" customFormat="false" ht="12.75" hidden="false" customHeight="false" outlineLevel="0" collapsed="false">
      <c r="A672" s="1" t="s">
        <v>72</v>
      </c>
      <c r="B672" s="1" t="s">
        <v>8372</v>
      </c>
      <c r="C672" s="1"/>
      <c r="D672" s="1"/>
      <c r="E672" s="1"/>
      <c r="F672" s="1" t="s">
        <v>8373</v>
      </c>
      <c r="G672" s="1"/>
      <c r="H672" s="1"/>
      <c r="I672" s="1" t="s">
        <v>8374</v>
      </c>
      <c r="J672" s="1" t="s">
        <v>1027</v>
      </c>
      <c r="K672" s="1"/>
      <c r="L672" s="1"/>
      <c r="M672" s="1" t="s">
        <v>77</v>
      </c>
      <c r="N672" s="1" t="s">
        <v>215</v>
      </c>
      <c r="O672" s="1"/>
      <c r="P672" s="1"/>
      <c r="Q672" s="1"/>
      <c r="R672" s="1"/>
      <c r="S672" s="1"/>
      <c r="T672" s="1" t="s">
        <v>8375</v>
      </c>
      <c r="U672" s="1" t="s">
        <v>8376</v>
      </c>
      <c r="V672" s="1" t="s">
        <v>8377</v>
      </c>
      <c r="W672" s="1" t="s">
        <v>8378</v>
      </c>
      <c r="X672" s="1" t="s">
        <v>8379</v>
      </c>
      <c r="Y672" s="1" t="s">
        <v>8380</v>
      </c>
      <c r="Z672" s="1" t="s">
        <v>8381</v>
      </c>
      <c r="AA672" s="1" t="s">
        <v>8382</v>
      </c>
      <c r="AB672" s="1" t="s">
        <v>8383</v>
      </c>
      <c r="AC672" s="1"/>
      <c r="AD672" s="1"/>
      <c r="AE672" s="1"/>
      <c r="AF672" s="1"/>
      <c r="AG672" s="1" t="n">
        <v>33</v>
      </c>
      <c r="AH672" s="1" t="n">
        <v>7</v>
      </c>
      <c r="AI672" s="1" t="n">
        <v>8</v>
      </c>
      <c r="AJ672" s="1" t="n">
        <v>0</v>
      </c>
      <c r="AK672" s="1" t="n">
        <v>9</v>
      </c>
      <c r="AL672" s="1" t="s">
        <v>1034</v>
      </c>
      <c r="AM672" s="1" t="s">
        <v>185</v>
      </c>
      <c r="AN672" s="1" t="s">
        <v>1035</v>
      </c>
      <c r="AO672" s="1" t="s">
        <v>1036</v>
      </c>
      <c r="AP672" s="1" t="s">
        <v>1037</v>
      </c>
      <c r="AQ672" s="1"/>
      <c r="AR672" s="1" t="s">
        <v>1038</v>
      </c>
      <c r="AS672" s="1" t="s">
        <v>1039</v>
      </c>
      <c r="AT672" s="1" t="s">
        <v>457</v>
      </c>
      <c r="AU672" s="1" t="n">
        <v>2010</v>
      </c>
      <c r="AV672" s="1" t="n">
        <v>49</v>
      </c>
      <c r="AW672" s="1" t="n">
        <v>4</v>
      </c>
      <c r="AX672" s="1"/>
      <c r="AY672" s="1"/>
      <c r="AZ672" s="1"/>
      <c r="BA672" s="1"/>
      <c r="BB672" s="1" t="n">
        <v>411</v>
      </c>
      <c r="BC672" s="1" t="n">
        <v>419</v>
      </c>
      <c r="BD672" s="1"/>
      <c r="BE672" s="1"/>
      <c r="BF672" s="1"/>
      <c r="BG672" s="1"/>
      <c r="BH672" s="1"/>
      <c r="BI672" s="1" t="n">
        <v>9</v>
      </c>
      <c r="BJ672" s="1" t="s">
        <v>192</v>
      </c>
      <c r="BK672" s="1" t="s">
        <v>153</v>
      </c>
      <c r="BL672" s="1" t="s">
        <v>193</v>
      </c>
      <c r="BM672" s="1" t="s">
        <v>8384</v>
      </c>
      <c r="BN672" s="1" t="n">
        <v>21830452</v>
      </c>
      <c r="BO672" s="1"/>
      <c r="BP672" s="1"/>
      <c r="BQ672" s="1"/>
      <c r="BR672" s="1" t="s">
        <v>93</v>
      </c>
      <c r="BS672" s="1" t="s">
        <v>8385</v>
      </c>
      <c r="BT672" s="1" t="str">
        <f aca="false">HYPERLINK("https%3A%2F%2Fwww.webofscience.com%2Fwos%2Fwoscc%2Ffull-record%2FWOS:000293549500005","View Full Record in Web of Science")</f>
        <v>View Full Record in Web of Science</v>
      </c>
    </row>
    <row r="673" customFormat="false" ht="12.75" hidden="false" customHeight="false" outlineLevel="0" collapsed="false">
      <c r="A673" s="1" t="s">
        <v>72</v>
      </c>
      <c r="B673" s="1" t="s">
        <v>8386</v>
      </c>
      <c r="C673" s="1"/>
      <c r="D673" s="1"/>
      <c r="E673" s="1"/>
      <c r="F673" s="1" t="s">
        <v>8387</v>
      </c>
      <c r="G673" s="1"/>
      <c r="H673" s="1"/>
      <c r="I673" s="1" t="s">
        <v>8388</v>
      </c>
      <c r="J673" s="1" t="s">
        <v>8389</v>
      </c>
      <c r="K673" s="1"/>
      <c r="L673" s="1"/>
      <c r="M673" s="1" t="s">
        <v>77</v>
      </c>
      <c r="N673" s="1" t="s">
        <v>215</v>
      </c>
      <c r="O673" s="1"/>
      <c r="P673" s="1"/>
      <c r="Q673" s="1"/>
      <c r="R673" s="1"/>
      <c r="S673" s="1"/>
      <c r="T673" s="1" t="s">
        <v>8390</v>
      </c>
      <c r="U673" s="1"/>
      <c r="V673" s="1" t="s">
        <v>8391</v>
      </c>
      <c r="W673" s="1" t="s">
        <v>8392</v>
      </c>
      <c r="X673" s="1"/>
      <c r="Y673" s="1" t="s">
        <v>8393</v>
      </c>
      <c r="Z673" s="1" t="s">
        <v>8394</v>
      </c>
      <c r="AA673" s="1" t="s">
        <v>8395</v>
      </c>
      <c r="AB673" s="1" t="s">
        <v>8396</v>
      </c>
      <c r="AC673" s="1"/>
      <c r="AD673" s="1"/>
      <c r="AE673" s="1"/>
      <c r="AF673" s="1"/>
      <c r="AG673" s="1" t="n">
        <v>2</v>
      </c>
      <c r="AH673" s="1" t="n">
        <v>1</v>
      </c>
      <c r="AI673" s="1" t="n">
        <v>1</v>
      </c>
      <c r="AJ673" s="1" t="n">
        <v>0</v>
      </c>
      <c r="AK673" s="1" t="n">
        <v>1</v>
      </c>
      <c r="AL673" s="1" t="s">
        <v>8397</v>
      </c>
      <c r="AM673" s="1" t="s">
        <v>8398</v>
      </c>
      <c r="AN673" s="1" t="s">
        <v>8399</v>
      </c>
      <c r="AO673" s="1" t="s">
        <v>8400</v>
      </c>
      <c r="AP673" s="1" t="s">
        <v>8401</v>
      </c>
      <c r="AQ673" s="1"/>
      <c r="AR673" s="1" t="s">
        <v>8389</v>
      </c>
      <c r="AS673" s="1" t="s">
        <v>8402</v>
      </c>
      <c r="AT673" s="1"/>
      <c r="AU673" s="1" t="n">
        <v>2010</v>
      </c>
      <c r="AV673" s="1" t="n">
        <v>4</v>
      </c>
      <c r="AW673" s="1" t="n">
        <v>4</v>
      </c>
      <c r="AX673" s="1"/>
      <c r="AY673" s="1"/>
      <c r="AZ673" s="1"/>
      <c r="BA673" s="1"/>
      <c r="BB673" s="1" t="n">
        <v>813</v>
      </c>
      <c r="BC673" s="1" t="n">
        <v>814</v>
      </c>
      <c r="BD673" s="1"/>
      <c r="BE673" s="1"/>
      <c r="BF673" s="1"/>
      <c r="BG673" s="1"/>
      <c r="BH673" s="1"/>
      <c r="BI673" s="1" t="n">
        <v>2</v>
      </c>
      <c r="BJ673" s="1" t="s">
        <v>192</v>
      </c>
      <c r="BK673" s="1" t="s">
        <v>153</v>
      </c>
      <c r="BL673" s="1" t="s">
        <v>193</v>
      </c>
      <c r="BM673" s="1" t="s">
        <v>8403</v>
      </c>
      <c r="BN673" s="1"/>
      <c r="BO673" s="1"/>
      <c r="BP673" s="1"/>
      <c r="BQ673" s="1"/>
      <c r="BR673" s="1" t="s">
        <v>93</v>
      </c>
      <c r="BS673" s="1" t="s">
        <v>8404</v>
      </c>
      <c r="BT673" s="1" t="str">
        <f aca="false">HYPERLINK("https%3A%2F%2Fwww.webofscience.com%2Fwos%2Fwoscc%2Ffull-record%2FWOS:000284553400016","View Full Record in Web of Science")</f>
        <v>View Full Record in Web of Science</v>
      </c>
    </row>
    <row r="674" customFormat="false" ht="12.75" hidden="false" customHeight="false" outlineLevel="0" collapsed="false">
      <c r="A674" s="1" t="s">
        <v>72</v>
      </c>
      <c r="B674" s="1" t="s">
        <v>8405</v>
      </c>
      <c r="C674" s="1"/>
      <c r="D674" s="1"/>
      <c r="E674" s="1"/>
      <c r="F674" s="1" t="s">
        <v>8405</v>
      </c>
      <c r="G674" s="1"/>
      <c r="H674" s="1"/>
      <c r="I674" s="1" t="s">
        <v>8406</v>
      </c>
      <c r="J674" s="1" t="s">
        <v>599</v>
      </c>
      <c r="K674" s="1"/>
      <c r="L674" s="1"/>
      <c r="M674" s="1" t="s">
        <v>77</v>
      </c>
      <c r="N674" s="1" t="s">
        <v>215</v>
      </c>
      <c r="O674" s="1"/>
      <c r="P674" s="1"/>
      <c r="Q674" s="1"/>
      <c r="R674" s="1"/>
      <c r="S674" s="1"/>
      <c r="T674" s="1" t="s">
        <v>8407</v>
      </c>
      <c r="U674" s="1" t="s">
        <v>8408</v>
      </c>
      <c r="V674" s="1" t="s">
        <v>8409</v>
      </c>
      <c r="W674" s="1" t="s">
        <v>8410</v>
      </c>
      <c r="X674" s="1" t="s">
        <v>317</v>
      </c>
      <c r="Y674" s="1" t="s">
        <v>8411</v>
      </c>
      <c r="Z674" s="1" t="s">
        <v>8412</v>
      </c>
      <c r="AA674" s="1" t="s">
        <v>8413</v>
      </c>
      <c r="AB674" s="1" t="s">
        <v>8414</v>
      </c>
      <c r="AC674" s="1"/>
      <c r="AD674" s="1"/>
      <c r="AE674" s="1"/>
      <c r="AF674" s="1"/>
      <c r="AG674" s="1" t="n">
        <v>31</v>
      </c>
      <c r="AH674" s="1" t="n">
        <v>3</v>
      </c>
      <c r="AI674" s="1" t="n">
        <v>3</v>
      </c>
      <c r="AJ674" s="1" t="n">
        <v>0</v>
      </c>
      <c r="AK674" s="1" t="n">
        <v>2</v>
      </c>
      <c r="AL674" s="1" t="s">
        <v>599</v>
      </c>
      <c r="AM674" s="1" t="s">
        <v>185</v>
      </c>
      <c r="AN674" s="1" t="s">
        <v>608</v>
      </c>
      <c r="AO674" s="1" t="s">
        <v>609</v>
      </c>
      <c r="AP674" s="1"/>
      <c r="AQ674" s="1"/>
      <c r="AR674" s="1" t="s">
        <v>610</v>
      </c>
      <c r="AS674" s="1" t="s">
        <v>611</v>
      </c>
      <c r="AT674" s="1" t="s">
        <v>129</v>
      </c>
      <c r="AU674" s="1" t="n">
        <v>2006</v>
      </c>
      <c r="AV674" s="1" t="n">
        <v>30</v>
      </c>
      <c r="AW674" s="1" t="n">
        <v>1</v>
      </c>
      <c r="AX674" s="1"/>
      <c r="AY674" s="1"/>
      <c r="AZ674" s="1"/>
      <c r="BA674" s="1"/>
      <c r="BB674" s="1" t="n">
        <v>75</v>
      </c>
      <c r="BC674" s="1" t="n">
        <v>80</v>
      </c>
      <c r="BD674" s="1"/>
      <c r="BE674" s="1"/>
      <c r="BF674" s="1"/>
      <c r="BG674" s="1"/>
      <c r="BH674" s="1"/>
      <c r="BI674" s="1" t="n">
        <v>6</v>
      </c>
      <c r="BJ674" s="1" t="s">
        <v>612</v>
      </c>
      <c r="BK674" s="1" t="s">
        <v>232</v>
      </c>
      <c r="BL674" s="1" t="s">
        <v>612</v>
      </c>
      <c r="BM674" s="1" t="s">
        <v>8415</v>
      </c>
      <c r="BN674" s="1" t="n">
        <v>16617579</v>
      </c>
      <c r="BO674" s="1"/>
      <c r="BP674" s="1"/>
      <c r="BQ674" s="1"/>
      <c r="BR674" s="1" t="s">
        <v>93</v>
      </c>
      <c r="BS674" s="1" t="s">
        <v>8416</v>
      </c>
      <c r="BT674" s="1" t="str">
        <f aca="false">HYPERLINK("https%3A%2F%2Fwww.webofscience.com%2Fwos%2Fwoscc%2Ffull-record%2FWOS:000236611400011","View Full Record in Web of Science")</f>
        <v>View Full Record in Web of Science</v>
      </c>
    </row>
    <row r="675" customFormat="false" ht="12.75" hidden="false" customHeight="false" outlineLevel="0" collapsed="false">
      <c r="A675" s="1" t="s">
        <v>72</v>
      </c>
      <c r="B675" s="1" t="s">
        <v>8417</v>
      </c>
      <c r="C675" s="1"/>
      <c r="D675" s="1"/>
      <c r="E675" s="1"/>
      <c r="F675" s="1" t="s">
        <v>8417</v>
      </c>
      <c r="G675" s="1"/>
      <c r="H675" s="1"/>
      <c r="I675" s="1" t="s">
        <v>8418</v>
      </c>
      <c r="J675" s="1" t="s">
        <v>599</v>
      </c>
      <c r="K675" s="1"/>
      <c r="L675" s="1"/>
      <c r="M675" s="1" t="s">
        <v>77</v>
      </c>
      <c r="N675" s="1" t="s">
        <v>215</v>
      </c>
      <c r="O675" s="1"/>
      <c r="P675" s="1"/>
      <c r="Q675" s="1"/>
      <c r="R675" s="1"/>
      <c r="S675" s="1"/>
      <c r="T675" s="1" t="s">
        <v>8419</v>
      </c>
      <c r="U675" s="1" t="s">
        <v>8420</v>
      </c>
      <c r="V675" s="1" t="s">
        <v>8421</v>
      </c>
      <c r="W675" s="1" t="s">
        <v>8422</v>
      </c>
      <c r="X675" s="1" t="s">
        <v>258</v>
      </c>
      <c r="Y675" s="1" t="s">
        <v>8423</v>
      </c>
      <c r="Z675" s="1"/>
      <c r="AA675" s="1" t="s">
        <v>8424</v>
      </c>
      <c r="AB675" s="1" t="s">
        <v>1876</v>
      </c>
      <c r="AC675" s="1"/>
      <c r="AD675" s="1"/>
      <c r="AE675" s="1"/>
      <c r="AF675" s="1"/>
      <c r="AG675" s="1" t="n">
        <v>11</v>
      </c>
      <c r="AH675" s="1" t="n">
        <v>4</v>
      </c>
      <c r="AI675" s="1" t="n">
        <v>4</v>
      </c>
      <c r="AJ675" s="1" t="n">
        <v>0</v>
      </c>
      <c r="AK675" s="1" t="n">
        <v>1</v>
      </c>
      <c r="AL675" s="1" t="s">
        <v>599</v>
      </c>
      <c r="AM675" s="1" t="s">
        <v>185</v>
      </c>
      <c r="AN675" s="1" t="s">
        <v>954</v>
      </c>
      <c r="AO675" s="1" t="s">
        <v>609</v>
      </c>
      <c r="AP675" s="1"/>
      <c r="AQ675" s="1"/>
      <c r="AR675" s="1" t="s">
        <v>610</v>
      </c>
      <c r="AS675" s="1" t="s">
        <v>611</v>
      </c>
      <c r="AT675" s="1"/>
      <c r="AU675" s="1" t="n">
        <v>2005</v>
      </c>
      <c r="AV675" s="1" t="n">
        <v>29</v>
      </c>
      <c r="AW675" s="1"/>
      <c r="AX675" s="1"/>
      <c r="AY675" s="1" t="n">
        <v>1</v>
      </c>
      <c r="AZ675" s="1"/>
      <c r="BA675" s="1"/>
      <c r="BB675" s="1" t="n">
        <v>145</v>
      </c>
      <c r="BC675" s="1" t="n">
        <v>147</v>
      </c>
      <c r="BD675" s="1"/>
      <c r="BE675" s="1"/>
      <c r="BF675" s="1"/>
      <c r="BG675" s="1"/>
      <c r="BH675" s="1"/>
      <c r="BI675" s="1" t="n">
        <v>3</v>
      </c>
      <c r="BJ675" s="1" t="s">
        <v>612</v>
      </c>
      <c r="BK675" s="1" t="s">
        <v>232</v>
      </c>
      <c r="BL675" s="1" t="s">
        <v>612</v>
      </c>
      <c r="BM675" s="1" t="s">
        <v>1877</v>
      </c>
      <c r="BN675" s="1" t="n">
        <v>16193699</v>
      </c>
      <c r="BO675" s="1"/>
      <c r="BP675" s="1"/>
      <c r="BQ675" s="1"/>
      <c r="BR675" s="1" t="s">
        <v>93</v>
      </c>
      <c r="BS675" s="1" t="s">
        <v>8425</v>
      </c>
      <c r="BT675" s="1" t="str">
        <f aca="false">HYPERLINK("https%3A%2F%2Fwww.webofscience.com%2Fwos%2Fwoscc%2Ffull-record%2FWOS:000231673800035","View Full Record in Web of Science")</f>
        <v>View Full Record in Web of Science</v>
      </c>
    </row>
    <row r="676" customFormat="false" ht="12.75" hidden="false" customHeight="false" outlineLevel="0" collapsed="false">
      <c r="A676" s="1" t="s">
        <v>72</v>
      </c>
      <c r="B676" s="1" t="s">
        <v>8426</v>
      </c>
      <c r="C676" s="1"/>
      <c r="D676" s="1"/>
      <c r="E676" s="1"/>
      <c r="F676" s="1" t="s">
        <v>8427</v>
      </c>
      <c r="G676" s="1"/>
      <c r="H676" s="1"/>
      <c r="I676" s="1" t="s">
        <v>8428</v>
      </c>
      <c r="J676" s="1" t="s">
        <v>8429</v>
      </c>
      <c r="K676" s="1"/>
      <c r="L676" s="1"/>
      <c r="M676" s="1" t="s">
        <v>77</v>
      </c>
      <c r="N676" s="1" t="s">
        <v>1151</v>
      </c>
      <c r="O676" s="1"/>
      <c r="P676" s="1"/>
      <c r="Q676" s="1"/>
      <c r="R676" s="1"/>
      <c r="S676" s="1"/>
      <c r="T676" s="1"/>
      <c r="U676" s="1"/>
      <c r="V676" s="1"/>
      <c r="W676" s="1" t="s">
        <v>8430</v>
      </c>
      <c r="X676" s="1" t="s">
        <v>160</v>
      </c>
      <c r="Y676" s="1" t="s">
        <v>8431</v>
      </c>
      <c r="Z676" s="1" t="s">
        <v>8432</v>
      </c>
      <c r="AA676" s="1"/>
      <c r="AB676" s="1"/>
      <c r="AC676" s="1"/>
      <c r="AD676" s="1"/>
      <c r="AE676" s="1"/>
      <c r="AF676" s="1"/>
      <c r="AG676" s="1" t="n">
        <v>0</v>
      </c>
      <c r="AH676" s="1" t="n">
        <v>0</v>
      </c>
      <c r="AI676" s="1" t="n">
        <v>0</v>
      </c>
      <c r="AJ676" s="1" t="n">
        <v>0</v>
      </c>
      <c r="AK676" s="1" t="n">
        <v>0</v>
      </c>
      <c r="AL676" s="1" t="s">
        <v>406</v>
      </c>
      <c r="AM676" s="1" t="s">
        <v>407</v>
      </c>
      <c r="AN676" s="1" t="s">
        <v>408</v>
      </c>
      <c r="AO676" s="1" t="s">
        <v>8433</v>
      </c>
      <c r="AP676" s="1" t="s">
        <v>8434</v>
      </c>
      <c r="AQ676" s="1"/>
      <c r="AR676" s="1" t="s">
        <v>8429</v>
      </c>
      <c r="AS676" s="1" t="s">
        <v>8435</v>
      </c>
      <c r="AT676" s="1" t="s">
        <v>150</v>
      </c>
      <c r="AU676" s="1" t="n">
        <v>2016</v>
      </c>
      <c r="AV676" s="1" t="n">
        <v>18</v>
      </c>
      <c r="AW676" s="1" t="n">
        <v>10</v>
      </c>
      <c r="AX676" s="1"/>
      <c r="AY676" s="1"/>
      <c r="AZ676" s="1"/>
      <c r="BA676" s="1"/>
      <c r="BB676" s="1" t="n">
        <v>1580</v>
      </c>
      <c r="BC676" s="1" t="n">
        <v>1580</v>
      </c>
      <c r="BD676" s="1"/>
      <c r="BE676" s="1" t="s">
        <v>8436</v>
      </c>
      <c r="BF676" s="1" t="str">
        <f aca="false">HYPERLINK("http://dx.doi.org/10.1093/europace/euw115","http://dx.doi.org/10.1093/europace/euw115")</f>
        <v>http://dx.doi.org/10.1093/europace/euw115</v>
      </c>
      <c r="BG676" s="1"/>
      <c r="BH676" s="1"/>
      <c r="BI676" s="1" t="n">
        <v>1</v>
      </c>
      <c r="BJ676" s="1" t="s">
        <v>413</v>
      </c>
      <c r="BK676" s="1" t="s">
        <v>153</v>
      </c>
      <c r="BL676" s="1" t="s">
        <v>414</v>
      </c>
      <c r="BM676" s="1" t="s">
        <v>8437</v>
      </c>
      <c r="BN676" s="1" t="n">
        <v>27302391</v>
      </c>
      <c r="BO676" s="1" t="s">
        <v>786</v>
      </c>
      <c r="BP676" s="1"/>
      <c r="BQ676" s="1"/>
      <c r="BR676" s="1" t="s">
        <v>93</v>
      </c>
      <c r="BS676" s="1" t="s">
        <v>8438</v>
      </c>
      <c r="BT676" s="1" t="str">
        <f aca="false">HYPERLINK("https%3A%2F%2Fwww.webofscience.com%2Fwos%2Fwoscc%2Ffull-record%2FWOS:000387008300018","View Full Record in Web of Science")</f>
        <v>View Full Record in Web of Science</v>
      </c>
    </row>
    <row r="677" customFormat="false" ht="12.75" hidden="false" customHeight="false" outlineLevel="0" collapsed="false">
      <c r="A677" s="1" t="s">
        <v>72</v>
      </c>
      <c r="B677" s="1" t="s">
        <v>8439</v>
      </c>
      <c r="C677" s="1"/>
      <c r="D677" s="1"/>
      <c r="E677" s="1"/>
      <c r="F677" s="1" t="s">
        <v>8440</v>
      </c>
      <c r="G677" s="1"/>
      <c r="H677" s="1"/>
      <c r="I677" s="1" t="s">
        <v>8441</v>
      </c>
      <c r="J677" s="1" t="s">
        <v>599</v>
      </c>
      <c r="K677" s="1"/>
      <c r="L677" s="1"/>
      <c r="M677" s="1" t="s">
        <v>77</v>
      </c>
      <c r="N677" s="1" t="s">
        <v>215</v>
      </c>
      <c r="O677" s="1"/>
      <c r="P677" s="1"/>
      <c r="Q677" s="1"/>
      <c r="R677" s="1"/>
      <c r="S677" s="1"/>
      <c r="T677" s="1" t="s">
        <v>8442</v>
      </c>
      <c r="U677" s="1" t="s">
        <v>8443</v>
      </c>
      <c r="V677" s="1" t="s">
        <v>8444</v>
      </c>
      <c r="W677" s="1" t="s">
        <v>8445</v>
      </c>
      <c r="X677" s="1" t="s">
        <v>664</v>
      </c>
      <c r="Y677" s="1" t="s">
        <v>8446</v>
      </c>
      <c r="Z677" s="1" t="s">
        <v>8447</v>
      </c>
      <c r="AA677" s="1" t="s">
        <v>8448</v>
      </c>
      <c r="AB677" s="1" t="s">
        <v>4114</v>
      </c>
      <c r="AC677" s="1"/>
      <c r="AD677" s="1"/>
      <c r="AE677" s="1"/>
      <c r="AF677" s="1"/>
      <c r="AG677" s="1" t="n">
        <v>6</v>
      </c>
      <c r="AH677" s="1" t="n">
        <v>9</v>
      </c>
      <c r="AI677" s="1" t="n">
        <v>9</v>
      </c>
      <c r="AJ677" s="1" t="n">
        <v>0</v>
      </c>
      <c r="AK677" s="1" t="n">
        <v>1</v>
      </c>
      <c r="AL677" s="1" t="s">
        <v>599</v>
      </c>
      <c r="AM677" s="1" t="s">
        <v>185</v>
      </c>
      <c r="AN677" s="1" t="s">
        <v>608</v>
      </c>
      <c r="AO677" s="1" t="s">
        <v>609</v>
      </c>
      <c r="AP677" s="1"/>
      <c r="AQ677" s="1"/>
      <c r="AR677" s="1" t="s">
        <v>610</v>
      </c>
      <c r="AS677" s="1" t="s">
        <v>611</v>
      </c>
      <c r="AT677" s="1" t="s">
        <v>190</v>
      </c>
      <c r="AU677" s="1" t="n">
        <v>2010</v>
      </c>
      <c r="AV677" s="1" t="n">
        <v>34</v>
      </c>
      <c r="AW677" s="1" t="n">
        <v>2</v>
      </c>
      <c r="AX677" s="1"/>
      <c r="AY677" s="1"/>
      <c r="AZ677" s="1"/>
      <c r="BA677" s="1"/>
      <c r="BB677" s="1" t="n">
        <v>679</v>
      </c>
      <c r="BC677" s="1" t="n">
        <v>682</v>
      </c>
      <c r="BD677" s="1"/>
      <c r="BE677" s="1"/>
      <c r="BF677" s="1"/>
      <c r="BG677" s="1"/>
      <c r="BH677" s="1"/>
      <c r="BI677" s="1" t="n">
        <v>4</v>
      </c>
      <c r="BJ677" s="1" t="s">
        <v>612</v>
      </c>
      <c r="BK677" s="1" t="s">
        <v>232</v>
      </c>
      <c r="BL677" s="1" t="s">
        <v>612</v>
      </c>
      <c r="BM677" s="1" t="s">
        <v>6539</v>
      </c>
      <c r="BN677" s="1" t="n">
        <v>20698153</v>
      </c>
      <c r="BO677" s="1"/>
      <c r="BP677" s="1"/>
      <c r="BQ677" s="1"/>
      <c r="BR677" s="1" t="s">
        <v>93</v>
      </c>
      <c r="BS677" s="1" t="s">
        <v>8449</v>
      </c>
      <c r="BT677" s="1" t="str">
        <f aca="false">HYPERLINK("https%3A%2F%2Fwww.webofscience.com%2Fwos%2Fwoscc%2Ffull-record%2FWOS:000280575200054","View Full Record in Web of Science")</f>
        <v>View Full Record in Web of Science</v>
      </c>
    </row>
    <row r="678" customFormat="false" ht="12.75" hidden="false" customHeight="false" outlineLevel="0" collapsed="false">
      <c r="A678" s="1" t="s">
        <v>72</v>
      </c>
      <c r="B678" s="1" t="s">
        <v>8450</v>
      </c>
      <c r="C678" s="1"/>
      <c r="D678" s="1"/>
      <c r="E678" s="1"/>
      <c r="F678" s="1" t="s">
        <v>8451</v>
      </c>
      <c r="G678" s="1"/>
      <c r="H678" s="1"/>
      <c r="I678" s="1" t="s">
        <v>8452</v>
      </c>
      <c r="J678" s="1" t="s">
        <v>5326</v>
      </c>
      <c r="K678" s="1"/>
      <c r="L678" s="1"/>
      <c r="M678" s="1" t="s">
        <v>77</v>
      </c>
      <c r="N678" s="1" t="s">
        <v>215</v>
      </c>
      <c r="O678" s="1"/>
      <c r="P678" s="1"/>
      <c r="Q678" s="1"/>
      <c r="R678" s="1"/>
      <c r="S678" s="1"/>
      <c r="T678" s="1"/>
      <c r="U678" s="1" t="s">
        <v>8453</v>
      </c>
      <c r="V678" s="1" t="s">
        <v>8454</v>
      </c>
      <c r="W678" s="1" t="s">
        <v>8455</v>
      </c>
      <c r="X678" s="1" t="s">
        <v>8456</v>
      </c>
      <c r="Y678" s="1" t="s">
        <v>8457</v>
      </c>
      <c r="Z678" s="1" t="s">
        <v>8458</v>
      </c>
      <c r="AA678" s="1" t="s">
        <v>8459</v>
      </c>
      <c r="AB678" s="1" t="s">
        <v>8460</v>
      </c>
      <c r="AC678" s="1" t="s">
        <v>8461</v>
      </c>
      <c r="AD678" s="1" t="s">
        <v>8462</v>
      </c>
      <c r="AE678" s="1" t="s">
        <v>8463</v>
      </c>
      <c r="AF678" s="1"/>
      <c r="AG678" s="1" t="n">
        <v>28</v>
      </c>
      <c r="AH678" s="1" t="n">
        <v>1</v>
      </c>
      <c r="AI678" s="1" t="n">
        <v>1</v>
      </c>
      <c r="AJ678" s="1" t="n">
        <v>1</v>
      </c>
      <c r="AK678" s="1" t="n">
        <v>6</v>
      </c>
      <c r="AL678" s="1" t="s">
        <v>5329</v>
      </c>
      <c r="AM678" s="1" t="s">
        <v>345</v>
      </c>
      <c r="AN678" s="1" t="s">
        <v>5330</v>
      </c>
      <c r="AO678" s="1" t="s">
        <v>5331</v>
      </c>
      <c r="AP678" s="1" t="s">
        <v>5332</v>
      </c>
      <c r="AQ678" s="1"/>
      <c r="AR678" s="1" t="s">
        <v>5333</v>
      </c>
      <c r="AS678" s="1" t="s">
        <v>5334</v>
      </c>
      <c r="AT678" s="1"/>
      <c r="AU678" s="1" t="n">
        <v>2018</v>
      </c>
      <c r="AV678" s="1" t="n">
        <v>2018</v>
      </c>
      <c r="AW678" s="1"/>
      <c r="AX678" s="1"/>
      <c r="AY678" s="1"/>
      <c r="AZ678" s="1"/>
      <c r="BA678" s="1"/>
      <c r="BB678" s="1"/>
      <c r="BC678" s="1"/>
      <c r="BD678" s="1" t="n">
        <v>3479846</v>
      </c>
      <c r="BE678" s="1" t="s">
        <v>8464</v>
      </c>
      <c r="BF678" s="1" t="str">
        <f aca="false">HYPERLINK("http://dx.doi.org/10.1155/2018/3479846","http://dx.doi.org/10.1155/2018/3479846")</f>
        <v>http://dx.doi.org/10.1155/2018/3479846</v>
      </c>
      <c r="BG678" s="1"/>
      <c r="BH678" s="1"/>
      <c r="BI678" s="1" t="n">
        <v>8</v>
      </c>
      <c r="BJ678" s="1" t="s">
        <v>413</v>
      </c>
      <c r="BK678" s="1" t="s">
        <v>153</v>
      </c>
      <c r="BL678" s="1" t="s">
        <v>414</v>
      </c>
      <c r="BM678" s="1" t="s">
        <v>8465</v>
      </c>
      <c r="BN678" s="1" t="n">
        <v>30498599</v>
      </c>
      <c r="BO678" s="1" t="s">
        <v>1427</v>
      </c>
      <c r="BP678" s="1"/>
      <c r="BQ678" s="1"/>
      <c r="BR678" s="1" t="s">
        <v>93</v>
      </c>
      <c r="BS678" s="1" t="s">
        <v>8466</v>
      </c>
      <c r="BT678" s="1" t="str">
        <f aca="false">HYPERLINK("https%3A%2F%2Fwww.webofscience.com%2Fwos%2Fwoscc%2Ffull-record%2FWOS:000449195000001","View Full Record in Web of Science")</f>
        <v>View Full Record in Web of Science</v>
      </c>
    </row>
    <row r="679" customFormat="false" ht="12.75" hidden="false" customHeight="false" outlineLevel="0" collapsed="false">
      <c r="A679" s="1" t="s">
        <v>72</v>
      </c>
      <c r="B679" s="1" t="s">
        <v>8467</v>
      </c>
      <c r="C679" s="1"/>
      <c r="D679" s="1"/>
      <c r="E679" s="1"/>
      <c r="F679" s="1" t="s">
        <v>8468</v>
      </c>
      <c r="G679" s="1"/>
      <c r="H679" s="1"/>
      <c r="I679" s="1" t="s">
        <v>8469</v>
      </c>
      <c r="J679" s="1" t="s">
        <v>2265</v>
      </c>
      <c r="K679" s="1"/>
      <c r="L679" s="1"/>
      <c r="M679" s="1" t="s">
        <v>77</v>
      </c>
      <c r="N679" s="1" t="s">
        <v>52</v>
      </c>
      <c r="O679" s="1"/>
      <c r="P679" s="1"/>
      <c r="Q679" s="1"/>
      <c r="R679" s="1"/>
      <c r="S679" s="1"/>
      <c r="T679" s="1" t="s">
        <v>8470</v>
      </c>
      <c r="U679" s="1"/>
      <c r="V679" s="1"/>
      <c r="W679" s="1" t="s">
        <v>8471</v>
      </c>
      <c r="X679" s="1" t="s">
        <v>258</v>
      </c>
      <c r="Y679" s="1"/>
      <c r="Z679" s="1" t="s">
        <v>8472</v>
      </c>
      <c r="AA679" s="1" t="s">
        <v>4963</v>
      </c>
      <c r="AB679" s="1" t="s">
        <v>4964</v>
      </c>
      <c r="AC679" s="1"/>
      <c r="AD679" s="1"/>
      <c r="AE679" s="1"/>
      <c r="AF679" s="1"/>
      <c r="AG679" s="1" t="n">
        <v>0</v>
      </c>
      <c r="AH679" s="1" t="n">
        <v>0</v>
      </c>
      <c r="AI679" s="1" t="n">
        <v>0</v>
      </c>
      <c r="AJ679" s="1" t="n">
        <v>0</v>
      </c>
      <c r="AK679" s="1" t="n">
        <v>1</v>
      </c>
      <c r="AL679" s="1" t="s">
        <v>2270</v>
      </c>
      <c r="AM679" s="1" t="s">
        <v>2271</v>
      </c>
      <c r="AN679" s="1" t="s">
        <v>2272</v>
      </c>
      <c r="AO679" s="1" t="s">
        <v>2273</v>
      </c>
      <c r="AP679" s="1" t="s">
        <v>2274</v>
      </c>
      <c r="AQ679" s="1"/>
      <c r="AR679" s="1" t="s">
        <v>2275</v>
      </c>
      <c r="AS679" s="1" t="s">
        <v>2276</v>
      </c>
      <c r="AT679" s="1" t="s">
        <v>2277</v>
      </c>
      <c r="AU679" s="1" t="n">
        <v>2012</v>
      </c>
      <c r="AV679" s="1" t="n">
        <v>40</v>
      </c>
      <c r="AW679" s="1"/>
      <c r="AX679" s="1"/>
      <c r="AY679" s="1" t="n">
        <v>56</v>
      </c>
      <c r="AZ679" s="1"/>
      <c r="BA679" s="1" t="n">
        <v>3591</v>
      </c>
      <c r="BB679" s="1"/>
      <c r="BC679" s="1"/>
      <c r="BD679" s="1"/>
      <c r="BE679" s="1"/>
      <c r="BF679" s="1"/>
      <c r="BG679" s="1"/>
      <c r="BH679" s="1"/>
      <c r="BI679" s="1" t="n">
        <v>1</v>
      </c>
      <c r="BJ679" s="1" t="s">
        <v>2278</v>
      </c>
      <c r="BK679" s="1" t="s">
        <v>153</v>
      </c>
      <c r="BL679" s="1" t="s">
        <v>2278</v>
      </c>
      <c r="BM679" s="1" t="s">
        <v>4255</v>
      </c>
      <c r="BN679" s="1"/>
      <c r="BO679" s="1"/>
      <c r="BP679" s="1"/>
      <c r="BQ679" s="1"/>
      <c r="BR679" s="1" t="s">
        <v>93</v>
      </c>
      <c r="BS679" s="1" t="s">
        <v>8473</v>
      </c>
      <c r="BT679" s="1" t="str">
        <f aca="false">HYPERLINK("https%3A%2F%2Fwww.webofscience.com%2Fwos%2Fwoscc%2Ffull-record%2FWOS:000449650900502","View Full Record in Web of Science")</f>
        <v>View Full Record in Web of Science</v>
      </c>
    </row>
    <row r="680" customFormat="false" ht="12.75" hidden="false" customHeight="false" outlineLevel="0" collapsed="false">
      <c r="A680" s="1" t="s">
        <v>72</v>
      </c>
      <c r="B680" s="1" t="s">
        <v>8474</v>
      </c>
      <c r="C680" s="1"/>
      <c r="D680" s="1"/>
      <c r="E680" s="1"/>
      <c r="F680" s="1" t="s">
        <v>8475</v>
      </c>
      <c r="G680" s="1"/>
      <c r="H680" s="1"/>
      <c r="I680" s="1" t="s">
        <v>8476</v>
      </c>
      <c r="J680" s="1" t="s">
        <v>4207</v>
      </c>
      <c r="K680" s="1"/>
      <c r="L680" s="1"/>
      <c r="M680" s="1" t="s">
        <v>77</v>
      </c>
      <c r="N680" s="1" t="s">
        <v>139</v>
      </c>
      <c r="O680" s="1"/>
      <c r="P680" s="1"/>
      <c r="Q680" s="1"/>
      <c r="R680" s="1"/>
      <c r="S680" s="1"/>
      <c r="T680" s="1"/>
      <c r="U680" s="1"/>
      <c r="V680" s="1"/>
      <c r="W680" s="1" t="s">
        <v>8477</v>
      </c>
      <c r="X680" s="1" t="s">
        <v>1618</v>
      </c>
      <c r="Y680" s="1" t="s">
        <v>8478</v>
      </c>
      <c r="Z680" s="1" t="s">
        <v>7785</v>
      </c>
      <c r="AA680" s="1" t="s">
        <v>8479</v>
      </c>
      <c r="AB680" s="1" t="s">
        <v>2173</v>
      </c>
      <c r="AC680" s="1"/>
      <c r="AD680" s="1"/>
      <c r="AE680" s="1"/>
      <c r="AF680" s="1"/>
      <c r="AG680" s="1" t="n">
        <v>7</v>
      </c>
      <c r="AH680" s="1" t="n">
        <v>0</v>
      </c>
      <c r="AI680" s="1" t="n">
        <v>0</v>
      </c>
      <c r="AJ680" s="1" t="n">
        <v>0</v>
      </c>
      <c r="AK680" s="1" t="n">
        <v>1</v>
      </c>
      <c r="AL680" s="1" t="s">
        <v>1075</v>
      </c>
      <c r="AM680" s="1" t="s">
        <v>345</v>
      </c>
      <c r="AN680" s="1" t="s">
        <v>1076</v>
      </c>
      <c r="AO680" s="1" t="s">
        <v>4216</v>
      </c>
      <c r="AP680" s="1" t="s">
        <v>4217</v>
      </c>
      <c r="AQ680" s="1"/>
      <c r="AR680" s="1" t="s">
        <v>4218</v>
      </c>
      <c r="AS680" s="1" t="s">
        <v>4219</v>
      </c>
      <c r="AT680" s="1" t="s">
        <v>88</v>
      </c>
      <c r="AU680" s="1" t="n">
        <v>2020</v>
      </c>
      <c r="AV680" s="1" t="n">
        <v>39</v>
      </c>
      <c r="AW680" s="1" t="n">
        <v>7</v>
      </c>
      <c r="AX680" s="1"/>
      <c r="AY680" s="1"/>
      <c r="AZ680" s="1"/>
      <c r="BA680" s="1"/>
      <c r="BB680" s="1" t="n">
        <v>2243</v>
      </c>
      <c r="BC680" s="1" t="n">
        <v>2244</v>
      </c>
      <c r="BD680" s="1"/>
      <c r="BE680" s="1" t="s">
        <v>8480</v>
      </c>
      <c r="BF680" s="1" t="str">
        <f aca="false">HYPERLINK("http://dx.doi.org/10.1007/s10067-020-05098-0","http://dx.doi.org/10.1007/s10067-020-05098-0")</f>
        <v>http://dx.doi.org/10.1007/s10067-020-05098-0</v>
      </c>
      <c r="BG680" s="1"/>
      <c r="BH680" s="1" t="s">
        <v>8481</v>
      </c>
      <c r="BI680" s="1" t="n">
        <v>2</v>
      </c>
      <c r="BJ680" s="1" t="s">
        <v>703</v>
      </c>
      <c r="BK680" s="1" t="s">
        <v>153</v>
      </c>
      <c r="BL680" s="1" t="s">
        <v>703</v>
      </c>
      <c r="BM680" s="1" t="s">
        <v>8482</v>
      </c>
      <c r="BN680" s="1" t="n">
        <v>32333297</v>
      </c>
      <c r="BO680" s="1"/>
      <c r="BP680" s="1"/>
      <c r="BQ680" s="1"/>
      <c r="BR680" s="1" t="s">
        <v>93</v>
      </c>
      <c r="BS680" s="1" t="s">
        <v>8483</v>
      </c>
      <c r="BT680" s="1" t="str">
        <f aca="false">HYPERLINK("https%3A%2F%2Fwww.webofscience.com%2Fwos%2Fwoscc%2Ffull-record%2FWOS:000528414800002","View Full Record in Web of Science")</f>
        <v>View Full Record in Web of Science</v>
      </c>
    </row>
    <row r="681" customFormat="false" ht="12.75" hidden="false" customHeight="false" outlineLevel="0" collapsed="false">
      <c r="A681" s="1" t="s">
        <v>72</v>
      </c>
      <c r="B681" s="1" t="s">
        <v>8484</v>
      </c>
      <c r="C681" s="1"/>
      <c r="D681" s="1"/>
      <c r="E681" s="1"/>
      <c r="F681" s="1" t="s">
        <v>8485</v>
      </c>
      <c r="G681" s="1"/>
      <c r="H681" s="1"/>
      <c r="I681" s="1" t="s">
        <v>8486</v>
      </c>
      <c r="J681" s="1" t="s">
        <v>432</v>
      </c>
      <c r="K681" s="1"/>
      <c r="L681" s="1"/>
      <c r="M681" s="1" t="s">
        <v>77</v>
      </c>
      <c r="N681" s="1" t="s">
        <v>215</v>
      </c>
      <c r="O681" s="1"/>
      <c r="P681" s="1"/>
      <c r="Q681" s="1"/>
      <c r="R681" s="1"/>
      <c r="S681" s="1"/>
      <c r="T681" s="1" t="s">
        <v>8487</v>
      </c>
      <c r="U681" s="1" t="s">
        <v>8488</v>
      </c>
      <c r="V681" s="1" t="s">
        <v>8489</v>
      </c>
      <c r="W681" s="1" t="s">
        <v>8490</v>
      </c>
      <c r="X681" s="1" t="s">
        <v>317</v>
      </c>
      <c r="Y681" s="1" t="s">
        <v>8491</v>
      </c>
      <c r="Z681" s="1" t="s">
        <v>8492</v>
      </c>
      <c r="AA681" s="1" t="s">
        <v>8493</v>
      </c>
      <c r="AB681" s="1" t="s">
        <v>8494</v>
      </c>
      <c r="AC681" s="1"/>
      <c r="AD681" s="1"/>
      <c r="AE681" s="1"/>
      <c r="AF681" s="1"/>
      <c r="AG681" s="1" t="n">
        <v>31</v>
      </c>
      <c r="AH681" s="1" t="n">
        <v>6</v>
      </c>
      <c r="AI681" s="1" t="n">
        <v>6</v>
      </c>
      <c r="AJ681" s="1" t="n">
        <v>0</v>
      </c>
      <c r="AK681" s="1" t="n">
        <v>3</v>
      </c>
      <c r="AL681" s="1" t="s">
        <v>184</v>
      </c>
      <c r="AM681" s="1" t="s">
        <v>185</v>
      </c>
      <c r="AN681" s="1" t="s">
        <v>186</v>
      </c>
      <c r="AO681" s="1" t="s">
        <v>434</v>
      </c>
      <c r="AP681" s="1"/>
      <c r="AQ681" s="1"/>
      <c r="AR681" s="1" t="s">
        <v>435</v>
      </c>
      <c r="AS681" s="1" t="s">
        <v>436</v>
      </c>
      <c r="AT681" s="1"/>
      <c r="AU681" s="1" t="n">
        <v>2016</v>
      </c>
      <c r="AV681" s="1" t="n">
        <v>28</v>
      </c>
      <c r="AW681" s="1" t="n">
        <v>1</v>
      </c>
      <c r="AX681" s="1"/>
      <c r="AY681" s="1"/>
      <c r="AZ681" s="1"/>
      <c r="BA681" s="1"/>
      <c r="BB681" s="1" t="n">
        <v>34</v>
      </c>
      <c r="BC681" s="1" t="n">
        <v>38</v>
      </c>
      <c r="BD681" s="1"/>
      <c r="BE681" s="1"/>
      <c r="BF681" s="1"/>
      <c r="BG681" s="1"/>
      <c r="BH681" s="1"/>
      <c r="BI681" s="1" t="n">
        <v>5</v>
      </c>
      <c r="BJ681" s="1" t="s">
        <v>131</v>
      </c>
      <c r="BK681" s="1" t="s">
        <v>132</v>
      </c>
      <c r="BL681" s="1" t="s">
        <v>131</v>
      </c>
      <c r="BM681" s="1" t="s">
        <v>8495</v>
      </c>
      <c r="BN681" s="1" t="n">
        <v>26938819</v>
      </c>
      <c r="BO681" s="1"/>
      <c r="BP681" s="1"/>
      <c r="BQ681" s="1"/>
      <c r="BR681" s="1" t="s">
        <v>93</v>
      </c>
      <c r="BS681" s="1" t="s">
        <v>8496</v>
      </c>
      <c r="BT681" s="1" t="str">
        <f aca="false">HYPERLINK("https%3A%2F%2Fwww.webofscience.com%2Fwos%2Fwoscc%2Ffull-record%2FWOS:000381877700004","View Full Record in Web of Science")</f>
        <v>View Full Record in Web of Science</v>
      </c>
    </row>
    <row r="682" customFormat="false" ht="12.75" hidden="false" customHeight="false" outlineLevel="0" collapsed="false">
      <c r="A682" s="1" t="s">
        <v>72</v>
      </c>
      <c r="B682" s="1" t="s">
        <v>8497</v>
      </c>
      <c r="C682" s="1"/>
      <c r="D682" s="1"/>
      <c r="E682" s="1"/>
      <c r="F682" s="1" t="s">
        <v>8498</v>
      </c>
      <c r="G682" s="1"/>
      <c r="H682" s="1"/>
      <c r="I682" s="1" t="s">
        <v>8499</v>
      </c>
      <c r="J682" s="1" t="s">
        <v>2861</v>
      </c>
      <c r="K682" s="1"/>
      <c r="L682" s="1"/>
      <c r="M682" s="1" t="s">
        <v>77</v>
      </c>
      <c r="N682" s="1" t="s">
        <v>52</v>
      </c>
      <c r="O682" s="1"/>
      <c r="P682" s="1"/>
      <c r="Q682" s="1"/>
      <c r="R682" s="1"/>
      <c r="S682" s="1"/>
      <c r="T682" s="1"/>
      <c r="U682" s="1"/>
      <c r="V682" s="1"/>
      <c r="W682" s="1" t="s">
        <v>8500</v>
      </c>
      <c r="X682" s="1"/>
      <c r="Y682" s="1"/>
      <c r="Z682" s="1"/>
      <c r="AA682" s="1"/>
      <c r="AB682" s="1"/>
      <c r="AC682" s="1"/>
      <c r="AD682" s="1"/>
      <c r="AE682" s="1"/>
      <c r="AF682" s="1"/>
      <c r="AG682" s="1" t="n">
        <v>0</v>
      </c>
      <c r="AH682" s="1" t="n">
        <v>0</v>
      </c>
      <c r="AI682" s="1" t="n">
        <v>0</v>
      </c>
      <c r="AJ682" s="1" t="n">
        <v>0</v>
      </c>
      <c r="AK682" s="1" t="n">
        <v>0</v>
      </c>
      <c r="AL682" s="1" t="s">
        <v>203</v>
      </c>
      <c r="AM682" s="1" t="s">
        <v>83</v>
      </c>
      <c r="AN682" s="1" t="s">
        <v>722</v>
      </c>
      <c r="AO682" s="1" t="s">
        <v>2864</v>
      </c>
      <c r="AP682" s="1"/>
      <c r="AQ682" s="1"/>
      <c r="AR682" s="1" t="s">
        <v>2865</v>
      </c>
      <c r="AS682" s="1" t="s">
        <v>2866</v>
      </c>
      <c r="AT682" s="1" t="s">
        <v>113</v>
      </c>
      <c r="AU682" s="1" t="n">
        <v>2007</v>
      </c>
      <c r="AV682" s="1" t="n">
        <v>22</v>
      </c>
      <c r="AW682" s="1" t="n">
        <v>9</v>
      </c>
      <c r="AX682" s="1"/>
      <c r="AY682" s="1"/>
      <c r="AZ682" s="1"/>
      <c r="BA682" s="1"/>
      <c r="BB682" s="1" t="n">
        <v>1490</v>
      </c>
      <c r="BC682" s="1" t="n">
        <v>1490</v>
      </c>
      <c r="BD682" s="1"/>
      <c r="BE682" s="1"/>
      <c r="BF682" s="1"/>
      <c r="BG682" s="1"/>
      <c r="BH682" s="1"/>
      <c r="BI682" s="1" t="n">
        <v>1</v>
      </c>
      <c r="BJ682" s="1" t="s">
        <v>2867</v>
      </c>
      <c r="BK682" s="1" t="s">
        <v>153</v>
      </c>
      <c r="BL682" s="1" t="s">
        <v>2867</v>
      </c>
      <c r="BM682" s="1" t="s">
        <v>2868</v>
      </c>
      <c r="BN682" s="1"/>
      <c r="BO682" s="1"/>
      <c r="BP682" s="1"/>
      <c r="BQ682" s="1"/>
      <c r="BR682" s="1" t="s">
        <v>93</v>
      </c>
      <c r="BS682" s="1" t="s">
        <v>8501</v>
      </c>
      <c r="BT682" s="1" t="str">
        <f aca="false">HYPERLINK("https%3A%2F%2Fwww.webofscience.com%2Fwos%2Fwoscc%2Ffull-record%2FWOS:000247977300345","View Full Record in Web of Science")</f>
        <v>View Full Record in Web of Science</v>
      </c>
    </row>
    <row r="683" customFormat="false" ht="12.75" hidden="false" customHeight="false" outlineLevel="0" collapsed="false">
      <c r="A683" s="1" t="s">
        <v>72</v>
      </c>
      <c r="B683" s="1" t="s">
        <v>8502</v>
      </c>
      <c r="C683" s="1"/>
      <c r="D683" s="1"/>
      <c r="E683" s="1"/>
      <c r="F683" s="1" t="s">
        <v>8503</v>
      </c>
      <c r="G683" s="1"/>
      <c r="H683" s="1"/>
      <c r="I683" s="1" t="s">
        <v>8504</v>
      </c>
      <c r="J683" s="1" t="s">
        <v>3743</v>
      </c>
      <c r="K683" s="1"/>
      <c r="L683" s="1"/>
      <c r="M683" s="1" t="s">
        <v>77</v>
      </c>
      <c r="N683" s="1" t="s">
        <v>215</v>
      </c>
      <c r="O683" s="1"/>
      <c r="P683" s="1"/>
      <c r="Q683" s="1"/>
      <c r="R683" s="1"/>
      <c r="S683" s="1"/>
      <c r="T683" s="1"/>
      <c r="U683" s="1"/>
      <c r="V683" s="1" t="s">
        <v>8505</v>
      </c>
      <c r="W683" s="1" t="s">
        <v>8506</v>
      </c>
      <c r="X683" s="1" t="s">
        <v>448</v>
      </c>
      <c r="Y683" s="1" t="s">
        <v>8507</v>
      </c>
      <c r="Z683" s="1" t="s">
        <v>8508</v>
      </c>
      <c r="AA683" s="1"/>
      <c r="AB683" s="1" t="s">
        <v>7471</v>
      </c>
      <c r="AC683" s="1"/>
      <c r="AD683" s="1"/>
      <c r="AE683" s="1"/>
      <c r="AF683" s="1"/>
      <c r="AG683" s="1" t="n">
        <v>31</v>
      </c>
      <c r="AH683" s="1" t="n">
        <v>7</v>
      </c>
      <c r="AI683" s="1" t="n">
        <v>7</v>
      </c>
      <c r="AJ683" s="1" t="n">
        <v>0</v>
      </c>
      <c r="AK683" s="1" t="n">
        <v>0</v>
      </c>
      <c r="AL683" s="1" t="s">
        <v>3751</v>
      </c>
      <c r="AM683" s="1" t="s">
        <v>3752</v>
      </c>
      <c r="AN683" s="1" t="s">
        <v>3753</v>
      </c>
      <c r="AO683" s="1" t="s">
        <v>3754</v>
      </c>
      <c r="AP683" s="1" t="s">
        <v>3755</v>
      </c>
      <c r="AQ683" s="1"/>
      <c r="AR683" s="1" t="s">
        <v>3756</v>
      </c>
      <c r="AS683" s="1" t="s">
        <v>3757</v>
      </c>
      <c r="AT683" s="1"/>
      <c r="AU683" s="1" t="n">
        <v>2005</v>
      </c>
      <c r="AV683" s="1" t="n">
        <v>14</v>
      </c>
      <c r="AW683" s="1" t="n">
        <v>1</v>
      </c>
      <c r="AX683" s="1"/>
      <c r="AY683" s="1"/>
      <c r="AZ683" s="1"/>
      <c r="BA683" s="1"/>
      <c r="BB683" s="1" t="n">
        <v>20</v>
      </c>
      <c r="BC683" s="1" t="n">
        <v>25</v>
      </c>
      <c r="BD683" s="1"/>
      <c r="BE683" s="1"/>
      <c r="BF683" s="1"/>
      <c r="BG683" s="1"/>
      <c r="BH683" s="1"/>
      <c r="BI683" s="1" t="n">
        <v>6</v>
      </c>
      <c r="BJ683" s="1" t="s">
        <v>3494</v>
      </c>
      <c r="BK683" s="1" t="s">
        <v>941</v>
      </c>
      <c r="BL683" s="1" t="s">
        <v>3494</v>
      </c>
      <c r="BM683" s="1" t="s">
        <v>8509</v>
      </c>
      <c r="BN683" s="1" t="n">
        <v>15818442</v>
      </c>
      <c r="BO683" s="1"/>
      <c r="BP683" s="1"/>
      <c r="BQ683" s="1"/>
      <c r="BR683" s="1" t="s">
        <v>93</v>
      </c>
      <c r="BS683" s="1" t="s">
        <v>8510</v>
      </c>
      <c r="BT683" s="1" t="str">
        <f aca="false">HYPERLINK("https%3A%2F%2Fwww.webofscience.com%2Fwos%2Fwoscc%2Ffull-record%2FWOS:000420809200004","View Full Record in Web of Science")</f>
        <v>View Full Record in Web of Science</v>
      </c>
    </row>
    <row r="684" customFormat="false" ht="12.75" hidden="false" customHeight="false" outlineLevel="0" collapsed="false">
      <c r="A684" s="1" t="s">
        <v>72</v>
      </c>
      <c r="B684" s="1" t="s">
        <v>8511</v>
      </c>
      <c r="C684" s="1"/>
      <c r="D684" s="1"/>
      <c r="E684" s="1"/>
      <c r="F684" s="1" t="s">
        <v>8512</v>
      </c>
      <c r="G684" s="1"/>
      <c r="H684" s="1"/>
      <c r="I684" s="1" t="s">
        <v>8513</v>
      </c>
      <c r="J684" s="1" t="s">
        <v>432</v>
      </c>
      <c r="K684" s="1"/>
      <c r="L684" s="1"/>
      <c r="M684" s="1" t="s">
        <v>77</v>
      </c>
      <c r="N684" s="1" t="s">
        <v>1444</v>
      </c>
      <c r="O684" s="1" t="s">
        <v>2764</v>
      </c>
      <c r="P684" s="1" t="s">
        <v>2765</v>
      </c>
      <c r="Q684" s="1" t="s">
        <v>2766</v>
      </c>
      <c r="R684" s="1"/>
      <c r="S684" s="1"/>
      <c r="T684" s="1" t="s">
        <v>8514</v>
      </c>
      <c r="U684" s="1" t="s">
        <v>8515</v>
      </c>
      <c r="V684" s="1" t="s">
        <v>8516</v>
      </c>
      <c r="W684" s="1" t="s">
        <v>8517</v>
      </c>
      <c r="X684" s="1" t="s">
        <v>422</v>
      </c>
      <c r="Y684" s="1" t="s">
        <v>8518</v>
      </c>
      <c r="Z684" s="1" t="s">
        <v>4333</v>
      </c>
      <c r="AA684" s="1" t="s">
        <v>8519</v>
      </c>
      <c r="AB684" s="1" t="s">
        <v>8520</v>
      </c>
      <c r="AC684" s="1"/>
      <c r="AD684" s="1"/>
      <c r="AE684" s="1"/>
      <c r="AF684" s="1"/>
      <c r="AG684" s="1" t="n">
        <v>8</v>
      </c>
      <c r="AH684" s="1" t="n">
        <v>0</v>
      </c>
      <c r="AI684" s="1" t="n">
        <v>0</v>
      </c>
      <c r="AJ684" s="1" t="n">
        <v>0</v>
      </c>
      <c r="AK684" s="1" t="n">
        <v>3</v>
      </c>
      <c r="AL684" s="1" t="s">
        <v>184</v>
      </c>
      <c r="AM684" s="1" t="s">
        <v>185</v>
      </c>
      <c r="AN684" s="1" t="s">
        <v>186</v>
      </c>
      <c r="AO684" s="1" t="s">
        <v>434</v>
      </c>
      <c r="AP684" s="1"/>
      <c r="AQ684" s="1"/>
      <c r="AR684" s="1" t="s">
        <v>435</v>
      </c>
      <c r="AS684" s="1" t="s">
        <v>436</v>
      </c>
      <c r="AT684" s="1" t="s">
        <v>113</v>
      </c>
      <c r="AU684" s="1" t="n">
        <v>2009</v>
      </c>
      <c r="AV684" s="1" t="n">
        <v>21</v>
      </c>
      <c r="AW684" s="1" t="n">
        <v>3</v>
      </c>
      <c r="AX684" s="1"/>
      <c r="AY684" s="1"/>
      <c r="AZ684" s="1"/>
      <c r="BA684" s="1"/>
      <c r="BB684" s="1" t="n">
        <v>399</v>
      </c>
      <c r="BC684" s="1" t="n">
        <v>400</v>
      </c>
      <c r="BD684" s="1"/>
      <c r="BE684" s="1"/>
      <c r="BF684" s="1"/>
      <c r="BG684" s="1"/>
      <c r="BH684" s="1"/>
      <c r="BI684" s="1" t="n">
        <v>2</v>
      </c>
      <c r="BJ684" s="1" t="s">
        <v>131</v>
      </c>
      <c r="BK684" s="1" t="s">
        <v>1960</v>
      </c>
      <c r="BL684" s="1" t="s">
        <v>131</v>
      </c>
      <c r="BM684" s="1" t="s">
        <v>2772</v>
      </c>
      <c r="BN684" s="1" t="n">
        <v>19794364</v>
      </c>
      <c r="BO684" s="1"/>
      <c r="BP684" s="1"/>
      <c r="BQ684" s="1"/>
      <c r="BR684" s="1" t="s">
        <v>93</v>
      </c>
      <c r="BS684" s="1" t="s">
        <v>8521</v>
      </c>
      <c r="BT684" s="1" t="str">
        <f aca="false">HYPERLINK("https%3A%2F%2Fwww.webofscience.com%2Fwos%2Fwoscc%2Ffull-record%2FWOS:000270608000023","View Full Record in Web of Science")</f>
        <v>View Full Record in Web of Science</v>
      </c>
    </row>
    <row r="685" customFormat="false" ht="12.75" hidden="false" customHeight="false" outlineLevel="0" collapsed="false">
      <c r="A685" s="1" t="s">
        <v>72</v>
      </c>
      <c r="B685" s="1" t="s">
        <v>8522</v>
      </c>
      <c r="C685" s="1"/>
      <c r="D685" s="1"/>
      <c r="E685" s="1"/>
      <c r="F685" s="1" t="s">
        <v>8523</v>
      </c>
      <c r="G685" s="1"/>
      <c r="H685" s="1"/>
      <c r="I685" s="1" t="s">
        <v>8524</v>
      </c>
      <c r="J685" s="1" t="s">
        <v>297</v>
      </c>
      <c r="K685" s="1"/>
      <c r="L685" s="1"/>
      <c r="M685" s="1" t="s">
        <v>77</v>
      </c>
      <c r="N685" s="1" t="s">
        <v>52</v>
      </c>
      <c r="O685" s="1" t="s">
        <v>8525</v>
      </c>
      <c r="P685" s="1" t="s">
        <v>8526</v>
      </c>
      <c r="Q685" s="1" t="s">
        <v>8527</v>
      </c>
      <c r="R685" s="1"/>
      <c r="S685" s="1"/>
      <c r="T685" s="1"/>
      <c r="U685" s="1"/>
      <c r="V685" s="1"/>
      <c r="W685" s="1" t="s">
        <v>8528</v>
      </c>
      <c r="X685" s="1" t="s">
        <v>160</v>
      </c>
      <c r="Y685" s="1"/>
      <c r="Z685" s="1"/>
      <c r="AA685" s="1"/>
      <c r="AB685" s="1"/>
      <c r="AC685" s="1"/>
      <c r="AD685" s="1"/>
      <c r="AE685" s="1"/>
      <c r="AF685" s="1"/>
      <c r="AG685" s="1" t="n">
        <v>0</v>
      </c>
      <c r="AH685" s="1" t="n">
        <v>0</v>
      </c>
      <c r="AI685" s="1" t="n">
        <v>0</v>
      </c>
      <c r="AJ685" s="1" t="n">
        <v>0</v>
      </c>
      <c r="AK685" s="1" t="n">
        <v>0</v>
      </c>
      <c r="AL685" s="1" t="s">
        <v>302</v>
      </c>
      <c r="AM685" s="1" t="s">
        <v>107</v>
      </c>
      <c r="AN685" s="1" t="s">
        <v>303</v>
      </c>
      <c r="AO685" s="1" t="s">
        <v>304</v>
      </c>
      <c r="AP685" s="1" t="s">
        <v>8529</v>
      </c>
      <c r="AQ685" s="1"/>
      <c r="AR685" s="1" t="s">
        <v>305</v>
      </c>
      <c r="AS685" s="1" t="s">
        <v>306</v>
      </c>
      <c r="AT685" s="1" t="s">
        <v>8530</v>
      </c>
      <c r="AU685" s="1" t="n">
        <v>2015</v>
      </c>
      <c r="AV685" s="1" t="n">
        <v>357</v>
      </c>
      <c r="AW685" s="1"/>
      <c r="AX685" s="1"/>
      <c r="AY685" s="1" t="n">
        <v>1</v>
      </c>
      <c r="AZ685" s="1"/>
      <c r="BA685" s="1" t="n">
        <v>1222</v>
      </c>
      <c r="BB685" s="1" t="s">
        <v>8531</v>
      </c>
      <c r="BC685" s="1" t="s">
        <v>8532</v>
      </c>
      <c r="BD685" s="1"/>
      <c r="BE685" s="1" t="s">
        <v>8533</v>
      </c>
      <c r="BF685" s="1" t="str">
        <f aca="false">HYPERLINK("http://dx.doi.org/10.1016/j.jns.2015.08.1285","http://dx.doi.org/10.1016/j.jns.2015.08.1285")</f>
        <v>http://dx.doi.org/10.1016/j.jns.2015.08.1285</v>
      </c>
      <c r="BG685" s="1"/>
      <c r="BH685" s="1"/>
      <c r="BI685" s="1" t="n">
        <v>2</v>
      </c>
      <c r="BJ685" s="1" t="s">
        <v>309</v>
      </c>
      <c r="BK685" s="1" t="s">
        <v>90</v>
      </c>
      <c r="BL685" s="1" t="s">
        <v>310</v>
      </c>
      <c r="BM685" s="1" t="s">
        <v>8534</v>
      </c>
      <c r="BN685" s="1"/>
      <c r="BO685" s="1"/>
      <c r="BP685" s="1"/>
      <c r="BQ685" s="1"/>
      <c r="BR685" s="1" t="s">
        <v>93</v>
      </c>
      <c r="BS685" s="1" t="s">
        <v>8535</v>
      </c>
      <c r="BT685" s="1" t="str">
        <f aca="false">HYPERLINK("https%3A%2F%2Fwww.webofscience.com%2Fwos%2Fwoscc%2Ffull-record%2FWOS:000384634802114","View Full Record in Web of Science")</f>
        <v>View Full Record in Web of Science</v>
      </c>
    </row>
    <row r="686" customFormat="false" ht="12.75" hidden="false" customHeight="false" outlineLevel="0" collapsed="false">
      <c r="A686" s="1" t="s">
        <v>72</v>
      </c>
      <c r="B686" s="1" t="s">
        <v>8536</v>
      </c>
      <c r="C686" s="1"/>
      <c r="D686" s="1"/>
      <c r="E686" s="1"/>
      <c r="F686" s="1" t="s">
        <v>8537</v>
      </c>
      <c r="G686" s="1"/>
      <c r="H686" s="1"/>
      <c r="I686" s="1" t="s">
        <v>8538</v>
      </c>
      <c r="J686" s="1" t="s">
        <v>2861</v>
      </c>
      <c r="K686" s="1"/>
      <c r="L686" s="1"/>
      <c r="M686" s="1" t="s">
        <v>77</v>
      </c>
      <c r="N686" s="1" t="s">
        <v>52</v>
      </c>
      <c r="O686" s="1"/>
      <c r="P686" s="1"/>
      <c r="Q686" s="1"/>
      <c r="R686" s="1"/>
      <c r="S686" s="1"/>
      <c r="T686" s="1"/>
      <c r="U686" s="1"/>
      <c r="V686" s="1"/>
      <c r="W686" s="1" t="s">
        <v>8539</v>
      </c>
      <c r="X686" s="1" t="s">
        <v>1618</v>
      </c>
      <c r="Y686" s="1"/>
      <c r="Z686" s="1"/>
      <c r="AA686" s="1" t="s">
        <v>8540</v>
      </c>
      <c r="AB686" s="1" t="s">
        <v>8541</v>
      </c>
      <c r="AC686" s="1"/>
      <c r="AD686" s="1"/>
      <c r="AE686" s="1"/>
      <c r="AF686" s="1"/>
      <c r="AG686" s="1" t="n">
        <v>0</v>
      </c>
      <c r="AH686" s="1" t="n">
        <v>0</v>
      </c>
      <c r="AI686" s="1" t="n">
        <v>0</v>
      </c>
      <c r="AJ686" s="1" t="n">
        <v>0</v>
      </c>
      <c r="AK686" s="1" t="n">
        <v>1</v>
      </c>
      <c r="AL686" s="1" t="s">
        <v>203</v>
      </c>
      <c r="AM686" s="1" t="s">
        <v>83</v>
      </c>
      <c r="AN686" s="1" t="s">
        <v>204</v>
      </c>
      <c r="AO686" s="1" t="s">
        <v>2864</v>
      </c>
      <c r="AP686" s="1"/>
      <c r="AQ686" s="1"/>
      <c r="AR686" s="1" t="s">
        <v>2865</v>
      </c>
      <c r="AS686" s="1" t="s">
        <v>2866</v>
      </c>
      <c r="AT686" s="1" t="s">
        <v>113</v>
      </c>
      <c r="AU686" s="1" t="n">
        <v>2010</v>
      </c>
      <c r="AV686" s="1" t="n">
        <v>25</v>
      </c>
      <c r="AW686" s="1" t="n">
        <v>9</v>
      </c>
      <c r="AX686" s="1"/>
      <c r="AY686" s="1"/>
      <c r="AZ686" s="1"/>
      <c r="BA686" s="1" t="n">
        <v>854</v>
      </c>
      <c r="BB686" s="1" t="n">
        <v>1965</v>
      </c>
      <c r="BC686" s="1" t="n">
        <v>1965</v>
      </c>
      <c r="BD686" s="1"/>
      <c r="BE686" s="1"/>
      <c r="BF686" s="1"/>
      <c r="BG686" s="1"/>
      <c r="BH686" s="1"/>
      <c r="BI686" s="1" t="n">
        <v>1</v>
      </c>
      <c r="BJ686" s="1" t="s">
        <v>2867</v>
      </c>
      <c r="BK686" s="1" t="s">
        <v>153</v>
      </c>
      <c r="BL686" s="1" t="s">
        <v>2867</v>
      </c>
      <c r="BM686" s="1" t="s">
        <v>8542</v>
      </c>
      <c r="BN686" s="1"/>
      <c r="BO686" s="1"/>
      <c r="BP686" s="1"/>
      <c r="BQ686" s="1"/>
      <c r="BR686" s="1" t="s">
        <v>93</v>
      </c>
      <c r="BS686" s="1" t="s">
        <v>8543</v>
      </c>
      <c r="BT686" s="1" t="str">
        <f aca="false">HYPERLINK("https%3A%2F%2Fwww.webofscience.com%2Fwos%2Fwoscc%2Ffull-record%2FWOS:000280247200883","View Full Record in Web of Science")</f>
        <v>View Full Record in Web of Science</v>
      </c>
    </row>
    <row r="687" customFormat="false" ht="12.75" hidden="false" customHeight="false" outlineLevel="0" collapsed="false">
      <c r="A687" s="1" t="s">
        <v>72</v>
      </c>
      <c r="B687" s="1" t="s">
        <v>8544</v>
      </c>
      <c r="C687" s="1"/>
      <c r="D687" s="1"/>
      <c r="E687" s="1"/>
      <c r="F687" s="1" t="s">
        <v>8545</v>
      </c>
      <c r="G687" s="1"/>
      <c r="H687" s="1"/>
      <c r="I687" s="1" t="s">
        <v>8546</v>
      </c>
      <c r="J687" s="1" t="s">
        <v>5790</v>
      </c>
      <c r="K687" s="1"/>
      <c r="L687" s="1"/>
      <c r="M687" s="1" t="s">
        <v>77</v>
      </c>
      <c r="N687" s="1" t="s">
        <v>52</v>
      </c>
      <c r="O687" s="1"/>
      <c r="P687" s="1"/>
      <c r="Q687" s="1"/>
      <c r="R687" s="1"/>
      <c r="S687" s="1"/>
      <c r="T687" s="1"/>
      <c r="U687" s="1"/>
      <c r="V687" s="1"/>
      <c r="W687" s="1" t="s">
        <v>7923</v>
      </c>
      <c r="X687" s="1" t="s">
        <v>202</v>
      </c>
      <c r="Y687" s="1"/>
      <c r="Z687" s="1"/>
      <c r="AA687" s="1"/>
      <c r="AB687" s="1"/>
      <c r="AC687" s="1"/>
      <c r="AD687" s="1"/>
      <c r="AE687" s="1"/>
      <c r="AF687" s="1"/>
      <c r="AG687" s="1" t="n">
        <v>0</v>
      </c>
      <c r="AH687" s="1" t="n">
        <v>1</v>
      </c>
      <c r="AI687" s="1" t="n">
        <v>1</v>
      </c>
      <c r="AJ687" s="1" t="n">
        <v>0</v>
      </c>
      <c r="AK687" s="1" t="n">
        <v>0</v>
      </c>
      <c r="AL687" s="1" t="s">
        <v>971</v>
      </c>
      <c r="AM687" s="1" t="s">
        <v>972</v>
      </c>
      <c r="AN687" s="1" t="s">
        <v>973</v>
      </c>
      <c r="AO687" s="1" t="s">
        <v>5792</v>
      </c>
      <c r="AP687" s="1"/>
      <c r="AQ687" s="1"/>
      <c r="AR687" s="1" t="s">
        <v>5793</v>
      </c>
      <c r="AS687" s="1" t="s">
        <v>5794</v>
      </c>
      <c r="AT687" s="1" t="s">
        <v>5795</v>
      </c>
      <c r="AU687" s="1" t="n">
        <v>2006</v>
      </c>
      <c r="AV687" s="1" t="n">
        <v>164</v>
      </c>
      <c r="AW687" s="1"/>
      <c r="AX687" s="1"/>
      <c r="AY687" s="1"/>
      <c r="AZ687" s="1" t="s">
        <v>366</v>
      </c>
      <c r="BA687" s="1"/>
      <c r="BB687" s="1" t="s">
        <v>8547</v>
      </c>
      <c r="BC687" s="1" t="s">
        <v>8547</v>
      </c>
      <c r="BD687" s="1"/>
      <c r="BE687" s="1" t="s">
        <v>8548</v>
      </c>
      <c r="BF687" s="1" t="str">
        <f aca="false">HYPERLINK("http://dx.doi.org/10.1016/j.toxlet.2006.06.210","http://dx.doi.org/10.1016/j.toxlet.2006.06.210")</f>
        <v>http://dx.doi.org/10.1016/j.toxlet.2006.06.210</v>
      </c>
      <c r="BG687" s="1"/>
      <c r="BH687" s="1"/>
      <c r="BI687" s="1" t="n">
        <v>1</v>
      </c>
      <c r="BJ687" s="1" t="s">
        <v>3872</v>
      </c>
      <c r="BK687" s="1" t="s">
        <v>153</v>
      </c>
      <c r="BL687" s="1" t="s">
        <v>3872</v>
      </c>
      <c r="BM687" s="1" t="s">
        <v>5798</v>
      </c>
      <c r="BN687" s="1"/>
      <c r="BO687" s="1"/>
      <c r="BP687" s="1"/>
      <c r="BQ687" s="1"/>
      <c r="BR687" s="1" t="s">
        <v>93</v>
      </c>
      <c r="BS687" s="1" t="s">
        <v>8549</v>
      </c>
      <c r="BT687" s="1" t="str">
        <f aca="false">HYPERLINK("https%3A%2F%2Fwww.webofscience.com%2Fwos%2Fwoscc%2Ffull-record%2FWOS:000240407200203","View Full Record in Web of Science")</f>
        <v>View Full Record in Web of Science</v>
      </c>
    </row>
    <row r="688" customFormat="false" ht="12.75" hidden="false" customHeight="false" outlineLevel="0" collapsed="false">
      <c r="A688" s="1" t="s">
        <v>72</v>
      </c>
      <c r="B688" s="1" t="s">
        <v>8550</v>
      </c>
      <c r="C688" s="1"/>
      <c r="D688" s="1"/>
      <c r="E688" s="1"/>
      <c r="F688" s="1" t="s">
        <v>8551</v>
      </c>
      <c r="G688" s="1"/>
      <c r="H688" s="1"/>
      <c r="I688" s="1" t="s">
        <v>8552</v>
      </c>
      <c r="J688" s="1" t="s">
        <v>3743</v>
      </c>
      <c r="K688" s="1"/>
      <c r="L688" s="1"/>
      <c r="M688" s="1" t="s">
        <v>77</v>
      </c>
      <c r="N688" s="1" t="s">
        <v>215</v>
      </c>
      <c r="O688" s="1"/>
      <c r="P688" s="1"/>
      <c r="Q688" s="1"/>
      <c r="R688" s="1"/>
      <c r="S688" s="1"/>
      <c r="T688" s="1" t="s">
        <v>8553</v>
      </c>
      <c r="U688" s="1" t="s">
        <v>8554</v>
      </c>
      <c r="V688" s="1" t="s">
        <v>8555</v>
      </c>
      <c r="W688" s="1" t="s">
        <v>8556</v>
      </c>
      <c r="X688" s="1" t="s">
        <v>8557</v>
      </c>
      <c r="Y688" s="1" t="s">
        <v>8558</v>
      </c>
      <c r="Z688" s="1" t="s">
        <v>8559</v>
      </c>
      <c r="AA688" s="1" t="s">
        <v>8560</v>
      </c>
      <c r="AB688" s="1" t="s">
        <v>8561</v>
      </c>
      <c r="AC688" s="1"/>
      <c r="AD688" s="1"/>
      <c r="AE688" s="1"/>
      <c r="AF688" s="1"/>
      <c r="AG688" s="1" t="n">
        <v>46</v>
      </c>
      <c r="AH688" s="1" t="n">
        <v>7</v>
      </c>
      <c r="AI688" s="1" t="n">
        <v>7</v>
      </c>
      <c r="AJ688" s="1" t="n">
        <v>1</v>
      </c>
      <c r="AK688" s="1" t="n">
        <v>8</v>
      </c>
      <c r="AL688" s="1" t="s">
        <v>3751</v>
      </c>
      <c r="AM688" s="1" t="s">
        <v>3752</v>
      </c>
      <c r="AN688" s="1" t="s">
        <v>3753</v>
      </c>
      <c r="AO688" s="1" t="s">
        <v>3754</v>
      </c>
      <c r="AP688" s="1" t="s">
        <v>3755</v>
      </c>
      <c r="AQ688" s="1"/>
      <c r="AR688" s="1" t="s">
        <v>3756</v>
      </c>
      <c r="AS688" s="1" t="s">
        <v>3757</v>
      </c>
      <c r="AT688" s="1"/>
      <c r="AU688" s="1" t="n">
        <v>2020</v>
      </c>
      <c r="AV688" s="1" t="n">
        <v>29</v>
      </c>
      <c r="AW688" s="1" t="n">
        <v>3</v>
      </c>
      <c r="AX688" s="1"/>
      <c r="AY688" s="1"/>
      <c r="AZ688" s="1"/>
      <c r="BA688" s="1"/>
      <c r="BB688" s="1" t="n">
        <v>141</v>
      </c>
      <c r="BC688" s="1" t="n">
        <v>148</v>
      </c>
      <c r="BD688" s="1"/>
      <c r="BE688" s="1" t="s">
        <v>8562</v>
      </c>
      <c r="BF688" s="1" t="str">
        <f aca="false">HYPERLINK("http://dx.doi.org/10.15570/actaapa.2020.29","http://dx.doi.org/10.15570/actaapa.2020.29")</f>
        <v>http://dx.doi.org/10.15570/actaapa.2020.29</v>
      </c>
      <c r="BG688" s="1"/>
      <c r="BH688" s="1"/>
      <c r="BI688" s="1" t="n">
        <v>8</v>
      </c>
      <c r="BJ688" s="1" t="s">
        <v>3494</v>
      </c>
      <c r="BK688" s="1" t="s">
        <v>941</v>
      </c>
      <c r="BL688" s="1" t="s">
        <v>3494</v>
      </c>
      <c r="BM688" s="1" t="s">
        <v>8563</v>
      </c>
      <c r="BN688" s="1" t="n">
        <v>32975301</v>
      </c>
      <c r="BO688" s="1" t="s">
        <v>786</v>
      </c>
      <c r="BP688" s="1"/>
      <c r="BQ688" s="1"/>
      <c r="BR688" s="1" t="s">
        <v>93</v>
      </c>
      <c r="BS688" s="1" t="s">
        <v>8564</v>
      </c>
      <c r="BT688" s="1" t="str">
        <f aca="false">HYPERLINK("https%3A%2F%2Fwww.webofscience.com%2Fwos%2Fwoscc%2Ffull-record%2FWOS:000576296100008","View Full Record in Web of Science")</f>
        <v>View Full Record in Web of Science</v>
      </c>
    </row>
    <row r="689" customFormat="false" ht="12.75" hidden="false" customHeight="false" outlineLevel="0" collapsed="false">
      <c r="A689" s="1" t="s">
        <v>72</v>
      </c>
      <c r="B689" s="1" t="s">
        <v>8565</v>
      </c>
      <c r="C689" s="1"/>
      <c r="D689" s="1"/>
      <c r="E689" s="1"/>
      <c r="F689" s="1" t="s">
        <v>8566</v>
      </c>
      <c r="G689" s="1"/>
      <c r="H689" s="1"/>
      <c r="I689" s="1" t="s">
        <v>8567</v>
      </c>
      <c r="J689" s="1" t="s">
        <v>8568</v>
      </c>
      <c r="K689" s="1"/>
      <c r="L689" s="1"/>
      <c r="M689" s="1" t="s">
        <v>77</v>
      </c>
      <c r="N689" s="1" t="s">
        <v>215</v>
      </c>
      <c r="O689" s="1"/>
      <c r="P689" s="1"/>
      <c r="Q689" s="1"/>
      <c r="R689" s="1"/>
      <c r="S689" s="1"/>
      <c r="T689" s="1" t="s">
        <v>8569</v>
      </c>
      <c r="U689" s="1"/>
      <c r="V689" s="1" t="s">
        <v>8570</v>
      </c>
      <c r="W689" s="1" t="s">
        <v>8571</v>
      </c>
      <c r="X689" s="1" t="s">
        <v>170</v>
      </c>
      <c r="Y689" s="1" t="s">
        <v>8572</v>
      </c>
      <c r="Z689" s="1" t="s">
        <v>8573</v>
      </c>
      <c r="AA689" s="1"/>
      <c r="AB689" s="1" t="s">
        <v>7326</v>
      </c>
      <c r="AC689" s="1"/>
      <c r="AD689" s="1"/>
      <c r="AE689" s="1"/>
      <c r="AF689" s="1"/>
      <c r="AG689" s="1" t="n">
        <v>9</v>
      </c>
      <c r="AH689" s="1" t="n">
        <v>21</v>
      </c>
      <c r="AI689" s="1" t="n">
        <v>22</v>
      </c>
      <c r="AJ689" s="1" t="n">
        <v>0</v>
      </c>
      <c r="AK689" s="1" t="n">
        <v>3</v>
      </c>
      <c r="AL689" s="1" t="s">
        <v>741</v>
      </c>
      <c r="AM689" s="1" t="s">
        <v>742</v>
      </c>
      <c r="AN689" s="1" t="s">
        <v>743</v>
      </c>
      <c r="AO689" s="1" t="s">
        <v>8574</v>
      </c>
      <c r="AP689" s="1" t="s">
        <v>8575</v>
      </c>
      <c r="AQ689" s="1"/>
      <c r="AR689" s="1" t="s">
        <v>8576</v>
      </c>
      <c r="AS689" s="1" t="s">
        <v>8577</v>
      </c>
      <c r="AT689" s="1"/>
      <c r="AU689" s="1" t="n">
        <v>2006</v>
      </c>
      <c r="AV689" s="1" t="n">
        <v>21</v>
      </c>
      <c r="AW689" s="1" t="n">
        <v>5</v>
      </c>
      <c r="AX689" s="1"/>
      <c r="AY689" s="1"/>
      <c r="AZ689" s="1"/>
      <c r="BA689" s="1"/>
      <c r="BB689" s="1" t="n">
        <v>475</v>
      </c>
      <c r="BC689" s="1" t="n">
        <v>476</v>
      </c>
      <c r="BD689" s="1"/>
      <c r="BE689" s="1" t="s">
        <v>8578</v>
      </c>
      <c r="BF689" s="1" t="str">
        <f aca="false">HYPERLINK("http://dx.doi.org/10.1159/000093892","http://dx.doi.org/10.1159/000093892")</f>
        <v>http://dx.doi.org/10.1159/000093892</v>
      </c>
      <c r="BG689" s="1"/>
      <c r="BH689" s="1"/>
      <c r="BI689" s="1" t="n">
        <v>2</v>
      </c>
      <c r="BJ689" s="1" t="s">
        <v>3235</v>
      </c>
      <c r="BK689" s="1" t="s">
        <v>153</v>
      </c>
      <c r="BL689" s="1" t="s">
        <v>3235</v>
      </c>
      <c r="BM689" s="1" t="s">
        <v>8579</v>
      </c>
      <c r="BN689" s="1" t="n">
        <v>16912499</v>
      </c>
      <c r="BO689" s="1"/>
      <c r="BP689" s="1"/>
      <c r="BQ689" s="1"/>
      <c r="BR689" s="1" t="s">
        <v>93</v>
      </c>
      <c r="BS689" s="1" t="s">
        <v>8580</v>
      </c>
      <c r="BT689" s="1" t="str">
        <f aca="false">HYPERLINK("https%3A%2F%2Fwww.webofscience.com%2Fwos%2Fwoscc%2Ffull-record%2FWOS:000239896300014","View Full Record in Web of Science")</f>
        <v>View Full Record in Web of Science</v>
      </c>
    </row>
    <row r="690" customFormat="false" ht="12.75" hidden="false" customHeight="false" outlineLevel="0" collapsed="false">
      <c r="A690" s="1" t="s">
        <v>72</v>
      </c>
      <c r="B690" s="1" t="s">
        <v>8581</v>
      </c>
      <c r="C690" s="1"/>
      <c r="D690" s="1"/>
      <c r="E690" s="1"/>
      <c r="F690" s="1" t="s">
        <v>8582</v>
      </c>
      <c r="G690" s="1"/>
      <c r="H690" s="1"/>
      <c r="I690" s="1" t="s">
        <v>8583</v>
      </c>
      <c r="J690" s="1" t="s">
        <v>1027</v>
      </c>
      <c r="K690" s="1"/>
      <c r="L690" s="1"/>
      <c r="M690" s="1" t="s">
        <v>77</v>
      </c>
      <c r="N690" s="1" t="s">
        <v>215</v>
      </c>
      <c r="O690" s="1"/>
      <c r="P690" s="1"/>
      <c r="Q690" s="1"/>
      <c r="R690" s="1"/>
      <c r="S690" s="1"/>
      <c r="T690" s="1" t="s">
        <v>8584</v>
      </c>
      <c r="U690" s="1"/>
      <c r="V690" s="1" t="s">
        <v>8585</v>
      </c>
      <c r="W690" s="1" t="s">
        <v>8586</v>
      </c>
      <c r="X690" s="1"/>
      <c r="Y690" s="1" t="s">
        <v>8587</v>
      </c>
      <c r="Z690" s="1" t="s">
        <v>8588</v>
      </c>
      <c r="AA690" s="1" t="s">
        <v>1561</v>
      </c>
      <c r="AB690" s="1"/>
      <c r="AC690" s="1"/>
      <c r="AD690" s="1"/>
      <c r="AE690" s="1"/>
      <c r="AF690" s="1"/>
      <c r="AG690" s="1" t="n">
        <v>13</v>
      </c>
      <c r="AH690" s="1" t="n">
        <v>7</v>
      </c>
      <c r="AI690" s="1" t="n">
        <v>7</v>
      </c>
      <c r="AJ690" s="1" t="n">
        <v>0</v>
      </c>
      <c r="AK690" s="1" t="n">
        <v>0</v>
      </c>
      <c r="AL690" s="1" t="s">
        <v>1034</v>
      </c>
      <c r="AM690" s="1" t="s">
        <v>185</v>
      </c>
      <c r="AN690" s="1" t="s">
        <v>1035</v>
      </c>
      <c r="AO690" s="1" t="s">
        <v>1036</v>
      </c>
      <c r="AP690" s="1" t="s">
        <v>1037</v>
      </c>
      <c r="AQ690" s="1"/>
      <c r="AR690" s="1" t="s">
        <v>1038</v>
      </c>
      <c r="AS690" s="1" t="s">
        <v>1039</v>
      </c>
      <c r="AT690" s="1" t="s">
        <v>113</v>
      </c>
      <c r="AU690" s="1" t="n">
        <v>2010</v>
      </c>
      <c r="AV690" s="1" t="n">
        <v>49</v>
      </c>
      <c r="AW690" s="1" t="n">
        <v>3</v>
      </c>
      <c r="AX690" s="1"/>
      <c r="AY690" s="1"/>
      <c r="AZ690" s="1"/>
      <c r="BA690" s="1"/>
      <c r="BB690" s="1" t="n">
        <v>327</v>
      </c>
      <c r="BC690" s="1" t="n">
        <v>329</v>
      </c>
      <c r="BD690" s="1"/>
      <c r="BE690" s="1"/>
      <c r="BF690" s="1"/>
      <c r="BG690" s="1"/>
      <c r="BH690" s="1"/>
      <c r="BI690" s="1" t="n">
        <v>3</v>
      </c>
      <c r="BJ690" s="1" t="s">
        <v>192</v>
      </c>
      <c r="BK690" s="1" t="s">
        <v>153</v>
      </c>
      <c r="BL690" s="1" t="s">
        <v>193</v>
      </c>
      <c r="BM690" s="1" t="s">
        <v>8589</v>
      </c>
      <c r="BN690" s="1" t="n">
        <v>21462824</v>
      </c>
      <c r="BO690" s="1"/>
      <c r="BP690" s="1"/>
      <c r="BQ690" s="1"/>
      <c r="BR690" s="1" t="s">
        <v>93</v>
      </c>
      <c r="BS690" s="1" t="s">
        <v>8590</v>
      </c>
      <c r="BT690" s="1" t="str">
        <f aca="false">HYPERLINK("https%3A%2F%2Fwww.webofscience.com%2Fwos%2Fwoscc%2Ffull-record%2FWOS:000288571100012","View Full Record in Web of Science")</f>
        <v>View Full Record in Web of Science</v>
      </c>
    </row>
    <row r="691" customFormat="false" ht="12.75" hidden="false" customHeight="false" outlineLevel="0" collapsed="false">
      <c r="A691" s="1" t="s">
        <v>72</v>
      </c>
      <c r="B691" s="1" t="s">
        <v>8591</v>
      </c>
      <c r="C691" s="1"/>
      <c r="D691" s="1"/>
      <c r="E691" s="1"/>
      <c r="F691" s="1" t="s">
        <v>8592</v>
      </c>
      <c r="G691" s="1"/>
      <c r="H691" s="1"/>
      <c r="I691" s="1" t="s">
        <v>8593</v>
      </c>
      <c r="J691" s="1" t="s">
        <v>8256</v>
      </c>
      <c r="K691" s="1"/>
      <c r="L691" s="1"/>
      <c r="M691" s="1" t="s">
        <v>77</v>
      </c>
      <c r="N691" s="1" t="s">
        <v>215</v>
      </c>
      <c r="O691" s="1"/>
      <c r="P691" s="1"/>
      <c r="Q691" s="1"/>
      <c r="R691" s="1"/>
      <c r="S691" s="1"/>
      <c r="T691" s="1" t="s">
        <v>8594</v>
      </c>
      <c r="U691" s="1" t="s">
        <v>8595</v>
      </c>
      <c r="V691" s="1" t="s">
        <v>8596</v>
      </c>
      <c r="W691" s="1" t="s">
        <v>8597</v>
      </c>
      <c r="X691" s="1"/>
      <c r="Y691" s="1" t="s">
        <v>8598</v>
      </c>
      <c r="Z691" s="1" t="s">
        <v>8599</v>
      </c>
      <c r="AA691" s="1"/>
      <c r="AB691" s="1"/>
      <c r="AC691" s="1"/>
      <c r="AD691" s="1"/>
      <c r="AE691" s="1"/>
      <c r="AF691" s="1"/>
      <c r="AG691" s="1" t="n">
        <v>28</v>
      </c>
      <c r="AH691" s="1" t="n">
        <v>20</v>
      </c>
      <c r="AI691" s="1" t="n">
        <v>20</v>
      </c>
      <c r="AJ691" s="1" t="n">
        <v>0</v>
      </c>
      <c r="AK691" s="1" t="n">
        <v>8</v>
      </c>
      <c r="AL691" s="1" t="s">
        <v>2451</v>
      </c>
      <c r="AM691" s="1" t="s">
        <v>407</v>
      </c>
      <c r="AN691" s="1" t="s">
        <v>2452</v>
      </c>
      <c r="AO691" s="1" t="s">
        <v>8262</v>
      </c>
      <c r="AP691" s="1" t="s">
        <v>8263</v>
      </c>
      <c r="AQ691" s="1"/>
      <c r="AR691" s="1" t="s">
        <v>8264</v>
      </c>
      <c r="AS691" s="1" t="s">
        <v>8265</v>
      </c>
      <c r="AT691" s="1" t="s">
        <v>248</v>
      </c>
      <c r="AU691" s="1" t="n">
        <v>2015</v>
      </c>
      <c r="AV691" s="1" t="n">
        <v>46</v>
      </c>
      <c r="AW691" s="1"/>
      <c r="AX691" s="1"/>
      <c r="AY691" s="1" t="n">
        <v>6</v>
      </c>
      <c r="AZ691" s="1"/>
      <c r="BA691" s="1"/>
      <c r="BB691" s="1" t="s">
        <v>8600</v>
      </c>
      <c r="BC691" s="1" t="s">
        <v>7863</v>
      </c>
      <c r="BD691" s="1"/>
      <c r="BE691" s="1" t="s">
        <v>8601</v>
      </c>
      <c r="BF691" s="1" t="str">
        <f aca="false">HYPERLINK("http://dx.doi.org/10.1016/j.injury.2015.10.052","http://dx.doi.org/10.1016/j.injury.2015.10.052")</f>
        <v>http://dx.doi.org/10.1016/j.injury.2015.10.052</v>
      </c>
      <c r="BG691" s="1"/>
      <c r="BH691" s="1"/>
      <c r="BI691" s="1" t="n">
        <v>3</v>
      </c>
      <c r="BJ691" s="1" t="s">
        <v>8268</v>
      </c>
      <c r="BK691" s="1" t="s">
        <v>153</v>
      </c>
      <c r="BL691" s="1" t="s">
        <v>8269</v>
      </c>
      <c r="BM691" s="1" t="s">
        <v>8602</v>
      </c>
      <c r="BN691" s="1" t="n">
        <v>26563480</v>
      </c>
      <c r="BO691" s="1"/>
      <c r="BP691" s="1"/>
      <c r="BQ691" s="1"/>
      <c r="BR691" s="1" t="s">
        <v>93</v>
      </c>
      <c r="BS691" s="1" t="s">
        <v>8603</v>
      </c>
      <c r="BT691" s="1" t="str">
        <f aca="false">HYPERLINK("https%3A%2F%2Fwww.webofscience.com%2Fwos%2Fwoscc%2Ffull-record%2FWOS:000366319500029","View Full Record in Web of Science")</f>
        <v>View Full Record in Web of Science</v>
      </c>
    </row>
    <row r="692" customFormat="false" ht="12.75" hidden="false" customHeight="false" outlineLevel="0" collapsed="false">
      <c r="A692" s="1" t="s">
        <v>72</v>
      </c>
      <c r="B692" s="1" t="s">
        <v>8604</v>
      </c>
      <c r="C692" s="1"/>
      <c r="D692" s="1"/>
      <c r="E692" s="1"/>
      <c r="F692" s="1" t="s">
        <v>8605</v>
      </c>
      <c r="G692" s="1"/>
      <c r="H692" s="1"/>
      <c r="I692" s="1" t="s">
        <v>8606</v>
      </c>
      <c r="J692" s="1" t="s">
        <v>8318</v>
      </c>
      <c r="K692" s="1"/>
      <c r="L692" s="1"/>
      <c r="M692" s="1" t="s">
        <v>77</v>
      </c>
      <c r="N692" s="1" t="s">
        <v>215</v>
      </c>
      <c r="O692" s="1"/>
      <c r="P692" s="1"/>
      <c r="Q692" s="1"/>
      <c r="R692" s="1"/>
      <c r="S692" s="1"/>
      <c r="T692" s="1" t="s">
        <v>8607</v>
      </c>
      <c r="U692" s="1" t="s">
        <v>8608</v>
      </c>
      <c r="V692" s="1" t="s">
        <v>8609</v>
      </c>
      <c r="W692" s="1" t="s">
        <v>8610</v>
      </c>
      <c r="X692" s="1" t="s">
        <v>1618</v>
      </c>
      <c r="Y692" s="1" t="s">
        <v>8611</v>
      </c>
      <c r="Z692" s="1" t="s">
        <v>8612</v>
      </c>
      <c r="AA692" s="1" t="s">
        <v>8613</v>
      </c>
      <c r="AB692" s="1" t="s">
        <v>8614</v>
      </c>
      <c r="AC692" s="1"/>
      <c r="AD692" s="1"/>
      <c r="AE692" s="1"/>
      <c r="AF692" s="1"/>
      <c r="AG692" s="1" t="n">
        <v>24</v>
      </c>
      <c r="AH692" s="1" t="n">
        <v>7</v>
      </c>
      <c r="AI692" s="1" t="n">
        <v>8</v>
      </c>
      <c r="AJ692" s="1" t="n">
        <v>0</v>
      </c>
      <c r="AK692" s="1" t="n">
        <v>8</v>
      </c>
      <c r="AL692" s="1" t="s">
        <v>3607</v>
      </c>
      <c r="AM692" s="1" t="s">
        <v>3608</v>
      </c>
      <c r="AN692" s="1" t="s">
        <v>3609</v>
      </c>
      <c r="AO692" s="1" t="s">
        <v>8326</v>
      </c>
      <c r="AP692" s="1" t="s">
        <v>8615</v>
      </c>
      <c r="AQ692" s="1"/>
      <c r="AR692" s="1" t="s">
        <v>8327</v>
      </c>
      <c r="AS692" s="1" t="s">
        <v>8328</v>
      </c>
      <c r="AT692" s="1" t="s">
        <v>8616</v>
      </c>
      <c r="AU692" s="1" t="n">
        <v>2016</v>
      </c>
      <c r="AV692" s="1" t="n">
        <v>29</v>
      </c>
      <c r="AW692" s="1" t="n">
        <v>7</v>
      </c>
      <c r="AX692" s="1"/>
      <c r="AY692" s="1"/>
      <c r="AZ692" s="1"/>
      <c r="BA692" s="1"/>
      <c r="BB692" s="1" t="n">
        <v>1154</v>
      </c>
      <c r="BC692" s="1" t="n">
        <v>1159</v>
      </c>
      <c r="BD692" s="1"/>
      <c r="BE692" s="1" t="s">
        <v>8617</v>
      </c>
      <c r="BF692" s="1" t="str">
        <f aca="false">HYPERLINK("http://dx.doi.org/10.3109/14767058.2015.1038702","http://dx.doi.org/10.3109/14767058.2015.1038702")</f>
        <v>http://dx.doi.org/10.3109/14767058.2015.1038702</v>
      </c>
      <c r="BG692" s="1"/>
      <c r="BH692" s="1"/>
      <c r="BI692" s="1" t="n">
        <v>6</v>
      </c>
      <c r="BJ692" s="1" t="s">
        <v>3235</v>
      </c>
      <c r="BK692" s="1" t="s">
        <v>153</v>
      </c>
      <c r="BL692" s="1" t="s">
        <v>3235</v>
      </c>
      <c r="BM692" s="1" t="s">
        <v>8618</v>
      </c>
      <c r="BN692" s="1" t="n">
        <v>25909501</v>
      </c>
      <c r="BO692" s="1"/>
      <c r="BP692" s="1"/>
      <c r="BQ692" s="1"/>
      <c r="BR692" s="1" t="s">
        <v>93</v>
      </c>
      <c r="BS692" s="1" t="s">
        <v>8619</v>
      </c>
      <c r="BT692" s="1" t="str">
        <f aca="false">HYPERLINK("https%3A%2F%2Fwww.webofscience.com%2Fwos%2Fwoscc%2Ffull-record%2FWOS:000368710600026","View Full Record in Web of Science")</f>
        <v>View Full Record in Web of Science</v>
      </c>
    </row>
    <row r="693" customFormat="false" ht="12.75" hidden="false" customHeight="false" outlineLevel="0" collapsed="false">
      <c r="A693" s="1" t="s">
        <v>72</v>
      </c>
      <c r="B693" s="1" t="s">
        <v>8620</v>
      </c>
      <c r="C693" s="1"/>
      <c r="D693" s="1"/>
      <c r="E693" s="1"/>
      <c r="F693" s="1" t="s">
        <v>8621</v>
      </c>
      <c r="G693" s="1"/>
      <c r="H693" s="1"/>
      <c r="I693" s="1" t="s">
        <v>8622</v>
      </c>
      <c r="J693" s="1" t="s">
        <v>8623</v>
      </c>
      <c r="K693" s="1"/>
      <c r="L693" s="1"/>
      <c r="M693" s="1" t="s">
        <v>77</v>
      </c>
      <c r="N693" s="1" t="s">
        <v>215</v>
      </c>
      <c r="O693" s="1"/>
      <c r="P693" s="1"/>
      <c r="Q693" s="1"/>
      <c r="R693" s="1"/>
      <c r="S693" s="1"/>
      <c r="T693" s="1" t="s">
        <v>8624</v>
      </c>
      <c r="U693" s="1" t="s">
        <v>8625</v>
      </c>
      <c r="V693" s="1" t="s">
        <v>8626</v>
      </c>
      <c r="W693" s="1" t="s">
        <v>8627</v>
      </c>
      <c r="X693" s="1" t="s">
        <v>202</v>
      </c>
      <c r="Y693" s="1" t="s">
        <v>8628</v>
      </c>
      <c r="Z693" s="1" t="s">
        <v>8629</v>
      </c>
      <c r="AA693" s="1" t="s">
        <v>8630</v>
      </c>
      <c r="AB693" s="1" t="s">
        <v>8631</v>
      </c>
      <c r="AC693" s="1"/>
      <c r="AD693" s="1"/>
      <c r="AE693" s="1"/>
      <c r="AF693" s="1"/>
      <c r="AG693" s="1" t="n">
        <v>9</v>
      </c>
      <c r="AH693" s="1" t="n">
        <v>13</v>
      </c>
      <c r="AI693" s="1" t="n">
        <v>13</v>
      </c>
      <c r="AJ693" s="1" t="n">
        <v>0</v>
      </c>
      <c r="AK693" s="1" t="n">
        <v>5</v>
      </c>
      <c r="AL693" s="1" t="s">
        <v>1092</v>
      </c>
      <c r="AM693" s="1" t="s">
        <v>865</v>
      </c>
      <c r="AN693" s="1" t="s">
        <v>866</v>
      </c>
      <c r="AO693" s="1" t="s">
        <v>8632</v>
      </c>
      <c r="AP693" s="1" t="s">
        <v>8633</v>
      </c>
      <c r="AQ693" s="1"/>
      <c r="AR693" s="1" t="s">
        <v>8634</v>
      </c>
      <c r="AS693" s="1" t="s">
        <v>8635</v>
      </c>
      <c r="AT693" s="1" t="s">
        <v>473</v>
      </c>
      <c r="AU693" s="1" t="n">
        <v>2010</v>
      </c>
      <c r="AV693" s="1" t="n">
        <v>32</v>
      </c>
      <c r="AW693" s="1" t="n">
        <v>1</v>
      </c>
      <c r="AX693" s="1" t="n">
        <v>2</v>
      </c>
      <c r="AY693" s="1"/>
      <c r="AZ693" s="1"/>
      <c r="BA693" s="1"/>
      <c r="BB693" s="1" t="n">
        <v>33</v>
      </c>
      <c r="BC693" s="1" t="n">
        <v>39</v>
      </c>
      <c r="BD693" s="1"/>
      <c r="BE693" s="1" t="s">
        <v>8636</v>
      </c>
      <c r="BF693" s="1" t="str">
        <f aca="false">HYPERLINK("http://dx.doi.org/10.1111/j.1751-553X.2008.01111.x","http://dx.doi.org/10.1111/j.1751-553X.2008.01111.x")</f>
        <v>http://dx.doi.org/10.1111/j.1751-553X.2008.01111.x</v>
      </c>
      <c r="BG693" s="1"/>
      <c r="BH693" s="1"/>
      <c r="BI693" s="1" t="n">
        <v>7</v>
      </c>
      <c r="BJ693" s="1" t="s">
        <v>2828</v>
      </c>
      <c r="BK693" s="1" t="s">
        <v>153</v>
      </c>
      <c r="BL693" s="1" t="s">
        <v>2828</v>
      </c>
      <c r="BM693" s="1" t="s">
        <v>8637</v>
      </c>
      <c r="BN693" s="1" t="n">
        <v>20447240</v>
      </c>
      <c r="BO693" s="1"/>
      <c r="BP693" s="1"/>
      <c r="BQ693" s="1"/>
      <c r="BR693" s="1" t="s">
        <v>93</v>
      </c>
      <c r="BS693" s="1" t="s">
        <v>8638</v>
      </c>
      <c r="BT693" s="1" t="str">
        <f aca="false">HYPERLINK("https%3A%2F%2Fwww.webofscience.com%2Fwos%2Fwoscc%2Ffull-record%2FWOS:000275511300005","View Full Record in Web of Science")</f>
        <v>View Full Record in Web of Science</v>
      </c>
    </row>
    <row r="694" customFormat="false" ht="12.75" hidden="false" customHeight="false" outlineLevel="0" collapsed="false">
      <c r="A694" s="1" t="s">
        <v>72</v>
      </c>
      <c r="B694" s="1" t="s">
        <v>8639</v>
      </c>
      <c r="C694" s="1"/>
      <c r="D694" s="1"/>
      <c r="E694" s="1"/>
      <c r="F694" s="1" t="s">
        <v>8640</v>
      </c>
      <c r="G694" s="1"/>
      <c r="H694" s="1"/>
      <c r="I694" s="1" t="s">
        <v>8641</v>
      </c>
      <c r="J694" s="1" t="s">
        <v>599</v>
      </c>
      <c r="K694" s="1"/>
      <c r="L694" s="1"/>
      <c r="M694" s="1" t="s">
        <v>77</v>
      </c>
      <c r="N694" s="1" t="s">
        <v>215</v>
      </c>
      <c r="O694" s="1"/>
      <c r="P694" s="1"/>
      <c r="Q694" s="1"/>
      <c r="R694" s="1"/>
      <c r="S694" s="1"/>
      <c r="T694" s="1" t="s">
        <v>8642</v>
      </c>
      <c r="U694" s="1" t="s">
        <v>8643</v>
      </c>
      <c r="V694" s="1" t="s">
        <v>8644</v>
      </c>
      <c r="W694" s="1" t="s">
        <v>8645</v>
      </c>
      <c r="X694" s="1" t="s">
        <v>8646</v>
      </c>
      <c r="Y694" s="1" t="s">
        <v>8647</v>
      </c>
      <c r="Z694" s="1" t="s">
        <v>8648</v>
      </c>
      <c r="AA694" s="1"/>
      <c r="AB694" s="1"/>
      <c r="AC694" s="1"/>
      <c r="AD694" s="1"/>
      <c r="AE694" s="1"/>
      <c r="AF694" s="1"/>
      <c r="AG694" s="1" t="n">
        <v>39</v>
      </c>
      <c r="AH694" s="1" t="n">
        <v>0</v>
      </c>
      <c r="AI694" s="1" t="n">
        <v>1</v>
      </c>
      <c r="AJ694" s="1" t="n">
        <v>0</v>
      </c>
      <c r="AK694" s="1" t="n">
        <v>9</v>
      </c>
      <c r="AL694" s="1" t="s">
        <v>599</v>
      </c>
      <c r="AM694" s="1" t="s">
        <v>185</v>
      </c>
      <c r="AN694" s="1" t="s">
        <v>608</v>
      </c>
      <c r="AO694" s="1" t="s">
        <v>609</v>
      </c>
      <c r="AP694" s="1"/>
      <c r="AQ694" s="1"/>
      <c r="AR694" s="1" t="s">
        <v>610</v>
      </c>
      <c r="AS694" s="1" t="s">
        <v>611</v>
      </c>
      <c r="AT694" s="1" t="s">
        <v>113</v>
      </c>
      <c r="AU694" s="1" t="n">
        <v>2011</v>
      </c>
      <c r="AV694" s="1" t="n">
        <v>35</v>
      </c>
      <c r="AW694" s="1" t="n">
        <v>3</v>
      </c>
      <c r="AX694" s="1"/>
      <c r="AY694" s="1"/>
      <c r="AZ694" s="1"/>
      <c r="BA694" s="1"/>
      <c r="BB694" s="1" t="n">
        <v>673</v>
      </c>
      <c r="BC694" s="1" t="n">
        <v>680</v>
      </c>
      <c r="BD694" s="1"/>
      <c r="BE694" s="1"/>
      <c r="BF694" s="1"/>
      <c r="BG694" s="1"/>
      <c r="BH694" s="1"/>
      <c r="BI694" s="1" t="n">
        <v>8</v>
      </c>
      <c r="BJ694" s="1" t="s">
        <v>612</v>
      </c>
      <c r="BK694" s="1" t="s">
        <v>232</v>
      </c>
      <c r="BL694" s="1" t="s">
        <v>612</v>
      </c>
      <c r="BM694" s="1" t="s">
        <v>3085</v>
      </c>
      <c r="BN694" s="1" t="n">
        <v>22053540</v>
      </c>
      <c r="BO694" s="1"/>
      <c r="BP694" s="1"/>
      <c r="BQ694" s="1"/>
      <c r="BR694" s="1" t="s">
        <v>93</v>
      </c>
      <c r="BS694" s="1" t="s">
        <v>8649</v>
      </c>
      <c r="BT694" s="1" t="str">
        <f aca="false">HYPERLINK("https%3A%2F%2Fwww.webofscience.com%2Fwos%2Fwoscc%2Ffull-record%2FWOS:000296214700007","View Full Record in Web of Science")</f>
        <v>View Full Record in Web of Science</v>
      </c>
    </row>
    <row r="695" customFormat="false" ht="12.75" hidden="false" customHeight="false" outlineLevel="0" collapsed="false">
      <c r="A695" s="1" t="s">
        <v>72</v>
      </c>
      <c r="B695" s="1" t="s">
        <v>6334</v>
      </c>
      <c r="C695" s="1"/>
      <c r="D695" s="1"/>
      <c r="E695" s="1"/>
      <c r="F695" s="1" t="s">
        <v>6335</v>
      </c>
      <c r="G695" s="1"/>
      <c r="H695" s="1"/>
      <c r="I695" s="1" t="s">
        <v>8650</v>
      </c>
      <c r="J695" s="1" t="s">
        <v>1150</v>
      </c>
      <c r="K695" s="1"/>
      <c r="L695" s="1"/>
      <c r="M695" s="1" t="s">
        <v>77</v>
      </c>
      <c r="N695" s="1" t="s">
        <v>2380</v>
      </c>
      <c r="O695" s="1"/>
      <c r="P695" s="1"/>
      <c r="Q695" s="1"/>
      <c r="R695" s="1"/>
      <c r="S695" s="1"/>
      <c r="T695" s="1" t="s">
        <v>8651</v>
      </c>
      <c r="U695" s="1" t="s">
        <v>8652</v>
      </c>
      <c r="V695" s="1" t="s">
        <v>8653</v>
      </c>
      <c r="W695" s="1" t="s">
        <v>6337</v>
      </c>
      <c r="X695" s="1" t="s">
        <v>6338</v>
      </c>
      <c r="Y695" s="1" t="s">
        <v>6339</v>
      </c>
      <c r="Z695" s="1" t="s">
        <v>6277</v>
      </c>
      <c r="AA695" s="1"/>
      <c r="AB695" s="1" t="s">
        <v>8654</v>
      </c>
      <c r="AC695" s="1"/>
      <c r="AD695" s="1"/>
      <c r="AE695" s="1"/>
      <c r="AF695" s="1"/>
      <c r="AG695" s="1" t="n">
        <v>78</v>
      </c>
      <c r="AH695" s="1" t="n">
        <v>7</v>
      </c>
      <c r="AI695" s="1" t="n">
        <v>8</v>
      </c>
      <c r="AJ695" s="1" t="n">
        <v>2</v>
      </c>
      <c r="AK695" s="1" t="n">
        <v>7</v>
      </c>
      <c r="AL695" s="1" t="s">
        <v>3116</v>
      </c>
      <c r="AM695" s="1" t="s">
        <v>185</v>
      </c>
      <c r="AN695" s="1" t="s">
        <v>3117</v>
      </c>
      <c r="AO695" s="1" t="s">
        <v>1159</v>
      </c>
      <c r="AP695" s="1" t="s">
        <v>3118</v>
      </c>
      <c r="AQ695" s="1"/>
      <c r="AR695" s="1" t="s">
        <v>1160</v>
      </c>
      <c r="AS695" s="1" t="s">
        <v>1161</v>
      </c>
      <c r="AT695" s="1" t="s">
        <v>190</v>
      </c>
      <c r="AU695" s="1" t="n">
        <v>2021</v>
      </c>
      <c r="AV695" s="1" t="n">
        <v>31</v>
      </c>
      <c r="AW695" s="1" t="n">
        <v>2</v>
      </c>
      <c r="AX695" s="1"/>
      <c r="AY695" s="1"/>
      <c r="AZ695" s="1"/>
      <c r="BA695" s="1"/>
      <c r="BB695" s="1"/>
      <c r="BC695" s="1"/>
      <c r="BD695" s="1" t="n">
        <v>20502</v>
      </c>
      <c r="BE695" s="1" t="s">
        <v>8655</v>
      </c>
      <c r="BF695" s="1" t="str">
        <f aca="false">HYPERLINK("http://dx.doi.org/10.11613/BM.2021.020502","http://dx.doi.org/10.11613/BM.2021.020502")</f>
        <v>http://dx.doi.org/10.11613/BM.2021.020502</v>
      </c>
      <c r="BG695" s="1"/>
      <c r="BH695" s="1"/>
      <c r="BI695" s="1" t="n">
        <v>20</v>
      </c>
      <c r="BJ695" s="1" t="s">
        <v>889</v>
      </c>
      <c r="BK695" s="1" t="s">
        <v>153</v>
      </c>
      <c r="BL695" s="1" t="s">
        <v>889</v>
      </c>
      <c r="BM695" s="1" t="s">
        <v>8656</v>
      </c>
      <c r="BN695" s="1" t="n">
        <v>33927550</v>
      </c>
      <c r="BO695" s="1" t="s">
        <v>4185</v>
      </c>
      <c r="BP695" s="1"/>
      <c r="BQ695" s="1"/>
      <c r="BR695" s="1" t="s">
        <v>93</v>
      </c>
      <c r="BS695" s="1" t="s">
        <v>8657</v>
      </c>
      <c r="BT695" s="1" t="str">
        <f aca="false">HYPERLINK("https%3A%2F%2Fwww.webofscience.com%2Fwos%2Fwoscc%2Ffull-record%2FWOS:000659916200004","View Full Record in Web of Science")</f>
        <v>View Full Record in Web of Science</v>
      </c>
    </row>
    <row r="696" customFormat="false" ht="12.75" hidden="false" customHeight="false" outlineLevel="0" collapsed="false">
      <c r="A696" s="1" t="s">
        <v>72</v>
      </c>
      <c r="B696" s="1" t="s">
        <v>8658</v>
      </c>
      <c r="C696" s="1"/>
      <c r="D696" s="1"/>
      <c r="E696" s="1"/>
      <c r="F696" s="1" t="s">
        <v>8659</v>
      </c>
      <c r="G696" s="1"/>
      <c r="H696" s="1"/>
      <c r="I696" s="1" t="s">
        <v>8660</v>
      </c>
      <c r="J696" s="1" t="s">
        <v>8661</v>
      </c>
      <c r="K696" s="1"/>
      <c r="L696" s="1"/>
      <c r="M696" s="1" t="s">
        <v>77</v>
      </c>
      <c r="N696" s="1" t="s">
        <v>52</v>
      </c>
      <c r="O696" s="1"/>
      <c r="P696" s="1"/>
      <c r="Q696" s="1"/>
      <c r="R696" s="1"/>
      <c r="S696" s="1"/>
      <c r="T696" s="1"/>
      <c r="U696" s="1"/>
      <c r="V696" s="1"/>
      <c r="W696" s="1" t="s">
        <v>8662</v>
      </c>
      <c r="X696" s="1" t="s">
        <v>202</v>
      </c>
      <c r="Y696" s="1"/>
      <c r="Z696" s="1"/>
      <c r="AA696" s="1" t="s">
        <v>8663</v>
      </c>
      <c r="AB696" s="1"/>
      <c r="AC696" s="1"/>
      <c r="AD696" s="1"/>
      <c r="AE696" s="1"/>
      <c r="AF696" s="1"/>
      <c r="AG696" s="1" t="n">
        <v>0</v>
      </c>
      <c r="AH696" s="1" t="n">
        <v>0</v>
      </c>
      <c r="AI696" s="1" t="n">
        <v>0</v>
      </c>
      <c r="AJ696" s="1" t="n">
        <v>0</v>
      </c>
      <c r="AK696" s="1" t="n">
        <v>0</v>
      </c>
      <c r="AL696" s="1" t="s">
        <v>203</v>
      </c>
      <c r="AM696" s="1" t="s">
        <v>83</v>
      </c>
      <c r="AN696" s="1" t="s">
        <v>204</v>
      </c>
      <c r="AO696" s="1" t="s">
        <v>8664</v>
      </c>
      <c r="AP696" s="1" t="s">
        <v>8665</v>
      </c>
      <c r="AQ696" s="1"/>
      <c r="AR696" s="1" t="s">
        <v>8666</v>
      </c>
      <c r="AS696" s="1" t="s">
        <v>8667</v>
      </c>
      <c r="AT696" s="1" t="s">
        <v>113</v>
      </c>
      <c r="AU696" s="1" t="n">
        <v>2011</v>
      </c>
      <c r="AV696" s="1" t="n">
        <v>37</v>
      </c>
      <c r="AW696" s="1"/>
      <c r="AX696" s="1"/>
      <c r="AY696" s="1" t="n">
        <v>1</v>
      </c>
      <c r="AZ696" s="1"/>
      <c r="BA696" s="1" t="n">
        <v>475</v>
      </c>
      <c r="BB696" s="1" t="s">
        <v>2856</v>
      </c>
      <c r="BC696" s="1" t="s">
        <v>2856</v>
      </c>
      <c r="BD696" s="1"/>
      <c r="BE696" s="1"/>
      <c r="BF696" s="1"/>
      <c r="BG696" s="1"/>
      <c r="BH696" s="1"/>
      <c r="BI696" s="1" t="n">
        <v>1</v>
      </c>
      <c r="BJ696" s="1" t="s">
        <v>6107</v>
      </c>
      <c r="BK696" s="1" t="s">
        <v>153</v>
      </c>
      <c r="BL696" s="1" t="s">
        <v>193</v>
      </c>
      <c r="BM696" s="1" t="s">
        <v>8668</v>
      </c>
      <c r="BN696" s="1"/>
      <c r="BO696" s="1"/>
      <c r="BP696" s="1"/>
      <c r="BQ696" s="1"/>
      <c r="BR696" s="1" t="s">
        <v>93</v>
      </c>
      <c r="BS696" s="1" t="s">
        <v>8669</v>
      </c>
      <c r="BT696" s="1" t="str">
        <f aca="false">HYPERLINK("https%3A%2F%2Fwww.webofscience.com%2Fwos%2Fwoscc%2Ffull-record%2FWOS:000209082800476","View Full Record in Web of Science")</f>
        <v>View Full Record in Web of Science</v>
      </c>
    </row>
    <row r="697" customFormat="false" ht="12.75" hidden="false" customHeight="false" outlineLevel="0" collapsed="false">
      <c r="A697" s="1" t="s">
        <v>72</v>
      </c>
      <c r="B697" s="1" t="s">
        <v>8670</v>
      </c>
      <c r="C697" s="1"/>
      <c r="D697" s="1"/>
      <c r="E697" s="1"/>
      <c r="F697" s="1" t="s">
        <v>8671</v>
      </c>
      <c r="G697" s="1"/>
      <c r="H697" s="1"/>
      <c r="I697" s="1" t="s">
        <v>8672</v>
      </c>
      <c r="J697" s="1" t="s">
        <v>1285</v>
      </c>
      <c r="K697" s="1"/>
      <c r="L697" s="1"/>
      <c r="M697" s="1" t="s">
        <v>77</v>
      </c>
      <c r="N697" s="1" t="s">
        <v>52</v>
      </c>
      <c r="O697" s="1"/>
      <c r="P697" s="1"/>
      <c r="Q697" s="1"/>
      <c r="R697" s="1"/>
      <c r="S697" s="1"/>
      <c r="T697" s="1"/>
      <c r="U697" s="1"/>
      <c r="V697" s="1"/>
      <c r="W697" s="1" t="s">
        <v>8673</v>
      </c>
      <c r="X697" s="1" t="s">
        <v>202</v>
      </c>
      <c r="Y697" s="1"/>
      <c r="Z697" s="1"/>
      <c r="AA697" s="1"/>
      <c r="AB697" s="1"/>
      <c r="AC697" s="1"/>
      <c r="AD697" s="1"/>
      <c r="AE697" s="1"/>
      <c r="AF697" s="1"/>
      <c r="AG697" s="1" t="n">
        <v>0</v>
      </c>
      <c r="AH697" s="1" t="n">
        <v>0</v>
      </c>
      <c r="AI697" s="1" t="n">
        <v>0</v>
      </c>
      <c r="AJ697" s="1" t="n">
        <v>0</v>
      </c>
      <c r="AK697" s="1" t="n">
        <v>0</v>
      </c>
      <c r="AL697" s="1" t="s">
        <v>203</v>
      </c>
      <c r="AM697" s="1" t="s">
        <v>83</v>
      </c>
      <c r="AN697" s="1" t="s">
        <v>204</v>
      </c>
      <c r="AO697" s="1" t="s">
        <v>1287</v>
      </c>
      <c r="AP697" s="1"/>
      <c r="AQ697" s="1"/>
      <c r="AR697" s="1" t="s">
        <v>1288</v>
      </c>
      <c r="AS697" s="1" t="s">
        <v>1289</v>
      </c>
      <c r="AT697" s="1" t="s">
        <v>113</v>
      </c>
      <c r="AU697" s="1" t="n">
        <v>2006</v>
      </c>
      <c r="AV697" s="1" t="n">
        <v>33</v>
      </c>
      <c r="AW697" s="1"/>
      <c r="AX697" s="1"/>
      <c r="AY697" s="1" t="n">
        <v>2</v>
      </c>
      <c r="AZ697" s="1"/>
      <c r="BA697" s="1"/>
      <c r="BB697" s="1" t="s">
        <v>8674</v>
      </c>
      <c r="BC697" s="1" t="s">
        <v>8674</v>
      </c>
      <c r="BD697" s="1"/>
      <c r="BE697" s="1"/>
      <c r="BF697" s="1"/>
      <c r="BG697" s="1"/>
      <c r="BH697" s="1"/>
      <c r="BI697" s="1" t="n">
        <v>1</v>
      </c>
      <c r="BJ697" s="1" t="s">
        <v>1291</v>
      </c>
      <c r="BK697" s="1" t="s">
        <v>153</v>
      </c>
      <c r="BL697" s="1" t="s">
        <v>1291</v>
      </c>
      <c r="BM697" s="1" t="s">
        <v>2655</v>
      </c>
      <c r="BN697" s="1"/>
      <c r="BO697" s="1"/>
      <c r="BP697" s="1"/>
      <c r="BQ697" s="1"/>
      <c r="BR697" s="1" t="s">
        <v>93</v>
      </c>
      <c r="BS697" s="1" t="s">
        <v>8675</v>
      </c>
      <c r="BT697" s="1" t="str">
        <f aca="false">HYPERLINK("https%3A%2F%2Fwww.webofscience.com%2Fwos%2Fwoscc%2Ffull-record%2FWOS:000202967401316","View Full Record in Web of Science")</f>
        <v>View Full Record in Web of Science</v>
      </c>
    </row>
    <row r="698" customFormat="false" ht="12.75" hidden="false" customHeight="false" outlineLevel="0" collapsed="false">
      <c r="A698" s="1" t="s">
        <v>72</v>
      </c>
      <c r="B698" s="1" t="s">
        <v>8676</v>
      </c>
      <c r="C698" s="1"/>
      <c r="D698" s="1"/>
      <c r="E698" s="1"/>
      <c r="F698" s="1" t="s">
        <v>8677</v>
      </c>
      <c r="G698" s="1"/>
      <c r="H698" s="1"/>
      <c r="I698" s="1" t="s">
        <v>8678</v>
      </c>
      <c r="J698" s="1" t="s">
        <v>5341</v>
      </c>
      <c r="K698" s="1"/>
      <c r="L698" s="1"/>
      <c r="M698" s="1" t="s">
        <v>77</v>
      </c>
      <c r="N698" s="1" t="s">
        <v>139</v>
      </c>
      <c r="O698" s="1"/>
      <c r="P698" s="1"/>
      <c r="Q698" s="1"/>
      <c r="R698" s="1"/>
      <c r="S698" s="1"/>
      <c r="T698" s="1"/>
      <c r="U698" s="1"/>
      <c r="V698" s="1"/>
      <c r="W698" s="1" t="s">
        <v>8679</v>
      </c>
      <c r="X698" s="1" t="s">
        <v>202</v>
      </c>
      <c r="Y698" s="1" t="s">
        <v>8680</v>
      </c>
      <c r="Z698" s="1" t="s">
        <v>8681</v>
      </c>
      <c r="AA698" s="1"/>
      <c r="AB698" s="1"/>
      <c r="AC698" s="1"/>
      <c r="AD698" s="1"/>
      <c r="AE698" s="1"/>
      <c r="AF698" s="1"/>
      <c r="AG698" s="1" t="n">
        <v>0</v>
      </c>
      <c r="AH698" s="1" t="n">
        <v>0</v>
      </c>
      <c r="AI698" s="1" t="n">
        <v>1</v>
      </c>
      <c r="AJ698" s="1" t="n">
        <v>0</v>
      </c>
      <c r="AK698" s="1" t="n">
        <v>0</v>
      </c>
      <c r="AL698" s="1" t="s">
        <v>2451</v>
      </c>
      <c r="AM698" s="1" t="s">
        <v>407</v>
      </c>
      <c r="AN698" s="1" t="s">
        <v>2452</v>
      </c>
      <c r="AO698" s="1" t="s">
        <v>5345</v>
      </c>
      <c r="AP698" s="1"/>
      <c r="AQ698" s="1"/>
      <c r="AR698" s="1" t="s">
        <v>5346</v>
      </c>
      <c r="AS698" s="1" t="s">
        <v>5347</v>
      </c>
      <c r="AT698" s="1" t="s">
        <v>1080</v>
      </c>
      <c r="AU698" s="1" t="n">
        <v>2009</v>
      </c>
      <c r="AV698" s="1" t="n">
        <v>62</v>
      </c>
      <c r="AW698" s="1" t="n">
        <v>5</v>
      </c>
      <c r="AX698" s="1"/>
      <c r="AY698" s="1"/>
      <c r="AZ698" s="1"/>
      <c r="BA698" s="1"/>
      <c r="BB698" s="1" t="s">
        <v>8682</v>
      </c>
      <c r="BC698" s="1" t="s">
        <v>8682</v>
      </c>
      <c r="BD698" s="1"/>
      <c r="BE698" s="1" t="s">
        <v>8683</v>
      </c>
      <c r="BF698" s="1" t="str">
        <f aca="false">HYPERLINK("http://dx.doi.org/10.1016/j.bjps.2008.08.033","http://dx.doi.org/10.1016/j.bjps.2008.08.033")</f>
        <v>http://dx.doi.org/10.1016/j.bjps.2008.08.033</v>
      </c>
      <c r="BG698" s="1"/>
      <c r="BH698" s="1"/>
      <c r="BI698" s="1" t="n">
        <v>1</v>
      </c>
      <c r="BJ698" s="1" t="s">
        <v>1797</v>
      </c>
      <c r="BK698" s="1" t="s">
        <v>153</v>
      </c>
      <c r="BL698" s="1" t="s">
        <v>1797</v>
      </c>
      <c r="BM698" s="1" t="s">
        <v>8684</v>
      </c>
      <c r="BN698" s="1" t="n">
        <v>19208453</v>
      </c>
      <c r="BO698" s="1"/>
      <c r="BP698" s="1"/>
      <c r="BQ698" s="1"/>
      <c r="BR698" s="1" t="s">
        <v>93</v>
      </c>
      <c r="BS698" s="1" t="s">
        <v>8685</v>
      </c>
      <c r="BT698" s="1" t="str">
        <f aca="false">HYPERLINK("https%3A%2F%2Fwww.webofscience.com%2Fwos%2Fwoscc%2Ffull-record%2FWOS:000208086100015","View Full Record in Web of Science")</f>
        <v>View Full Record in Web of Science</v>
      </c>
    </row>
    <row r="699" customFormat="false" ht="12.75" hidden="false" customHeight="false" outlineLevel="0" collapsed="false">
      <c r="A699" s="1" t="s">
        <v>72</v>
      </c>
      <c r="B699" s="1" t="s">
        <v>8686</v>
      </c>
      <c r="C699" s="1"/>
      <c r="D699" s="1"/>
      <c r="E699" s="1"/>
      <c r="F699" s="1" t="s">
        <v>8687</v>
      </c>
      <c r="G699" s="1"/>
      <c r="H699" s="1"/>
      <c r="I699" s="1" t="s">
        <v>8688</v>
      </c>
      <c r="J699" s="1" t="s">
        <v>599</v>
      </c>
      <c r="K699" s="1"/>
      <c r="L699" s="1"/>
      <c r="M699" s="1" t="s">
        <v>77</v>
      </c>
      <c r="N699" s="1" t="s">
        <v>215</v>
      </c>
      <c r="O699" s="1"/>
      <c r="P699" s="1"/>
      <c r="Q699" s="1"/>
      <c r="R699" s="1"/>
      <c r="S699" s="1"/>
      <c r="T699" s="1" t="s">
        <v>8689</v>
      </c>
      <c r="U699" s="1" t="s">
        <v>8690</v>
      </c>
      <c r="V699" s="1" t="s">
        <v>8691</v>
      </c>
      <c r="W699" s="1" t="s">
        <v>8692</v>
      </c>
      <c r="X699" s="1" t="s">
        <v>220</v>
      </c>
      <c r="Y699" s="1" t="s">
        <v>8693</v>
      </c>
      <c r="Z699" s="1" t="s">
        <v>8694</v>
      </c>
      <c r="AA699" s="1" t="s">
        <v>8695</v>
      </c>
      <c r="AB699" s="1" t="s">
        <v>8696</v>
      </c>
      <c r="AC699" s="1"/>
      <c r="AD699" s="1"/>
      <c r="AE699" s="1"/>
      <c r="AF699" s="1"/>
      <c r="AG699" s="1" t="n">
        <v>20</v>
      </c>
      <c r="AH699" s="1" t="n">
        <v>0</v>
      </c>
      <c r="AI699" s="1" t="n">
        <v>0</v>
      </c>
      <c r="AJ699" s="1" t="n">
        <v>0</v>
      </c>
      <c r="AK699" s="1" t="n">
        <v>0</v>
      </c>
      <c r="AL699" s="1" t="s">
        <v>599</v>
      </c>
      <c r="AM699" s="1" t="s">
        <v>185</v>
      </c>
      <c r="AN699" s="1" t="s">
        <v>954</v>
      </c>
      <c r="AO699" s="1" t="s">
        <v>609</v>
      </c>
      <c r="AP699" s="1"/>
      <c r="AQ699" s="1"/>
      <c r="AR699" s="1" t="s">
        <v>610</v>
      </c>
      <c r="AS699" s="1" t="s">
        <v>611</v>
      </c>
      <c r="AT699" s="1" t="s">
        <v>113</v>
      </c>
      <c r="AU699" s="1" t="n">
        <v>2011</v>
      </c>
      <c r="AV699" s="1" t="n">
        <v>35</v>
      </c>
      <c r="AW699" s="1"/>
      <c r="AX699" s="1"/>
      <c r="AY699" s="1" t="n">
        <v>2</v>
      </c>
      <c r="AZ699" s="1"/>
      <c r="BA699" s="1"/>
      <c r="BB699" s="1" t="n">
        <v>289</v>
      </c>
      <c r="BC699" s="1" t="n">
        <v>293</v>
      </c>
      <c r="BD699" s="1"/>
      <c r="BE699" s="1"/>
      <c r="BF699" s="1"/>
      <c r="BG699" s="1"/>
      <c r="BH699" s="1"/>
      <c r="BI699" s="1" t="n">
        <v>5</v>
      </c>
      <c r="BJ699" s="1" t="s">
        <v>612</v>
      </c>
      <c r="BK699" s="1" t="s">
        <v>232</v>
      </c>
      <c r="BL699" s="1" t="s">
        <v>612</v>
      </c>
      <c r="BM699" s="1" t="s">
        <v>613</v>
      </c>
      <c r="BN699" s="1" t="n">
        <v>22220455</v>
      </c>
      <c r="BO699" s="1"/>
      <c r="BP699" s="1"/>
      <c r="BQ699" s="1"/>
      <c r="BR699" s="1" t="s">
        <v>93</v>
      </c>
      <c r="BS699" s="1" t="s">
        <v>8697</v>
      </c>
      <c r="BT699" s="1" t="str">
        <f aca="false">HYPERLINK("https%3A%2F%2Fwww.webofscience.com%2Fwos%2Fwoscc%2Ffull-record%2FWOS:000295504500063","View Full Record in Web of Science")</f>
        <v>View Full Record in Web of Science</v>
      </c>
    </row>
    <row r="700" customFormat="false" ht="12.75" hidden="false" customHeight="false" outlineLevel="0" collapsed="false">
      <c r="A700" s="1" t="s">
        <v>72</v>
      </c>
      <c r="B700" s="1" t="s">
        <v>8698</v>
      </c>
      <c r="C700" s="1"/>
      <c r="D700" s="1"/>
      <c r="E700" s="1"/>
      <c r="F700" s="1" t="s">
        <v>8699</v>
      </c>
      <c r="G700" s="1"/>
      <c r="H700" s="1"/>
      <c r="I700" s="1" t="s">
        <v>8700</v>
      </c>
      <c r="J700" s="1" t="s">
        <v>8701</v>
      </c>
      <c r="K700" s="1"/>
      <c r="L700" s="1"/>
      <c r="M700" s="1" t="s">
        <v>77</v>
      </c>
      <c r="N700" s="1" t="s">
        <v>52</v>
      </c>
      <c r="O700" s="1" t="s">
        <v>8702</v>
      </c>
      <c r="P700" s="1" t="s">
        <v>8703</v>
      </c>
      <c r="Q700" s="1" t="s">
        <v>1248</v>
      </c>
      <c r="R700" s="1"/>
      <c r="S700" s="1"/>
      <c r="T700" s="1"/>
      <c r="U700" s="1"/>
      <c r="V700" s="1"/>
      <c r="W700" s="1" t="s">
        <v>8704</v>
      </c>
      <c r="X700" s="1" t="s">
        <v>2114</v>
      </c>
      <c r="Y700" s="1"/>
      <c r="Z700" s="1"/>
      <c r="AA700" s="1" t="s">
        <v>8705</v>
      </c>
      <c r="AB700" s="1"/>
      <c r="AC700" s="1"/>
      <c r="AD700" s="1"/>
      <c r="AE700" s="1"/>
      <c r="AF700" s="1"/>
      <c r="AG700" s="1" t="n">
        <v>0</v>
      </c>
      <c r="AH700" s="1" t="n">
        <v>0</v>
      </c>
      <c r="AI700" s="1" t="n">
        <v>0</v>
      </c>
      <c r="AJ700" s="1" t="n">
        <v>0</v>
      </c>
      <c r="AK700" s="1" t="n">
        <v>0</v>
      </c>
      <c r="AL700" s="1" t="s">
        <v>1705</v>
      </c>
      <c r="AM700" s="1" t="s">
        <v>1706</v>
      </c>
      <c r="AN700" s="1" t="s">
        <v>1707</v>
      </c>
      <c r="AO700" s="1" t="s">
        <v>8706</v>
      </c>
      <c r="AP700" s="1" t="s">
        <v>8707</v>
      </c>
      <c r="AQ700" s="1"/>
      <c r="AR700" s="1" t="s">
        <v>8708</v>
      </c>
      <c r="AS700" s="1" t="s">
        <v>8709</v>
      </c>
      <c r="AT700" s="1" t="s">
        <v>190</v>
      </c>
      <c r="AU700" s="1" t="n">
        <v>2019</v>
      </c>
      <c r="AV700" s="1" t="n">
        <v>75</v>
      </c>
      <c r="AW700" s="1"/>
      <c r="AX700" s="1"/>
      <c r="AY700" s="1" t="n">
        <v>1</v>
      </c>
      <c r="AZ700" s="1"/>
      <c r="BA700" s="1" t="s">
        <v>8710</v>
      </c>
      <c r="BB700" s="1" t="s">
        <v>8711</v>
      </c>
      <c r="BC700" s="1" t="s">
        <v>8711</v>
      </c>
      <c r="BD700" s="1"/>
      <c r="BE700" s="1"/>
      <c r="BF700" s="1"/>
      <c r="BG700" s="1"/>
      <c r="BH700" s="1"/>
      <c r="BI700" s="1" t="n">
        <v>1</v>
      </c>
      <c r="BJ700" s="1" t="s">
        <v>3511</v>
      </c>
      <c r="BK700" s="1" t="s">
        <v>90</v>
      </c>
      <c r="BL700" s="1" t="s">
        <v>3511</v>
      </c>
      <c r="BM700" s="1" t="s">
        <v>8712</v>
      </c>
      <c r="BN700" s="1"/>
      <c r="BO700" s="1"/>
      <c r="BP700" s="1"/>
      <c r="BQ700" s="1"/>
      <c r="BR700" s="1" t="s">
        <v>93</v>
      </c>
      <c r="BS700" s="1" t="s">
        <v>8713</v>
      </c>
      <c r="BT700" s="1" t="str">
        <f aca="false">HYPERLINK("https%3A%2F%2Fwww.webofscience.com%2Fwos%2Fwoscc%2Ffull-record%2FWOS:000473043400162","View Full Record in Web of Science")</f>
        <v>View Full Record in Web of Science</v>
      </c>
    </row>
    <row r="701" customFormat="false" ht="12.75" hidden="false" customHeight="false" outlineLevel="0" collapsed="false">
      <c r="A701" s="1" t="s">
        <v>72</v>
      </c>
      <c r="B701" s="1" t="s">
        <v>8714</v>
      </c>
      <c r="C701" s="1"/>
      <c r="D701" s="1"/>
      <c r="E701" s="1"/>
      <c r="F701" s="1" t="s">
        <v>8715</v>
      </c>
      <c r="G701" s="1"/>
      <c r="H701" s="1"/>
      <c r="I701" s="1" t="s">
        <v>8716</v>
      </c>
      <c r="J701" s="1" t="s">
        <v>2421</v>
      </c>
      <c r="K701" s="1"/>
      <c r="L701" s="1"/>
      <c r="M701" s="1" t="s">
        <v>77</v>
      </c>
      <c r="N701" s="1" t="s">
        <v>52</v>
      </c>
      <c r="O701" s="1" t="s">
        <v>6927</v>
      </c>
      <c r="P701" s="1" t="s">
        <v>6928</v>
      </c>
      <c r="Q701" s="1" t="s">
        <v>1460</v>
      </c>
      <c r="R701" s="1"/>
      <c r="S701" s="1"/>
      <c r="T701" s="1"/>
      <c r="U701" s="1"/>
      <c r="V701" s="1"/>
      <c r="W701" s="1" t="s">
        <v>8717</v>
      </c>
      <c r="X701" s="1"/>
      <c r="Y701" s="1"/>
      <c r="Z701" s="1"/>
      <c r="AA701" s="1" t="s">
        <v>8718</v>
      </c>
      <c r="AB701" s="1" t="s">
        <v>6411</v>
      </c>
      <c r="AC701" s="1"/>
      <c r="AD701" s="1"/>
      <c r="AE701" s="1"/>
      <c r="AF701" s="1"/>
      <c r="AG701" s="1" t="n">
        <v>0</v>
      </c>
      <c r="AH701" s="1" t="n">
        <v>0</v>
      </c>
      <c r="AI701" s="1" t="n">
        <v>0</v>
      </c>
      <c r="AJ701" s="1" t="n">
        <v>0</v>
      </c>
      <c r="AK701" s="1" t="n">
        <v>1</v>
      </c>
      <c r="AL701" s="1" t="s">
        <v>406</v>
      </c>
      <c r="AM701" s="1" t="s">
        <v>407</v>
      </c>
      <c r="AN701" s="1" t="s">
        <v>408</v>
      </c>
      <c r="AO701" s="1" t="s">
        <v>2427</v>
      </c>
      <c r="AP701" s="1" t="s">
        <v>2428</v>
      </c>
      <c r="AQ701" s="1"/>
      <c r="AR701" s="1" t="s">
        <v>2429</v>
      </c>
      <c r="AS701" s="1" t="s">
        <v>2430</v>
      </c>
      <c r="AT701" s="1" t="s">
        <v>190</v>
      </c>
      <c r="AU701" s="1" t="n">
        <v>2019</v>
      </c>
      <c r="AV701" s="1" t="n">
        <v>34</v>
      </c>
      <c r="AW701" s="1"/>
      <c r="AX701" s="1"/>
      <c r="AY701" s="1" t="n">
        <v>1</v>
      </c>
      <c r="AZ701" s="1"/>
      <c r="BA701" s="1" t="s">
        <v>8719</v>
      </c>
      <c r="BB701" s="1" t="n">
        <v>429</v>
      </c>
      <c r="BC701" s="1" t="n">
        <v>429</v>
      </c>
      <c r="BD701" s="1"/>
      <c r="BE701" s="1"/>
      <c r="BF701" s="1"/>
      <c r="BG701" s="1"/>
      <c r="BH701" s="1"/>
      <c r="BI701" s="1" t="n">
        <v>1</v>
      </c>
      <c r="BJ701" s="1" t="s">
        <v>2431</v>
      </c>
      <c r="BK701" s="1" t="s">
        <v>90</v>
      </c>
      <c r="BL701" s="1" t="s">
        <v>2431</v>
      </c>
      <c r="BM701" s="1" t="s">
        <v>6931</v>
      </c>
      <c r="BN701" s="1"/>
      <c r="BO701" s="1"/>
      <c r="BP701" s="1"/>
      <c r="BQ701" s="1"/>
      <c r="BR701" s="1" t="s">
        <v>93</v>
      </c>
      <c r="BS701" s="1" t="s">
        <v>8720</v>
      </c>
      <c r="BT701" s="1" t="str">
        <f aca="false">HYPERLINK("https%3A%2F%2Fwww.webofscience.com%2Fwos%2Fwoscc%2Ffull-record%2FWOS:000495412901389","View Full Record in Web of Science")</f>
        <v>View Full Record in Web of Science</v>
      </c>
    </row>
    <row r="702" customFormat="false" ht="12.75" hidden="false" customHeight="false" outlineLevel="0" collapsed="false">
      <c r="A702" s="1" t="s">
        <v>72</v>
      </c>
      <c r="B702" s="1" t="s">
        <v>8721</v>
      </c>
      <c r="C702" s="1"/>
      <c r="D702" s="1"/>
      <c r="E702" s="1"/>
      <c r="F702" s="1" t="s">
        <v>8722</v>
      </c>
      <c r="G702" s="1"/>
      <c r="H702" s="1"/>
      <c r="I702" s="1" t="s">
        <v>8723</v>
      </c>
      <c r="J702" s="1" t="s">
        <v>8724</v>
      </c>
      <c r="K702" s="1"/>
      <c r="L702" s="1"/>
      <c r="M702" s="1" t="s">
        <v>77</v>
      </c>
      <c r="N702" s="1" t="s">
        <v>215</v>
      </c>
      <c r="O702" s="1"/>
      <c r="P702" s="1"/>
      <c r="Q702" s="1"/>
      <c r="R702" s="1"/>
      <c r="S702" s="1"/>
      <c r="T702" s="1" t="s">
        <v>8725</v>
      </c>
      <c r="U702" s="1" t="s">
        <v>8726</v>
      </c>
      <c r="V702" s="1" t="s">
        <v>8727</v>
      </c>
      <c r="W702" s="1" t="s">
        <v>8728</v>
      </c>
      <c r="X702" s="1" t="s">
        <v>258</v>
      </c>
      <c r="Y702" s="1" t="s">
        <v>8729</v>
      </c>
      <c r="Z702" s="1" t="s">
        <v>1517</v>
      </c>
      <c r="AA702" s="1"/>
      <c r="AB702" s="1"/>
      <c r="AC702" s="1"/>
      <c r="AD702" s="1"/>
      <c r="AE702" s="1"/>
      <c r="AF702" s="1"/>
      <c r="AG702" s="1" t="n">
        <v>38</v>
      </c>
      <c r="AH702" s="1" t="n">
        <v>11</v>
      </c>
      <c r="AI702" s="1" t="n">
        <v>16</v>
      </c>
      <c r="AJ702" s="1" t="n">
        <v>0</v>
      </c>
      <c r="AK702" s="1" t="n">
        <v>8</v>
      </c>
      <c r="AL702" s="1" t="s">
        <v>203</v>
      </c>
      <c r="AM702" s="1" t="s">
        <v>83</v>
      </c>
      <c r="AN702" s="1" t="s">
        <v>204</v>
      </c>
      <c r="AO702" s="1" t="s">
        <v>8730</v>
      </c>
      <c r="AP702" s="1" t="s">
        <v>8731</v>
      </c>
      <c r="AQ702" s="1"/>
      <c r="AR702" s="1" t="s">
        <v>8732</v>
      </c>
      <c r="AS702" s="1" t="s">
        <v>8733</v>
      </c>
      <c r="AT702" s="1" t="s">
        <v>457</v>
      </c>
      <c r="AU702" s="1" t="n">
        <v>2014</v>
      </c>
      <c r="AV702" s="1" t="n">
        <v>28</v>
      </c>
      <c r="AW702" s="1" t="n">
        <v>12</v>
      </c>
      <c r="AX702" s="1"/>
      <c r="AY702" s="1"/>
      <c r="AZ702" s="1"/>
      <c r="BA702" s="1"/>
      <c r="BB702" s="1" t="n">
        <v>3413</v>
      </c>
      <c r="BC702" s="1" t="n">
        <v>3420</v>
      </c>
      <c r="BD702" s="1"/>
      <c r="BE702" s="1" t="s">
        <v>8734</v>
      </c>
      <c r="BF702" s="1" t="str">
        <f aca="false">HYPERLINK("http://dx.doi.org/10.1007/s00464-014-3614-7","http://dx.doi.org/10.1007/s00464-014-3614-7")</f>
        <v>http://dx.doi.org/10.1007/s00464-014-3614-7</v>
      </c>
      <c r="BG702" s="1"/>
      <c r="BH702" s="1"/>
      <c r="BI702" s="1" t="n">
        <v>8</v>
      </c>
      <c r="BJ702" s="1" t="s">
        <v>1797</v>
      </c>
      <c r="BK702" s="1" t="s">
        <v>153</v>
      </c>
      <c r="BL702" s="1" t="s">
        <v>1797</v>
      </c>
      <c r="BM702" s="1" t="s">
        <v>8735</v>
      </c>
      <c r="BN702" s="1" t="n">
        <v>24962853</v>
      </c>
      <c r="BO702" s="1"/>
      <c r="BP702" s="1"/>
      <c r="BQ702" s="1"/>
      <c r="BR702" s="1" t="s">
        <v>93</v>
      </c>
      <c r="BS702" s="1" t="s">
        <v>8736</v>
      </c>
      <c r="BT702" s="1" t="str">
        <f aca="false">HYPERLINK("https%3A%2F%2Fwww.webofscience.com%2Fwos%2Fwoscc%2Ffull-record%2FWOS:000345147500022","View Full Record in Web of Science")</f>
        <v>View Full Record in Web of Science</v>
      </c>
    </row>
    <row r="703" customFormat="false" ht="12.75" hidden="false" customHeight="false" outlineLevel="0" collapsed="false">
      <c r="A703" s="1" t="s">
        <v>72</v>
      </c>
      <c r="B703" s="1" t="s">
        <v>8737</v>
      </c>
      <c r="C703" s="1"/>
      <c r="D703" s="1"/>
      <c r="E703" s="1"/>
      <c r="F703" s="1" t="s">
        <v>8738</v>
      </c>
      <c r="G703" s="1"/>
      <c r="H703" s="1"/>
      <c r="I703" s="1" t="s">
        <v>8739</v>
      </c>
      <c r="J703" s="1" t="s">
        <v>1189</v>
      </c>
      <c r="K703" s="1"/>
      <c r="L703" s="1"/>
      <c r="M703" s="1" t="s">
        <v>77</v>
      </c>
      <c r="N703" s="1" t="s">
        <v>52</v>
      </c>
      <c r="O703" s="1"/>
      <c r="P703" s="1"/>
      <c r="Q703" s="1"/>
      <c r="R703" s="1"/>
      <c r="S703" s="1"/>
      <c r="T703" s="1"/>
      <c r="U703" s="1"/>
      <c r="V703" s="1"/>
      <c r="W703" s="1" t="s">
        <v>8740</v>
      </c>
      <c r="X703" s="1"/>
      <c r="Y703" s="1"/>
      <c r="Z703" s="1"/>
      <c r="AA703" s="1"/>
      <c r="AB703" s="1"/>
      <c r="AC703" s="1"/>
      <c r="AD703" s="1"/>
      <c r="AE703" s="1"/>
      <c r="AF703" s="1"/>
      <c r="AG703" s="1" t="n">
        <v>0</v>
      </c>
      <c r="AH703" s="1" t="n">
        <v>0</v>
      </c>
      <c r="AI703" s="1" t="n">
        <v>0</v>
      </c>
      <c r="AJ703" s="1" t="n">
        <v>0</v>
      </c>
      <c r="AK703" s="1" t="n">
        <v>1</v>
      </c>
      <c r="AL703" s="1" t="s">
        <v>144</v>
      </c>
      <c r="AM703" s="1" t="s">
        <v>145</v>
      </c>
      <c r="AN703" s="1" t="s">
        <v>146</v>
      </c>
      <c r="AO703" s="1" t="s">
        <v>1193</v>
      </c>
      <c r="AP703" s="1"/>
      <c r="AQ703" s="1"/>
      <c r="AR703" s="1" t="s">
        <v>1194</v>
      </c>
      <c r="AS703" s="1" t="s">
        <v>1195</v>
      </c>
      <c r="AT703" s="1" t="s">
        <v>457</v>
      </c>
      <c r="AU703" s="1" t="n">
        <v>2011</v>
      </c>
      <c r="AV703" s="1" t="n">
        <v>8</v>
      </c>
      <c r="AW703" s="1"/>
      <c r="AX703" s="1"/>
      <c r="AY703" s="1" t="n">
        <v>5</v>
      </c>
      <c r="AZ703" s="1" t="s">
        <v>366</v>
      </c>
      <c r="BA703" s="1"/>
      <c r="BB703" s="1" t="n">
        <v>418</v>
      </c>
      <c r="BC703" s="1" t="n">
        <v>418</v>
      </c>
      <c r="BD703" s="1"/>
      <c r="BE703" s="1"/>
      <c r="BF703" s="1"/>
      <c r="BG703" s="1"/>
      <c r="BH703" s="1"/>
      <c r="BI703" s="1" t="n">
        <v>1</v>
      </c>
      <c r="BJ703" s="1" t="s">
        <v>536</v>
      </c>
      <c r="BK703" s="1" t="s">
        <v>153</v>
      </c>
      <c r="BL703" s="1" t="s">
        <v>536</v>
      </c>
      <c r="BM703" s="1" t="s">
        <v>8741</v>
      </c>
      <c r="BN703" s="1"/>
      <c r="BO703" s="1"/>
      <c r="BP703" s="1"/>
      <c r="BQ703" s="1"/>
      <c r="BR703" s="1" t="s">
        <v>93</v>
      </c>
      <c r="BS703" s="1" t="s">
        <v>8742</v>
      </c>
      <c r="BT703" s="1" t="str">
        <f aca="false">HYPERLINK("https%3A%2F%2Fwww.webofscience.com%2Fwos%2Fwoscc%2Ffull-record%2FWOS:000297580600146","View Full Record in Web of Science")</f>
        <v>View Full Record in Web of Science</v>
      </c>
    </row>
    <row r="704" customFormat="false" ht="12.75" hidden="false" customHeight="false" outlineLevel="0" collapsed="false">
      <c r="A704" s="1" t="s">
        <v>72</v>
      </c>
      <c r="B704" s="1" t="s">
        <v>8743</v>
      </c>
      <c r="C704" s="1"/>
      <c r="D704" s="1"/>
      <c r="E704" s="1"/>
      <c r="F704" s="1" t="s">
        <v>8744</v>
      </c>
      <c r="G704" s="1"/>
      <c r="H704" s="1"/>
      <c r="I704" s="1" t="s">
        <v>8745</v>
      </c>
      <c r="J704" s="1" t="s">
        <v>3926</v>
      </c>
      <c r="K704" s="1"/>
      <c r="L704" s="1"/>
      <c r="M704" s="1" t="s">
        <v>77</v>
      </c>
      <c r="N704" s="1" t="s">
        <v>52</v>
      </c>
      <c r="O704" s="1" t="s">
        <v>3927</v>
      </c>
      <c r="P704" s="1" t="s">
        <v>3928</v>
      </c>
      <c r="Q704" s="1" t="s">
        <v>1108</v>
      </c>
      <c r="R704" s="1"/>
      <c r="S704" s="1"/>
      <c r="T704" s="1"/>
      <c r="U704" s="1"/>
      <c r="V704" s="1"/>
      <c r="W704" s="1" t="s">
        <v>8746</v>
      </c>
      <c r="X704" s="1" t="s">
        <v>202</v>
      </c>
      <c r="Y704" s="1"/>
      <c r="Z704" s="1"/>
      <c r="AA704" s="1"/>
      <c r="AB704" s="1"/>
      <c r="AC704" s="1"/>
      <c r="AD704" s="1"/>
      <c r="AE704" s="1"/>
      <c r="AF704" s="1"/>
      <c r="AG704" s="1" t="n">
        <v>0</v>
      </c>
      <c r="AH704" s="1" t="n">
        <v>0</v>
      </c>
      <c r="AI704" s="1" t="n">
        <v>0</v>
      </c>
      <c r="AJ704" s="1" t="n">
        <v>0</v>
      </c>
      <c r="AK704" s="1" t="n">
        <v>0</v>
      </c>
      <c r="AL704" s="1" t="s">
        <v>3932</v>
      </c>
      <c r="AM704" s="1" t="s">
        <v>3933</v>
      </c>
      <c r="AN704" s="1" t="s">
        <v>3934</v>
      </c>
      <c r="AO704" s="1" t="s">
        <v>3935</v>
      </c>
      <c r="AP704" s="1" t="s">
        <v>3936</v>
      </c>
      <c r="AQ704" s="1"/>
      <c r="AR704" s="1" t="s">
        <v>3937</v>
      </c>
      <c r="AS704" s="1" t="s">
        <v>3938</v>
      </c>
      <c r="AT704" s="1" t="s">
        <v>190</v>
      </c>
      <c r="AU704" s="1" t="n">
        <v>2009</v>
      </c>
      <c r="AV704" s="1" t="n">
        <v>94</v>
      </c>
      <c r="AW704" s="1"/>
      <c r="AX704" s="1"/>
      <c r="AY704" s="1" t="n">
        <v>2</v>
      </c>
      <c r="AZ704" s="1"/>
      <c r="BA704" s="1" t="n">
        <v>660</v>
      </c>
      <c r="BB704" s="1" t="n">
        <v>269</v>
      </c>
      <c r="BC704" s="1" t="n">
        <v>269</v>
      </c>
      <c r="BD704" s="1"/>
      <c r="BE704" s="1"/>
      <c r="BF704" s="1"/>
      <c r="BG704" s="1"/>
      <c r="BH704" s="1"/>
      <c r="BI704" s="1" t="n">
        <v>1</v>
      </c>
      <c r="BJ704" s="1" t="s">
        <v>2828</v>
      </c>
      <c r="BK704" s="1" t="s">
        <v>90</v>
      </c>
      <c r="BL704" s="1" t="s">
        <v>2828</v>
      </c>
      <c r="BM704" s="1" t="s">
        <v>3939</v>
      </c>
      <c r="BN704" s="1"/>
      <c r="BO704" s="1"/>
      <c r="BP704" s="1"/>
      <c r="BQ704" s="1"/>
      <c r="BR704" s="1" t="s">
        <v>93</v>
      </c>
      <c r="BS704" s="1" t="s">
        <v>8747</v>
      </c>
      <c r="BT704" s="1" t="str">
        <f aca="false">HYPERLINK("https%3A%2F%2Fwww.webofscience.com%2Fwos%2Fwoscc%2Ffull-record%2FWOS:000266931900660","View Full Record in Web of Science")</f>
        <v>View Full Record in Web of Science</v>
      </c>
    </row>
    <row r="705" customFormat="false" ht="12.75" hidden="false" customHeight="false" outlineLevel="0" collapsed="false">
      <c r="A705" s="1" t="s">
        <v>72</v>
      </c>
      <c r="B705" s="1" t="s">
        <v>8748</v>
      </c>
      <c r="C705" s="1"/>
      <c r="D705" s="1"/>
      <c r="E705" s="1"/>
      <c r="F705" s="1" t="s">
        <v>8749</v>
      </c>
      <c r="G705" s="1"/>
      <c r="H705" s="1"/>
      <c r="I705" s="1" t="s">
        <v>8750</v>
      </c>
      <c r="J705" s="1" t="s">
        <v>214</v>
      </c>
      <c r="K705" s="1"/>
      <c r="L705" s="1"/>
      <c r="M705" s="1" t="s">
        <v>77</v>
      </c>
      <c r="N705" s="1" t="s">
        <v>215</v>
      </c>
      <c r="O705" s="1"/>
      <c r="P705" s="1"/>
      <c r="Q705" s="1"/>
      <c r="R705" s="1"/>
      <c r="S705" s="1"/>
      <c r="T705" s="1" t="s">
        <v>8751</v>
      </c>
      <c r="U705" s="1" t="s">
        <v>8752</v>
      </c>
      <c r="V705" s="1" t="s">
        <v>8753</v>
      </c>
      <c r="W705" s="1" t="s">
        <v>8754</v>
      </c>
      <c r="X705" s="1"/>
      <c r="Y705" s="1" t="s">
        <v>8755</v>
      </c>
      <c r="Z705" s="1" t="s">
        <v>8756</v>
      </c>
      <c r="AA705" s="1"/>
      <c r="AB705" s="1"/>
      <c r="AC705" s="1"/>
      <c r="AD705" s="1"/>
      <c r="AE705" s="1"/>
      <c r="AF705" s="1"/>
      <c r="AG705" s="1" t="n">
        <v>10</v>
      </c>
      <c r="AH705" s="1" t="n">
        <v>0</v>
      </c>
      <c r="AI705" s="1" t="n">
        <v>0</v>
      </c>
      <c r="AJ705" s="1" t="n">
        <v>0</v>
      </c>
      <c r="AK705" s="1" t="n">
        <v>0</v>
      </c>
      <c r="AL705" s="1" t="s">
        <v>214</v>
      </c>
      <c r="AM705" s="1" t="s">
        <v>500</v>
      </c>
      <c r="AN705" s="1" t="s">
        <v>501</v>
      </c>
      <c r="AO705" s="1" t="s">
        <v>226</v>
      </c>
      <c r="AP705" s="1"/>
      <c r="AQ705" s="1"/>
      <c r="AR705" s="1" t="s">
        <v>227</v>
      </c>
      <c r="AS705" s="1" t="s">
        <v>228</v>
      </c>
      <c r="AT705" s="1" t="s">
        <v>8757</v>
      </c>
      <c r="AU705" s="1" t="n">
        <v>2018</v>
      </c>
      <c r="AV705" s="1" t="n">
        <v>32</v>
      </c>
      <c r="AW705" s="1" t="n">
        <v>4</v>
      </c>
      <c r="AX705" s="1"/>
      <c r="AY705" s="1"/>
      <c r="AZ705" s="1"/>
      <c r="BA705" s="1"/>
      <c r="BB705" s="1" t="n">
        <v>192</v>
      </c>
      <c r="BC705" s="1" t="n">
        <v>194</v>
      </c>
      <c r="BD705" s="1"/>
      <c r="BE705" s="1" t="s">
        <v>8758</v>
      </c>
      <c r="BF705" s="1" t="str">
        <f aca="false">HYPERLINK("http://dx.doi.org/10.1016/j.ejpsy.2018.05.001","http://dx.doi.org/10.1016/j.ejpsy.2018.05.001")</f>
        <v>http://dx.doi.org/10.1016/j.ejpsy.2018.05.001</v>
      </c>
      <c r="BG705" s="1"/>
      <c r="BH705" s="1"/>
      <c r="BI705" s="1" t="n">
        <v>3</v>
      </c>
      <c r="BJ705" s="1" t="s">
        <v>131</v>
      </c>
      <c r="BK705" s="1" t="s">
        <v>232</v>
      </c>
      <c r="BL705" s="1" t="s">
        <v>131</v>
      </c>
      <c r="BM705" s="1" t="s">
        <v>8759</v>
      </c>
      <c r="BN705" s="1"/>
      <c r="BO705" s="1"/>
      <c r="BP705" s="1"/>
      <c r="BQ705" s="1"/>
      <c r="BR705" s="1" t="s">
        <v>93</v>
      </c>
      <c r="BS705" s="1" t="s">
        <v>8760</v>
      </c>
      <c r="BT705" s="1" t="str">
        <f aca="false">HYPERLINK("https%3A%2F%2Fwww.webofscience.com%2Fwos%2Fwoscc%2Ffull-record%2FWOS:000454456000006","View Full Record in Web of Science")</f>
        <v>View Full Record in Web of Science</v>
      </c>
    </row>
    <row r="706" customFormat="false" ht="12.75" hidden="false" customHeight="false" outlineLevel="0" collapsed="false">
      <c r="A706" s="1" t="s">
        <v>72</v>
      </c>
      <c r="B706" s="1" t="s">
        <v>2899</v>
      </c>
      <c r="C706" s="1"/>
      <c r="D706" s="1"/>
      <c r="E706" s="1"/>
      <c r="F706" s="1" t="s">
        <v>2900</v>
      </c>
      <c r="G706" s="1"/>
      <c r="H706" s="1"/>
      <c r="I706" s="1" t="s">
        <v>8761</v>
      </c>
      <c r="J706" s="1" t="s">
        <v>2197</v>
      </c>
      <c r="K706" s="1"/>
      <c r="L706" s="1"/>
      <c r="M706" s="1" t="s">
        <v>77</v>
      </c>
      <c r="N706" s="1" t="s">
        <v>139</v>
      </c>
      <c r="O706" s="1"/>
      <c r="P706" s="1"/>
      <c r="Q706" s="1"/>
      <c r="R706" s="1"/>
      <c r="S706" s="1"/>
      <c r="T706" s="1"/>
      <c r="U706" s="1" t="s">
        <v>8762</v>
      </c>
      <c r="V706" s="1"/>
      <c r="W706" s="1" t="s">
        <v>8763</v>
      </c>
      <c r="X706" s="1" t="s">
        <v>2466</v>
      </c>
      <c r="Y706" s="1" t="s">
        <v>2200</v>
      </c>
      <c r="Z706" s="1" t="s">
        <v>2201</v>
      </c>
      <c r="AA706" s="1" t="s">
        <v>8764</v>
      </c>
      <c r="AB706" s="1" t="s">
        <v>8765</v>
      </c>
      <c r="AC706" s="1"/>
      <c r="AD706" s="1"/>
      <c r="AE706" s="1"/>
      <c r="AF706" s="1"/>
      <c r="AG706" s="1" t="n">
        <v>17</v>
      </c>
      <c r="AH706" s="1" t="n">
        <v>2</v>
      </c>
      <c r="AI706" s="1" t="n">
        <v>2</v>
      </c>
      <c r="AJ706" s="1" t="n">
        <v>3</v>
      </c>
      <c r="AK706" s="1" t="n">
        <v>6</v>
      </c>
      <c r="AL706" s="1" t="s">
        <v>2204</v>
      </c>
      <c r="AM706" s="1" t="s">
        <v>2205</v>
      </c>
      <c r="AN706" s="1" t="s">
        <v>2206</v>
      </c>
      <c r="AO706" s="1" t="s">
        <v>2207</v>
      </c>
      <c r="AP706" s="1" t="s">
        <v>2208</v>
      </c>
      <c r="AQ706" s="1"/>
      <c r="AR706" s="1" t="s">
        <v>2209</v>
      </c>
      <c r="AS706" s="1" t="s">
        <v>2210</v>
      </c>
      <c r="AT706" s="1" t="s">
        <v>8766</v>
      </c>
      <c r="AU706" s="1" t="n">
        <v>2021</v>
      </c>
      <c r="AV706" s="1" t="n">
        <v>385</v>
      </c>
      <c r="AW706" s="1" t="n">
        <v>1</v>
      </c>
      <c r="AX706" s="1"/>
      <c r="AY706" s="1"/>
      <c r="AZ706" s="1"/>
      <c r="BA706" s="1"/>
      <c r="BB706" s="1"/>
      <c r="BC706" s="1"/>
      <c r="BD706" s="1"/>
      <c r="BE706" s="1" t="s">
        <v>8767</v>
      </c>
      <c r="BF706" s="1" t="str">
        <f aca="false">HYPERLINK("http://dx.doi.org/10.1056/NEJMc2106918","http://dx.doi.org/10.1056/NEJMc2106918")</f>
        <v>http://dx.doi.org/10.1056/NEJMc2106918</v>
      </c>
      <c r="BG706" s="1"/>
      <c r="BH706" s="1"/>
      <c r="BI706" s="1" t="n">
        <v>1</v>
      </c>
      <c r="BJ706" s="1" t="s">
        <v>192</v>
      </c>
      <c r="BK706" s="1" t="s">
        <v>153</v>
      </c>
      <c r="BL706" s="1" t="s">
        <v>193</v>
      </c>
      <c r="BM706" s="1" t="s">
        <v>8768</v>
      </c>
      <c r="BN706" s="1" t="n">
        <v>34192446</v>
      </c>
      <c r="BO706" s="1" t="s">
        <v>252</v>
      </c>
      <c r="BP706" s="1"/>
      <c r="BQ706" s="1"/>
      <c r="BR706" s="1" t="s">
        <v>93</v>
      </c>
      <c r="BS706" s="1" t="s">
        <v>8769</v>
      </c>
      <c r="BT706" s="1" t="str">
        <f aca="false">HYPERLINK("https%3A%2F%2Fwww.webofscience.com%2Fwos%2Fwoscc%2Ffull-record%2FWOS:000716568900004","View Full Record in Web of Science")</f>
        <v>View Full Record in Web of Science</v>
      </c>
    </row>
    <row r="707" customFormat="false" ht="12.75" hidden="false" customHeight="false" outlineLevel="0" collapsed="false">
      <c r="A707" s="1" t="s">
        <v>72</v>
      </c>
      <c r="B707" s="1" t="s">
        <v>8770</v>
      </c>
      <c r="C707" s="1"/>
      <c r="D707" s="1"/>
      <c r="E707" s="1"/>
      <c r="F707" s="1" t="s">
        <v>8771</v>
      </c>
      <c r="G707" s="1"/>
      <c r="H707" s="1"/>
      <c r="I707" s="1" t="s">
        <v>1601</v>
      </c>
      <c r="J707" s="1" t="s">
        <v>1105</v>
      </c>
      <c r="K707" s="1"/>
      <c r="L707" s="1"/>
      <c r="M707" s="1" t="s">
        <v>77</v>
      </c>
      <c r="N707" s="1" t="s">
        <v>52</v>
      </c>
      <c r="O707" s="1"/>
      <c r="P707" s="1"/>
      <c r="Q707" s="1"/>
      <c r="R707" s="1"/>
      <c r="S707" s="1"/>
      <c r="T707" s="1"/>
      <c r="U707" s="1"/>
      <c r="V707" s="1"/>
      <c r="W707" s="1" t="s">
        <v>8772</v>
      </c>
      <c r="X707" s="1" t="s">
        <v>483</v>
      </c>
      <c r="Y707" s="1"/>
      <c r="Z707" s="1"/>
      <c r="AA707" s="1"/>
      <c r="AB707" s="1"/>
      <c r="AC707" s="1"/>
      <c r="AD707" s="1"/>
      <c r="AE707" s="1"/>
      <c r="AF707" s="1"/>
      <c r="AG707" s="1" t="n">
        <v>0</v>
      </c>
      <c r="AH707" s="1" t="n">
        <v>0</v>
      </c>
      <c r="AI707" s="1" t="n">
        <v>0</v>
      </c>
      <c r="AJ707" s="1" t="n">
        <v>0</v>
      </c>
      <c r="AK707" s="1" t="n">
        <v>1</v>
      </c>
      <c r="AL707" s="1" t="s">
        <v>1113</v>
      </c>
      <c r="AM707" s="1" t="s">
        <v>407</v>
      </c>
      <c r="AN707" s="1" t="s">
        <v>1114</v>
      </c>
      <c r="AO707" s="1" t="s">
        <v>1115</v>
      </c>
      <c r="AP707" s="1"/>
      <c r="AQ707" s="1"/>
      <c r="AR707" s="1" t="s">
        <v>1116</v>
      </c>
      <c r="AS707" s="1" t="s">
        <v>1117</v>
      </c>
      <c r="AT707" s="1" t="s">
        <v>150</v>
      </c>
      <c r="AU707" s="1" t="n">
        <v>2005</v>
      </c>
      <c r="AV707" s="1" t="n">
        <v>3</v>
      </c>
      <c r="AW707" s="1" t="n">
        <v>2</v>
      </c>
      <c r="AX707" s="1"/>
      <c r="AY707" s="1" t="s">
        <v>1303</v>
      </c>
      <c r="AZ707" s="1"/>
      <c r="BA707" s="1"/>
      <c r="BB707" s="1" t="n">
        <v>328</v>
      </c>
      <c r="BC707" s="1" t="n">
        <v>328</v>
      </c>
      <c r="BD707" s="1"/>
      <c r="BE707" s="1"/>
      <c r="BF707" s="1"/>
      <c r="BG707" s="1"/>
      <c r="BH707" s="1"/>
      <c r="BI707" s="1" t="n">
        <v>1</v>
      </c>
      <c r="BJ707" s="1" t="s">
        <v>1119</v>
      </c>
      <c r="BK707" s="1" t="s">
        <v>153</v>
      </c>
      <c r="BL707" s="1" t="s">
        <v>1119</v>
      </c>
      <c r="BM707" s="1" t="s">
        <v>1351</v>
      </c>
      <c r="BN707" s="1"/>
      <c r="BO707" s="1"/>
      <c r="BP707" s="1"/>
      <c r="BQ707" s="1"/>
      <c r="BR707" s="1" t="s">
        <v>93</v>
      </c>
      <c r="BS707" s="1" t="s">
        <v>8773</v>
      </c>
      <c r="BT707" s="1" t="str">
        <f aca="false">HYPERLINK("https%3A%2F%2Fwww.webofscience.com%2Fwos%2Fwoscc%2Ffull-record%2FWOS:000247564801290","View Full Record in Web of Science")</f>
        <v>View Full Record in Web of Science</v>
      </c>
    </row>
    <row r="708" customFormat="false" ht="12.75" hidden="false" customHeight="false" outlineLevel="0" collapsed="false">
      <c r="A708" s="1" t="s">
        <v>72</v>
      </c>
      <c r="B708" s="1" t="s">
        <v>8774</v>
      </c>
      <c r="C708" s="1"/>
      <c r="D708" s="1"/>
      <c r="E708" s="1"/>
      <c r="F708" s="1" t="s">
        <v>8774</v>
      </c>
      <c r="G708" s="1"/>
      <c r="H708" s="1"/>
      <c r="I708" s="1" t="s">
        <v>8775</v>
      </c>
      <c r="J708" s="1" t="s">
        <v>8776</v>
      </c>
      <c r="K708" s="1"/>
      <c r="L708" s="1"/>
      <c r="M708" s="1" t="s">
        <v>77</v>
      </c>
      <c r="N708" s="1" t="s">
        <v>52</v>
      </c>
      <c r="O708" s="1" t="s">
        <v>8777</v>
      </c>
      <c r="P708" s="1" t="s">
        <v>8778</v>
      </c>
      <c r="Q708" s="1" t="s">
        <v>2013</v>
      </c>
      <c r="R708" s="1"/>
      <c r="S708" s="1"/>
      <c r="T708" s="1"/>
      <c r="U708" s="1"/>
      <c r="V708" s="1"/>
      <c r="W708" s="1" t="s">
        <v>8136</v>
      </c>
      <c r="X708" s="1" t="s">
        <v>202</v>
      </c>
      <c r="Y708" s="1"/>
      <c r="Z708" s="1"/>
      <c r="AA708" s="1" t="s">
        <v>8779</v>
      </c>
      <c r="AB708" s="1" t="s">
        <v>8780</v>
      </c>
      <c r="AC708" s="1"/>
      <c r="AD708" s="1"/>
      <c r="AE708" s="1"/>
      <c r="AF708" s="1"/>
      <c r="AG708" s="1" t="n">
        <v>0</v>
      </c>
      <c r="AH708" s="1" t="n">
        <v>0</v>
      </c>
      <c r="AI708" s="1" t="n">
        <v>0</v>
      </c>
      <c r="AJ708" s="1" t="n">
        <v>0</v>
      </c>
      <c r="AK708" s="1" t="n">
        <v>0</v>
      </c>
      <c r="AL708" s="1" t="s">
        <v>144</v>
      </c>
      <c r="AM708" s="1" t="s">
        <v>145</v>
      </c>
      <c r="AN708" s="1" t="s">
        <v>146</v>
      </c>
      <c r="AO708" s="1" t="s">
        <v>8781</v>
      </c>
      <c r="AP708" s="1"/>
      <c r="AQ708" s="1"/>
      <c r="AR708" s="1" t="s">
        <v>8776</v>
      </c>
      <c r="AS708" s="1" t="s">
        <v>8782</v>
      </c>
      <c r="AT708" s="1" t="s">
        <v>150</v>
      </c>
      <c r="AU708" s="1" t="n">
        <v>2005</v>
      </c>
      <c r="AV708" s="1" t="n">
        <v>10</v>
      </c>
      <c r="AW708" s="1" t="n">
        <v>5</v>
      </c>
      <c r="AX708" s="1"/>
      <c r="AY708" s="1"/>
      <c r="AZ708" s="1"/>
      <c r="BA708" s="1"/>
      <c r="BB708" s="1" t="n">
        <v>514</v>
      </c>
      <c r="BC708" s="1" t="n">
        <v>514</v>
      </c>
      <c r="BD708" s="1"/>
      <c r="BE708" s="1"/>
      <c r="BF708" s="1"/>
      <c r="BG708" s="1"/>
      <c r="BH708" s="1"/>
      <c r="BI708" s="1" t="n">
        <v>1</v>
      </c>
      <c r="BJ708" s="1" t="s">
        <v>8783</v>
      </c>
      <c r="BK708" s="1" t="s">
        <v>90</v>
      </c>
      <c r="BL708" s="1" t="s">
        <v>8783</v>
      </c>
      <c r="BM708" s="1" t="s">
        <v>8784</v>
      </c>
      <c r="BN708" s="1"/>
      <c r="BO708" s="1"/>
      <c r="BP708" s="1"/>
      <c r="BQ708" s="1"/>
      <c r="BR708" s="1" t="s">
        <v>93</v>
      </c>
      <c r="BS708" s="1" t="s">
        <v>8785</v>
      </c>
      <c r="BT708" s="1" t="str">
        <f aca="false">HYPERLINK("https%3A%2F%2Fwww.webofscience.com%2Fwos%2Fwoscc%2Ffull-record%2FWOS:000231951800179","View Full Record in Web of Science")</f>
        <v>View Full Record in Web of Science</v>
      </c>
    </row>
    <row r="709" customFormat="false" ht="12.75" hidden="false" customHeight="false" outlineLevel="0" collapsed="false">
      <c r="A709" s="1" t="s">
        <v>72</v>
      </c>
      <c r="B709" s="1" t="s">
        <v>8786</v>
      </c>
      <c r="C709" s="1"/>
      <c r="D709" s="1"/>
      <c r="E709" s="1"/>
      <c r="F709" s="1" t="s">
        <v>8787</v>
      </c>
      <c r="G709" s="1"/>
      <c r="H709" s="1"/>
      <c r="I709" s="1" t="s">
        <v>8788</v>
      </c>
      <c r="J709" s="1" t="s">
        <v>5790</v>
      </c>
      <c r="K709" s="1"/>
      <c r="L709" s="1"/>
      <c r="M709" s="1" t="s">
        <v>77</v>
      </c>
      <c r="N709" s="1" t="s">
        <v>52</v>
      </c>
      <c r="O709" s="1" t="s">
        <v>8789</v>
      </c>
      <c r="P709" s="1" t="s">
        <v>8790</v>
      </c>
      <c r="Q709" s="1" t="s">
        <v>101</v>
      </c>
      <c r="R709" s="1"/>
      <c r="S709" s="1"/>
      <c r="T709" s="1"/>
      <c r="U709" s="1"/>
      <c r="V709" s="1"/>
      <c r="W709" s="1" t="s">
        <v>8791</v>
      </c>
      <c r="X709" s="1" t="s">
        <v>258</v>
      </c>
      <c r="Y709" s="1"/>
      <c r="Z709" s="1"/>
      <c r="AA709" s="1" t="s">
        <v>8792</v>
      </c>
      <c r="AB709" s="1" t="s">
        <v>8793</v>
      </c>
      <c r="AC709" s="1"/>
      <c r="AD709" s="1"/>
      <c r="AE709" s="1"/>
      <c r="AF709" s="1"/>
      <c r="AG709" s="1" t="n">
        <v>0</v>
      </c>
      <c r="AH709" s="1" t="n">
        <v>0</v>
      </c>
      <c r="AI709" s="1" t="n">
        <v>0</v>
      </c>
      <c r="AJ709" s="1" t="n">
        <v>0</v>
      </c>
      <c r="AK709" s="1" t="n">
        <v>5</v>
      </c>
      <c r="AL709" s="1" t="s">
        <v>971</v>
      </c>
      <c r="AM709" s="1" t="s">
        <v>972</v>
      </c>
      <c r="AN709" s="1" t="s">
        <v>973</v>
      </c>
      <c r="AO709" s="1" t="s">
        <v>5792</v>
      </c>
      <c r="AP709" s="1"/>
      <c r="AQ709" s="1"/>
      <c r="AR709" s="1" t="s">
        <v>5793</v>
      </c>
      <c r="AS709" s="1" t="s">
        <v>5794</v>
      </c>
      <c r="AT709" s="1" t="s">
        <v>8794</v>
      </c>
      <c r="AU709" s="1" t="n">
        <v>2011</v>
      </c>
      <c r="AV709" s="1" t="n">
        <v>205</v>
      </c>
      <c r="AW709" s="1"/>
      <c r="AX709" s="1"/>
      <c r="AY709" s="1" t="n">
        <v>1</v>
      </c>
      <c r="AZ709" s="1"/>
      <c r="BA709" s="1"/>
      <c r="BB709" s="1" t="s">
        <v>8795</v>
      </c>
      <c r="BC709" s="1" t="s">
        <v>8796</v>
      </c>
      <c r="BD709" s="1"/>
      <c r="BE709" s="1" t="s">
        <v>8797</v>
      </c>
      <c r="BF709" s="1" t="str">
        <f aca="false">HYPERLINK("http://dx.doi.org/10.1016/j.toxlet.2011.05.281","http://dx.doi.org/10.1016/j.toxlet.2011.05.281")</f>
        <v>http://dx.doi.org/10.1016/j.toxlet.2011.05.281</v>
      </c>
      <c r="BG709" s="1"/>
      <c r="BH709" s="1"/>
      <c r="BI709" s="1" t="n">
        <v>2</v>
      </c>
      <c r="BJ709" s="1" t="s">
        <v>3872</v>
      </c>
      <c r="BK709" s="1" t="s">
        <v>90</v>
      </c>
      <c r="BL709" s="1" t="s">
        <v>3872</v>
      </c>
      <c r="BM709" s="1" t="s">
        <v>8798</v>
      </c>
      <c r="BN709" s="1"/>
      <c r="BO709" s="1"/>
      <c r="BP709" s="1"/>
      <c r="BQ709" s="1"/>
      <c r="BR709" s="1" t="s">
        <v>93</v>
      </c>
      <c r="BS709" s="1" t="s">
        <v>8799</v>
      </c>
      <c r="BT709" s="1" t="str">
        <f aca="false">HYPERLINK("https%3A%2F%2Fwww.webofscience.com%2Fwos%2Fwoscc%2Ffull-record%2FWOS:000293814500236","View Full Record in Web of Science")</f>
        <v>View Full Record in Web of Science</v>
      </c>
    </row>
    <row r="710" customFormat="false" ht="12.75" hidden="false" customHeight="false" outlineLevel="0" collapsed="false">
      <c r="A710" s="1" t="s">
        <v>72</v>
      </c>
      <c r="B710" s="1" t="s">
        <v>8800</v>
      </c>
      <c r="C710" s="1"/>
      <c r="D710" s="1"/>
      <c r="E710" s="1"/>
      <c r="F710" s="1" t="s">
        <v>8801</v>
      </c>
      <c r="G710" s="1"/>
      <c r="H710" s="1"/>
      <c r="I710" s="1" t="s">
        <v>8802</v>
      </c>
      <c r="J710" s="1" t="s">
        <v>8803</v>
      </c>
      <c r="K710" s="1"/>
      <c r="L710" s="1"/>
      <c r="M710" s="1" t="s">
        <v>77</v>
      </c>
      <c r="N710" s="1" t="s">
        <v>52</v>
      </c>
      <c r="O710" s="1" t="s">
        <v>8804</v>
      </c>
      <c r="P710" s="1" t="s">
        <v>8805</v>
      </c>
      <c r="Q710" s="1" t="s">
        <v>8806</v>
      </c>
      <c r="R710" s="1"/>
      <c r="S710" s="1"/>
      <c r="T710" s="1"/>
      <c r="U710" s="1"/>
      <c r="V710" s="1"/>
      <c r="W710" s="1" t="s">
        <v>8807</v>
      </c>
      <c r="X710" s="1" t="s">
        <v>170</v>
      </c>
      <c r="Y710" s="1"/>
      <c r="Z710" s="1"/>
      <c r="AA710" s="1" t="s">
        <v>8808</v>
      </c>
      <c r="AB710" s="1"/>
      <c r="AC710" s="1"/>
      <c r="AD710" s="1"/>
      <c r="AE710" s="1"/>
      <c r="AF710" s="1"/>
      <c r="AG710" s="1" t="n">
        <v>0</v>
      </c>
      <c r="AH710" s="1" t="n">
        <v>0</v>
      </c>
      <c r="AI710" s="1" t="n">
        <v>0</v>
      </c>
      <c r="AJ710" s="1" t="n">
        <v>0</v>
      </c>
      <c r="AK710" s="1" t="n">
        <v>1</v>
      </c>
      <c r="AL710" s="1" t="s">
        <v>8809</v>
      </c>
      <c r="AM710" s="1" t="s">
        <v>8810</v>
      </c>
      <c r="AN710" s="1" t="s">
        <v>8811</v>
      </c>
      <c r="AO710" s="1" t="s">
        <v>8812</v>
      </c>
      <c r="AP710" s="1" t="s">
        <v>8813</v>
      </c>
      <c r="AQ710" s="1"/>
      <c r="AR710" s="1" t="s">
        <v>8803</v>
      </c>
      <c r="AS710" s="1" t="s">
        <v>8814</v>
      </c>
      <c r="AT710" s="1"/>
      <c r="AU710" s="1" t="n">
        <v>2013</v>
      </c>
      <c r="AV710" s="1" t="n">
        <v>36</v>
      </c>
      <c r="AW710" s="1" t="n">
        <v>9</v>
      </c>
      <c r="AX710" s="1"/>
      <c r="AY710" s="1"/>
      <c r="AZ710" s="1"/>
      <c r="BA710" s="1"/>
      <c r="BB710" s="1" t="n">
        <v>872</v>
      </c>
      <c r="BC710" s="1" t="n">
        <v>872</v>
      </c>
      <c r="BD710" s="1"/>
      <c r="BE710" s="1"/>
      <c r="BF710" s="1"/>
      <c r="BG710" s="1"/>
      <c r="BH710" s="1"/>
      <c r="BI710" s="1" t="n">
        <v>1</v>
      </c>
      <c r="BJ710" s="1" t="s">
        <v>8815</v>
      </c>
      <c r="BK710" s="1" t="s">
        <v>90</v>
      </c>
      <c r="BL710" s="1" t="s">
        <v>8815</v>
      </c>
      <c r="BM710" s="1" t="s">
        <v>8816</v>
      </c>
      <c r="BN710" s="1"/>
      <c r="BO710" s="1"/>
      <c r="BP710" s="1"/>
      <c r="BQ710" s="1"/>
      <c r="BR710" s="1" t="s">
        <v>93</v>
      </c>
      <c r="BS710" s="1" t="s">
        <v>8817</v>
      </c>
      <c r="BT710" s="1" t="str">
        <f aca="false">HYPERLINK("https%3A%2F%2Fwww.webofscience.com%2Fwos%2Fwoscc%2Ffull-record%2FWOS:000324664400186","View Full Record in Web of Science")</f>
        <v>View Full Record in Web of Science</v>
      </c>
    </row>
    <row r="711" customFormat="false" ht="12.75" hidden="false" customHeight="false" outlineLevel="0" collapsed="false">
      <c r="A711" s="1" t="s">
        <v>72</v>
      </c>
      <c r="B711" s="1" t="s">
        <v>8818</v>
      </c>
      <c r="C711" s="1"/>
      <c r="D711" s="1"/>
      <c r="E711" s="1"/>
      <c r="F711" s="1" t="s">
        <v>8819</v>
      </c>
      <c r="G711" s="1"/>
      <c r="H711" s="1"/>
      <c r="I711" s="1" t="s">
        <v>8820</v>
      </c>
      <c r="J711" s="1" t="s">
        <v>8821</v>
      </c>
      <c r="K711" s="1"/>
      <c r="L711" s="1"/>
      <c r="M711" s="1" t="s">
        <v>77</v>
      </c>
      <c r="N711" s="1" t="s">
        <v>215</v>
      </c>
      <c r="O711" s="1"/>
      <c r="P711" s="1"/>
      <c r="Q711" s="1"/>
      <c r="R711" s="1"/>
      <c r="S711" s="1"/>
      <c r="T711" s="1" t="s">
        <v>8822</v>
      </c>
      <c r="U711" s="1"/>
      <c r="V711" s="1" t="s">
        <v>8823</v>
      </c>
      <c r="W711" s="1" t="s">
        <v>8824</v>
      </c>
      <c r="X711" s="1" t="s">
        <v>8825</v>
      </c>
      <c r="Y711" s="1" t="s">
        <v>8826</v>
      </c>
      <c r="Z711" s="1" t="s">
        <v>1423</v>
      </c>
      <c r="AA711" s="1" t="s">
        <v>8827</v>
      </c>
      <c r="AB711" s="1" t="s">
        <v>8828</v>
      </c>
      <c r="AC711" s="1"/>
      <c r="AD711" s="1"/>
      <c r="AE711" s="1"/>
      <c r="AF711" s="1"/>
      <c r="AG711" s="1" t="n">
        <v>32</v>
      </c>
      <c r="AH711" s="1" t="n">
        <v>0</v>
      </c>
      <c r="AI711" s="1" t="n">
        <v>0</v>
      </c>
      <c r="AJ711" s="1" t="n">
        <v>8</v>
      </c>
      <c r="AK711" s="1" t="n">
        <v>8</v>
      </c>
      <c r="AL711" s="1" t="s">
        <v>3050</v>
      </c>
      <c r="AM711" s="1" t="s">
        <v>742</v>
      </c>
      <c r="AN711" s="1" t="s">
        <v>3051</v>
      </c>
      <c r="AO711" s="1"/>
      <c r="AP711" s="1" t="s">
        <v>8829</v>
      </c>
      <c r="AQ711" s="1"/>
      <c r="AR711" s="1" t="s">
        <v>8821</v>
      </c>
      <c r="AS711" s="1" t="s">
        <v>8830</v>
      </c>
      <c r="AT711" s="1" t="s">
        <v>150</v>
      </c>
      <c r="AU711" s="1" t="n">
        <v>2022</v>
      </c>
      <c r="AV711" s="1" t="n">
        <v>9</v>
      </c>
      <c r="AW711" s="1" t="n">
        <v>10</v>
      </c>
      <c r="AX711" s="1"/>
      <c r="AY711" s="1"/>
      <c r="AZ711" s="1"/>
      <c r="BA711" s="1"/>
      <c r="BB711" s="1"/>
      <c r="BC711" s="1"/>
      <c r="BD711" s="1" t="n">
        <v>592</v>
      </c>
      <c r="BE711" s="1" t="s">
        <v>8831</v>
      </c>
      <c r="BF711" s="1" t="str">
        <f aca="false">HYPERLINK("http://dx.doi.org/10.3390/bioengineering9100592","http://dx.doi.org/10.3390/bioengineering9100592")</f>
        <v>http://dx.doi.org/10.3390/bioengineering9100592</v>
      </c>
      <c r="BG711" s="1"/>
      <c r="BH711" s="1"/>
      <c r="BI711" s="1" t="n">
        <v>12</v>
      </c>
      <c r="BJ711" s="1" t="s">
        <v>8832</v>
      </c>
      <c r="BK711" s="1" t="s">
        <v>153</v>
      </c>
      <c r="BL711" s="1" t="s">
        <v>8833</v>
      </c>
      <c r="BM711" s="1" t="s">
        <v>8834</v>
      </c>
      <c r="BN711" s="1" t="n">
        <v>36290560</v>
      </c>
      <c r="BO711" s="1" t="s">
        <v>4185</v>
      </c>
      <c r="BP711" s="1"/>
      <c r="BQ711" s="1"/>
      <c r="BR711" s="1" t="s">
        <v>93</v>
      </c>
      <c r="BS711" s="1" t="s">
        <v>8835</v>
      </c>
      <c r="BT711" s="1" t="str">
        <f aca="false">HYPERLINK("https%3A%2F%2Fwww.webofscience.com%2Fwos%2Fwoscc%2Ffull-record%2FWOS:000872214800001","View Full Record in Web of Science")</f>
        <v>View Full Record in Web of Science</v>
      </c>
    </row>
    <row r="712" customFormat="false" ht="12.75" hidden="false" customHeight="false" outlineLevel="0" collapsed="false">
      <c r="A712" s="1" t="s">
        <v>72</v>
      </c>
      <c r="B712" s="1" t="s">
        <v>8836</v>
      </c>
      <c r="C712" s="1"/>
      <c r="D712" s="1"/>
      <c r="E712" s="1"/>
      <c r="F712" s="1" t="s">
        <v>8837</v>
      </c>
      <c r="G712" s="1"/>
      <c r="H712" s="1"/>
      <c r="I712" s="1" t="s">
        <v>8838</v>
      </c>
      <c r="J712" s="1" t="s">
        <v>8839</v>
      </c>
      <c r="K712" s="1"/>
      <c r="L712" s="1"/>
      <c r="M712" s="1" t="s">
        <v>77</v>
      </c>
      <c r="N712" s="1" t="s">
        <v>52</v>
      </c>
      <c r="O712" s="1" t="s">
        <v>8840</v>
      </c>
      <c r="P712" s="1" t="s">
        <v>8841</v>
      </c>
      <c r="Q712" s="1" t="s">
        <v>1127</v>
      </c>
      <c r="R712" s="1"/>
      <c r="S712" s="1"/>
      <c r="T712" s="1"/>
      <c r="U712" s="1"/>
      <c r="V712" s="1"/>
      <c r="W712" s="1" t="s">
        <v>8842</v>
      </c>
      <c r="X712" s="1"/>
      <c r="Y712" s="1"/>
      <c r="Z712" s="1" t="s">
        <v>8843</v>
      </c>
      <c r="AA712" s="1" t="s">
        <v>8844</v>
      </c>
      <c r="AB712" s="1"/>
      <c r="AC712" s="1"/>
      <c r="AD712" s="1"/>
      <c r="AE712" s="1"/>
      <c r="AF712" s="1"/>
      <c r="AG712" s="1" t="n">
        <v>0</v>
      </c>
      <c r="AH712" s="1" t="n">
        <v>0</v>
      </c>
      <c r="AI712" s="1" t="n">
        <v>0</v>
      </c>
      <c r="AJ712" s="1" t="n">
        <v>0</v>
      </c>
      <c r="AK712" s="1" t="n">
        <v>1</v>
      </c>
      <c r="AL712" s="1" t="s">
        <v>820</v>
      </c>
      <c r="AM712" s="1" t="s">
        <v>407</v>
      </c>
      <c r="AN712" s="1" t="s">
        <v>821</v>
      </c>
      <c r="AO712" s="1" t="s">
        <v>8845</v>
      </c>
      <c r="AP712" s="1"/>
      <c r="AQ712" s="1"/>
      <c r="AR712" s="1" t="s">
        <v>8846</v>
      </c>
      <c r="AS712" s="1" t="s">
        <v>8847</v>
      </c>
      <c r="AT712" s="1" t="s">
        <v>190</v>
      </c>
      <c r="AU712" s="1" t="n">
        <v>2006</v>
      </c>
      <c r="AV712" s="1" t="n">
        <v>273</v>
      </c>
      <c r="AW712" s="1"/>
      <c r="AX712" s="1"/>
      <c r="AY712" s="1" t="n">
        <v>1</v>
      </c>
      <c r="AZ712" s="1"/>
      <c r="BA712" s="1"/>
      <c r="BB712" s="1" t="n">
        <v>118</v>
      </c>
      <c r="BC712" s="1" t="n">
        <v>118</v>
      </c>
      <c r="BD712" s="1"/>
      <c r="BE712" s="1"/>
      <c r="BF712" s="1"/>
      <c r="BG712" s="1"/>
      <c r="BH712" s="1"/>
      <c r="BI712" s="1" t="n">
        <v>1</v>
      </c>
      <c r="BJ712" s="1" t="s">
        <v>6609</v>
      </c>
      <c r="BK712" s="1" t="s">
        <v>548</v>
      </c>
      <c r="BL712" s="1" t="s">
        <v>6609</v>
      </c>
      <c r="BM712" s="1" t="s">
        <v>8848</v>
      </c>
      <c r="BN712" s="1"/>
      <c r="BO712" s="1"/>
      <c r="BP712" s="1"/>
      <c r="BQ712" s="1"/>
      <c r="BR712" s="1" t="s">
        <v>93</v>
      </c>
      <c r="BS712" s="1" t="s">
        <v>8849</v>
      </c>
      <c r="BT712" s="1" t="str">
        <f aca="false">HYPERLINK("https%3A%2F%2Fwww.webofscience.com%2Fwos%2Fwoscc%2Ffull-record%2FWOS:000238914000412","View Full Record in Web of Science")</f>
        <v>View Full Record in Web of Science</v>
      </c>
    </row>
    <row r="713" customFormat="false" ht="12.75" hidden="false" customHeight="false" outlineLevel="0" collapsed="false">
      <c r="A713" s="1" t="s">
        <v>72</v>
      </c>
      <c r="B713" s="1" t="s">
        <v>8850</v>
      </c>
      <c r="C713" s="1"/>
      <c r="D713" s="1"/>
      <c r="E713" s="1"/>
      <c r="F713" s="1" t="s">
        <v>8851</v>
      </c>
      <c r="G713" s="1"/>
      <c r="H713" s="1"/>
      <c r="I713" s="1" t="s">
        <v>8852</v>
      </c>
      <c r="J713" s="1" t="s">
        <v>8853</v>
      </c>
      <c r="K713" s="1"/>
      <c r="L713" s="1"/>
      <c r="M713" s="1" t="s">
        <v>77</v>
      </c>
      <c r="N713" s="1" t="s">
        <v>215</v>
      </c>
      <c r="O713" s="1"/>
      <c r="P713" s="1"/>
      <c r="Q713" s="1"/>
      <c r="R713" s="1"/>
      <c r="S713" s="1"/>
      <c r="T713" s="1"/>
      <c r="U713" s="1" t="s">
        <v>8854</v>
      </c>
      <c r="V713" s="1" t="s">
        <v>8855</v>
      </c>
      <c r="W713" s="1" t="s">
        <v>8856</v>
      </c>
      <c r="X713" s="1"/>
      <c r="Y713" s="1" t="s">
        <v>8857</v>
      </c>
      <c r="Z713" s="1" t="s">
        <v>8858</v>
      </c>
      <c r="AA713" s="1"/>
      <c r="AB713" s="1" t="s">
        <v>8859</v>
      </c>
      <c r="AC713" s="1"/>
      <c r="AD713" s="1"/>
      <c r="AE713" s="1"/>
      <c r="AF713" s="1"/>
      <c r="AG713" s="1" t="n">
        <v>80</v>
      </c>
      <c r="AH713" s="1" t="n">
        <v>4</v>
      </c>
      <c r="AI713" s="1" t="n">
        <v>4</v>
      </c>
      <c r="AJ713" s="1" t="n">
        <v>1</v>
      </c>
      <c r="AK713" s="1" t="n">
        <v>3</v>
      </c>
      <c r="AL713" s="1" t="s">
        <v>5329</v>
      </c>
      <c r="AM713" s="1" t="s">
        <v>345</v>
      </c>
      <c r="AN713" s="1" t="s">
        <v>5330</v>
      </c>
      <c r="AO713" s="1" t="s">
        <v>8860</v>
      </c>
      <c r="AP713" s="1" t="s">
        <v>8861</v>
      </c>
      <c r="AQ713" s="1"/>
      <c r="AR713" s="1" t="s">
        <v>8862</v>
      </c>
      <c r="AS713" s="1" t="s">
        <v>8863</v>
      </c>
      <c r="AT713" s="1"/>
      <c r="AU713" s="1" t="n">
        <v>2018</v>
      </c>
      <c r="AV713" s="1" t="n">
        <v>2018</v>
      </c>
      <c r="AW713" s="1"/>
      <c r="AX713" s="1"/>
      <c r="AY713" s="1"/>
      <c r="AZ713" s="1"/>
      <c r="BA713" s="1"/>
      <c r="BB713" s="1"/>
      <c r="BC713" s="1"/>
      <c r="BD713" s="1" t="n">
        <v>9432375</v>
      </c>
      <c r="BE713" s="1" t="s">
        <v>8864</v>
      </c>
      <c r="BF713" s="1" t="str">
        <f aca="false">HYPERLINK("http://dx.doi.org/10.1155/2018/9432375","http://dx.doi.org/10.1155/2018/9432375")</f>
        <v>http://dx.doi.org/10.1155/2018/9432375</v>
      </c>
      <c r="BG713" s="1"/>
      <c r="BH713" s="1"/>
      <c r="BI713" s="1" t="n">
        <v>12</v>
      </c>
      <c r="BJ713" s="1" t="s">
        <v>8865</v>
      </c>
      <c r="BK713" s="1" t="s">
        <v>153</v>
      </c>
      <c r="BL713" s="1" t="s">
        <v>8865</v>
      </c>
      <c r="BM713" s="1" t="s">
        <v>8866</v>
      </c>
      <c r="BN713" s="1" t="n">
        <v>30151336</v>
      </c>
      <c r="BO713" s="1" t="s">
        <v>195</v>
      </c>
      <c r="BP713" s="1"/>
      <c r="BQ713" s="1"/>
      <c r="BR713" s="1" t="s">
        <v>93</v>
      </c>
      <c r="BS713" s="1" t="s">
        <v>8867</v>
      </c>
      <c r="BT713" s="1" t="str">
        <f aca="false">HYPERLINK("https%3A%2F%2Fwww.webofscience.com%2Fwos%2Fwoscc%2Ffull-record%2FWOS:000441630500001","View Full Record in Web of Science")</f>
        <v>View Full Record in Web of Science</v>
      </c>
    </row>
    <row r="714" customFormat="false" ht="12.75" hidden="false" customHeight="false" outlineLevel="0" collapsed="false">
      <c r="A714" s="1" t="s">
        <v>72</v>
      </c>
      <c r="B714" s="1" t="s">
        <v>8868</v>
      </c>
      <c r="C714" s="1"/>
      <c r="D714" s="1"/>
      <c r="E714" s="1"/>
      <c r="F714" s="1" t="s">
        <v>8869</v>
      </c>
      <c r="G714" s="1"/>
      <c r="H714" s="1"/>
      <c r="I714" s="1" t="s">
        <v>8870</v>
      </c>
      <c r="J714" s="1" t="s">
        <v>8871</v>
      </c>
      <c r="K714" s="1"/>
      <c r="L714" s="1"/>
      <c r="M714" s="1" t="s">
        <v>77</v>
      </c>
      <c r="N714" s="1" t="s">
        <v>52</v>
      </c>
      <c r="O714" s="1" t="s">
        <v>8872</v>
      </c>
      <c r="P714" s="1" t="s">
        <v>8873</v>
      </c>
      <c r="Q714" s="1" t="s">
        <v>8874</v>
      </c>
      <c r="R714" s="1"/>
      <c r="S714" s="1"/>
      <c r="T714" s="1"/>
      <c r="U714" s="1"/>
      <c r="V714" s="1"/>
      <c r="W714" s="1" t="s">
        <v>8875</v>
      </c>
      <c r="X714" s="1" t="s">
        <v>4592</v>
      </c>
      <c r="Y714" s="1"/>
      <c r="Z714" s="1"/>
      <c r="AA714" s="1" t="s">
        <v>8876</v>
      </c>
      <c r="AB714" s="1" t="s">
        <v>8877</v>
      </c>
      <c r="AC714" s="1"/>
      <c r="AD714" s="1"/>
      <c r="AE714" s="1"/>
      <c r="AF714" s="1"/>
      <c r="AG714" s="1" t="n">
        <v>0</v>
      </c>
      <c r="AH714" s="1" t="n">
        <v>0</v>
      </c>
      <c r="AI714" s="1" t="n">
        <v>0</v>
      </c>
      <c r="AJ714" s="1" t="n">
        <v>0</v>
      </c>
      <c r="AK714" s="1" t="n">
        <v>0</v>
      </c>
      <c r="AL714" s="1" t="s">
        <v>8878</v>
      </c>
      <c r="AM714" s="1" t="s">
        <v>865</v>
      </c>
      <c r="AN714" s="1" t="s">
        <v>8879</v>
      </c>
      <c r="AO714" s="1" t="s">
        <v>8880</v>
      </c>
      <c r="AP714" s="1"/>
      <c r="AQ714" s="1"/>
      <c r="AR714" s="1" t="s">
        <v>8881</v>
      </c>
      <c r="AS714" s="1" t="s">
        <v>8882</v>
      </c>
      <c r="AT714" s="1" t="s">
        <v>1212</v>
      </c>
      <c r="AU714" s="1" t="n">
        <v>2007</v>
      </c>
      <c r="AV714" s="1" t="s">
        <v>8883</v>
      </c>
      <c r="AW714" s="1" t="n">
        <v>1</v>
      </c>
      <c r="AX714" s="1"/>
      <c r="AY714" s="1"/>
      <c r="AZ714" s="1"/>
      <c r="BA714" s="1"/>
      <c r="BB714" s="1" t="n">
        <v>58</v>
      </c>
      <c r="BC714" s="1" t="n">
        <v>58</v>
      </c>
      <c r="BD714" s="1"/>
      <c r="BE714" s="1"/>
      <c r="BF714" s="1"/>
      <c r="BG714" s="1"/>
      <c r="BH714" s="1"/>
      <c r="BI714" s="1" t="n">
        <v>1</v>
      </c>
      <c r="BJ714" s="1" t="s">
        <v>8884</v>
      </c>
      <c r="BK714" s="1" t="s">
        <v>90</v>
      </c>
      <c r="BL714" s="1" t="s">
        <v>1541</v>
      </c>
      <c r="BM714" s="1" t="s">
        <v>8885</v>
      </c>
      <c r="BN714" s="1"/>
      <c r="BO714" s="1"/>
      <c r="BP714" s="1"/>
      <c r="BQ714" s="1"/>
      <c r="BR714" s="1" t="s">
        <v>93</v>
      </c>
      <c r="BS714" s="1" t="s">
        <v>8886</v>
      </c>
      <c r="BT714" s="1" t="str">
        <f aca="false">HYPERLINK("https%3A%2F%2Fwww.webofscience.com%2Fwos%2Fwoscc%2Ffull-record%2FWOS:000243900300040","View Full Record in Web of Science")</f>
        <v>View Full Record in Web of Science</v>
      </c>
    </row>
    <row r="715" customFormat="false" ht="12.75" hidden="false" customHeight="false" outlineLevel="0" collapsed="false">
      <c r="A715" s="1" t="s">
        <v>72</v>
      </c>
      <c r="B715" s="1" t="s">
        <v>8887</v>
      </c>
      <c r="C715" s="1"/>
      <c r="D715" s="1"/>
      <c r="E715" s="1"/>
      <c r="F715" s="1" t="s">
        <v>8888</v>
      </c>
      <c r="G715" s="1"/>
      <c r="H715" s="1"/>
      <c r="I715" s="1" t="s">
        <v>8889</v>
      </c>
      <c r="J715" s="1" t="s">
        <v>599</v>
      </c>
      <c r="K715" s="1"/>
      <c r="L715" s="1"/>
      <c r="M715" s="1" t="s">
        <v>77</v>
      </c>
      <c r="N715" s="1" t="s">
        <v>215</v>
      </c>
      <c r="O715" s="1"/>
      <c r="P715" s="1"/>
      <c r="Q715" s="1"/>
      <c r="R715" s="1"/>
      <c r="S715" s="1"/>
      <c r="T715" s="1" t="s">
        <v>8890</v>
      </c>
      <c r="U715" s="1" t="s">
        <v>8891</v>
      </c>
      <c r="V715" s="1" t="s">
        <v>8892</v>
      </c>
      <c r="W715" s="1" t="s">
        <v>8893</v>
      </c>
      <c r="X715" s="1" t="s">
        <v>160</v>
      </c>
      <c r="Y715" s="1" t="s">
        <v>8894</v>
      </c>
      <c r="Z715" s="1" t="s">
        <v>8895</v>
      </c>
      <c r="AA715" s="1" t="s">
        <v>6645</v>
      </c>
      <c r="AB715" s="1"/>
      <c r="AC715" s="1"/>
      <c r="AD715" s="1"/>
      <c r="AE715" s="1"/>
      <c r="AF715" s="1"/>
      <c r="AG715" s="1" t="n">
        <v>20</v>
      </c>
      <c r="AH715" s="1" t="n">
        <v>0</v>
      </c>
      <c r="AI715" s="1" t="n">
        <v>0</v>
      </c>
      <c r="AJ715" s="1" t="n">
        <v>2</v>
      </c>
      <c r="AK715" s="1" t="n">
        <v>6</v>
      </c>
      <c r="AL715" s="1" t="s">
        <v>599</v>
      </c>
      <c r="AM715" s="1" t="s">
        <v>185</v>
      </c>
      <c r="AN715" s="1" t="s">
        <v>608</v>
      </c>
      <c r="AO715" s="1" t="s">
        <v>609</v>
      </c>
      <c r="AP715" s="1"/>
      <c r="AQ715" s="1"/>
      <c r="AR715" s="1" t="s">
        <v>610</v>
      </c>
      <c r="AS715" s="1" t="s">
        <v>611</v>
      </c>
      <c r="AT715" s="1" t="s">
        <v>261</v>
      </c>
      <c r="AU715" s="1" t="n">
        <v>2013</v>
      </c>
      <c r="AV715" s="1" t="n">
        <v>37</v>
      </c>
      <c r="AW715" s="1"/>
      <c r="AX715" s="1"/>
      <c r="AY715" s="1" t="n">
        <v>1</v>
      </c>
      <c r="AZ715" s="1"/>
      <c r="BA715" s="1"/>
      <c r="BB715" s="1" t="n">
        <v>265</v>
      </c>
      <c r="BC715" s="1" t="n">
        <v>269</v>
      </c>
      <c r="BD715" s="1"/>
      <c r="BE715" s="1"/>
      <c r="BF715" s="1"/>
      <c r="BG715" s="1"/>
      <c r="BH715" s="1"/>
      <c r="BI715" s="1" t="n">
        <v>5</v>
      </c>
      <c r="BJ715" s="1" t="s">
        <v>612</v>
      </c>
      <c r="BK715" s="1" t="s">
        <v>232</v>
      </c>
      <c r="BL715" s="1" t="s">
        <v>612</v>
      </c>
      <c r="BM715" s="1" t="s">
        <v>5782</v>
      </c>
      <c r="BN715" s="1" t="n">
        <v>23837255</v>
      </c>
      <c r="BO715" s="1"/>
      <c r="BP715" s="1"/>
      <c r="BQ715" s="1"/>
      <c r="BR715" s="1" t="s">
        <v>93</v>
      </c>
      <c r="BS715" s="1" t="s">
        <v>8896</v>
      </c>
      <c r="BT715" s="1" t="str">
        <f aca="false">HYPERLINK("https%3A%2F%2Fwww.webofscience.com%2Fwos%2Fwoscc%2Ffull-record%2FWOS:000318456800048","View Full Record in Web of Science")</f>
        <v>View Full Record in Web of Science</v>
      </c>
    </row>
    <row r="716" customFormat="false" ht="12.75" hidden="false" customHeight="false" outlineLevel="0" collapsed="false">
      <c r="A716" s="1" t="s">
        <v>72</v>
      </c>
      <c r="B716" s="1" t="s">
        <v>8897</v>
      </c>
      <c r="C716" s="1"/>
      <c r="D716" s="1"/>
      <c r="E716" s="1"/>
      <c r="F716" s="1" t="s">
        <v>8898</v>
      </c>
      <c r="G716" s="1"/>
      <c r="H716" s="1"/>
      <c r="I716" s="1" t="s">
        <v>8899</v>
      </c>
      <c r="J716" s="1" t="s">
        <v>8900</v>
      </c>
      <c r="K716" s="1"/>
      <c r="L716" s="1"/>
      <c r="M716" s="1" t="s">
        <v>77</v>
      </c>
      <c r="N716" s="1" t="s">
        <v>215</v>
      </c>
      <c r="O716" s="1"/>
      <c r="P716" s="1"/>
      <c r="Q716" s="1"/>
      <c r="R716" s="1"/>
      <c r="S716" s="1"/>
      <c r="T716" s="1" t="s">
        <v>8901</v>
      </c>
      <c r="U716" s="1" t="s">
        <v>8902</v>
      </c>
      <c r="V716" s="1" t="s">
        <v>8903</v>
      </c>
      <c r="W716" s="1" t="s">
        <v>8904</v>
      </c>
      <c r="X716" s="1" t="s">
        <v>170</v>
      </c>
      <c r="Y716" s="1" t="s">
        <v>8905</v>
      </c>
      <c r="Z716" s="1" t="s">
        <v>8906</v>
      </c>
      <c r="AA716" s="1"/>
      <c r="AB716" s="1"/>
      <c r="AC716" s="1"/>
      <c r="AD716" s="1"/>
      <c r="AE716" s="1"/>
      <c r="AF716" s="1"/>
      <c r="AG716" s="1" t="n">
        <v>48</v>
      </c>
      <c r="AH716" s="1" t="n">
        <v>3</v>
      </c>
      <c r="AI716" s="1" t="n">
        <v>3</v>
      </c>
      <c r="AJ716" s="1" t="n">
        <v>0</v>
      </c>
      <c r="AK716" s="1" t="n">
        <v>2</v>
      </c>
      <c r="AL716" s="1" t="s">
        <v>741</v>
      </c>
      <c r="AM716" s="1" t="s">
        <v>742</v>
      </c>
      <c r="AN716" s="1" t="s">
        <v>743</v>
      </c>
      <c r="AO716" s="1" t="s">
        <v>8907</v>
      </c>
      <c r="AP716" s="1" t="s">
        <v>8908</v>
      </c>
      <c r="AQ716" s="1"/>
      <c r="AR716" s="1" t="s">
        <v>8900</v>
      </c>
      <c r="AS716" s="1" t="s">
        <v>8909</v>
      </c>
      <c r="AT716" s="1"/>
      <c r="AU716" s="1" t="n">
        <v>2014</v>
      </c>
      <c r="AV716" s="1" t="n">
        <v>7</v>
      </c>
      <c r="AW716" s="1" t="n">
        <v>6</v>
      </c>
      <c r="AX716" s="1"/>
      <c r="AY716" s="1"/>
      <c r="AZ716" s="1"/>
      <c r="BA716" s="1"/>
      <c r="BB716" s="1" t="n">
        <v>399</v>
      </c>
      <c r="BC716" s="1" t="n">
        <v>407</v>
      </c>
      <c r="BD716" s="1"/>
      <c r="BE716" s="1" t="s">
        <v>8910</v>
      </c>
      <c r="BF716" s="1" t="str">
        <f aca="false">HYPERLINK("http://dx.doi.org/10.1159/000369990","http://dx.doi.org/10.1159/000369990")</f>
        <v>http://dx.doi.org/10.1159/000369990</v>
      </c>
      <c r="BG716" s="1"/>
      <c r="BH716" s="1"/>
      <c r="BI716" s="1" t="n">
        <v>9</v>
      </c>
      <c r="BJ716" s="1" t="s">
        <v>2989</v>
      </c>
      <c r="BK716" s="1" t="s">
        <v>153</v>
      </c>
      <c r="BL716" s="1" t="s">
        <v>2989</v>
      </c>
      <c r="BM716" s="1" t="s">
        <v>8911</v>
      </c>
      <c r="BN716" s="1" t="n">
        <v>25428659</v>
      </c>
      <c r="BO716" s="1" t="s">
        <v>4185</v>
      </c>
      <c r="BP716" s="1"/>
      <c r="BQ716" s="1"/>
      <c r="BR716" s="1" t="s">
        <v>93</v>
      </c>
      <c r="BS716" s="1" t="s">
        <v>8912</v>
      </c>
      <c r="BT716" s="1" t="str">
        <f aca="false">HYPERLINK("https%3A%2F%2Fwww.webofscience.com%2Fwos%2Fwoscc%2Ffull-record%2FWOS:000346223800006","View Full Record in Web of Science")</f>
        <v>View Full Record in Web of Science</v>
      </c>
    </row>
    <row r="717" customFormat="false" ht="12.75" hidden="false" customHeight="false" outlineLevel="0" collapsed="false">
      <c r="A717" s="1" t="s">
        <v>72</v>
      </c>
      <c r="B717" s="1" t="s">
        <v>8913</v>
      </c>
      <c r="C717" s="1"/>
      <c r="D717" s="1"/>
      <c r="E717" s="1"/>
      <c r="F717" s="1" t="s">
        <v>8914</v>
      </c>
      <c r="G717" s="1"/>
      <c r="H717" s="1"/>
      <c r="I717" s="1" t="s">
        <v>8915</v>
      </c>
      <c r="J717" s="1" t="s">
        <v>2010</v>
      </c>
      <c r="K717" s="1"/>
      <c r="L717" s="1"/>
      <c r="M717" s="1" t="s">
        <v>77</v>
      </c>
      <c r="N717" s="1" t="s">
        <v>52</v>
      </c>
      <c r="O717" s="1" t="s">
        <v>8916</v>
      </c>
      <c r="P717" s="1" t="s">
        <v>8917</v>
      </c>
      <c r="Q717" s="1" t="s">
        <v>6964</v>
      </c>
      <c r="R717" s="1"/>
      <c r="S717" s="1"/>
      <c r="T717" s="1"/>
      <c r="U717" s="1"/>
      <c r="V717" s="1"/>
      <c r="W717" s="1" t="s">
        <v>8918</v>
      </c>
      <c r="X717" s="1" t="s">
        <v>8919</v>
      </c>
      <c r="Y717" s="1"/>
      <c r="Z717" s="1"/>
      <c r="AA717" s="1" t="s">
        <v>3472</v>
      </c>
      <c r="AB717" s="1" t="s">
        <v>3473</v>
      </c>
      <c r="AC717" s="1" t="s">
        <v>8920</v>
      </c>
      <c r="AD717" s="1" t="s">
        <v>7624</v>
      </c>
      <c r="AE717" s="1" t="s">
        <v>8921</v>
      </c>
      <c r="AF717" s="1"/>
      <c r="AG717" s="1" t="n">
        <v>0</v>
      </c>
      <c r="AH717" s="1" t="n">
        <v>0</v>
      </c>
      <c r="AI717" s="1" t="n">
        <v>0</v>
      </c>
      <c r="AJ717" s="1" t="n">
        <v>0</v>
      </c>
      <c r="AK717" s="1" t="n">
        <v>0</v>
      </c>
      <c r="AL717" s="1" t="s">
        <v>1723</v>
      </c>
      <c r="AM717" s="1" t="s">
        <v>345</v>
      </c>
      <c r="AN717" s="1" t="s">
        <v>1724</v>
      </c>
      <c r="AO717" s="1" t="s">
        <v>1725</v>
      </c>
      <c r="AP717" s="1" t="s">
        <v>2017</v>
      </c>
      <c r="AQ717" s="1"/>
      <c r="AR717" s="1" t="s">
        <v>2018</v>
      </c>
      <c r="AS717" s="1" t="s">
        <v>2019</v>
      </c>
      <c r="AT717" s="1" t="s">
        <v>113</v>
      </c>
      <c r="AU717" s="1" t="n">
        <v>2016</v>
      </c>
      <c r="AV717" s="1" t="n">
        <v>22</v>
      </c>
      <c r="AW717" s="1"/>
      <c r="AX717" s="1"/>
      <c r="AY717" s="1" t="n">
        <v>3</v>
      </c>
      <c r="AZ717" s="1"/>
      <c r="BA717" s="1" t="s">
        <v>8922</v>
      </c>
      <c r="BB717" s="1" t="n">
        <v>727</v>
      </c>
      <c r="BC717" s="1" t="n">
        <v>728</v>
      </c>
      <c r="BD717" s="1"/>
      <c r="BE717" s="1"/>
      <c r="BF717" s="1"/>
      <c r="BG717" s="1"/>
      <c r="BH717" s="1"/>
      <c r="BI717" s="1" t="n">
        <v>2</v>
      </c>
      <c r="BJ717" s="1" t="s">
        <v>309</v>
      </c>
      <c r="BK717" s="1" t="s">
        <v>90</v>
      </c>
      <c r="BL717" s="1" t="s">
        <v>310</v>
      </c>
      <c r="BM717" s="1" t="s">
        <v>8923</v>
      </c>
      <c r="BN717" s="1"/>
      <c r="BO717" s="1"/>
      <c r="BP717" s="1"/>
      <c r="BQ717" s="1"/>
      <c r="BR717" s="1" t="s">
        <v>93</v>
      </c>
      <c r="BS717" s="1" t="s">
        <v>8924</v>
      </c>
      <c r="BT717" s="1" t="str">
        <f aca="false">HYPERLINK("https%3A%2F%2Fwww.webofscience.com%2Fwos%2Fwoscc%2Ffull-record%2FWOS:000383267203050","View Full Record in Web of Science")</f>
        <v>View Full Record in Web of Science</v>
      </c>
    </row>
    <row r="718" customFormat="false" ht="12.75" hidden="false" customHeight="false" outlineLevel="0" collapsed="false">
      <c r="A718" s="1" t="s">
        <v>72</v>
      </c>
      <c r="B718" s="1" t="s">
        <v>8925</v>
      </c>
      <c r="C718" s="1"/>
      <c r="D718" s="1"/>
      <c r="E718" s="1"/>
      <c r="F718" s="1" t="s">
        <v>8926</v>
      </c>
      <c r="G718" s="1"/>
      <c r="H718" s="1"/>
      <c r="I718" s="1" t="s">
        <v>8927</v>
      </c>
      <c r="J718" s="1" t="s">
        <v>432</v>
      </c>
      <c r="K718" s="1"/>
      <c r="L718" s="1"/>
      <c r="M718" s="1" t="s">
        <v>77</v>
      </c>
      <c r="N718" s="1" t="s">
        <v>1444</v>
      </c>
      <c r="O718" s="1" t="s">
        <v>3791</v>
      </c>
      <c r="P718" s="1" t="s">
        <v>1073</v>
      </c>
      <c r="Q718" s="1" t="s">
        <v>3344</v>
      </c>
      <c r="R718" s="1"/>
      <c r="S718" s="1"/>
      <c r="T718" s="1" t="s">
        <v>8928</v>
      </c>
      <c r="U718" s="1" t="s">
        <v>8929</v>
      </c>
      <c r="V718" s="1" t="s">
        <v>8930</v>
      </c>
      <c r="W718" s="1" t="s">
        <v>8931</v>
      </c>
      <c r="X718" s="1" t="s">
        <v>2374</v>
      </c>
      <c r="Y718" s="1" t="s">
        <v>8932</v>
      </c>
      <c r="Z718" s="1" t="s">
        <v>8412</v>
      </c>
      <c r="AA718" s="1" t="s">
        <v>8933</v>
      </c>
      <c r="AB718" s="1" t="s">
        <v>8934</v>
      </c>
      <c r="AC718" s="1"/>
      <c r="AD718" s="1"/>
      <c r="AE718" s="1"/>
      <c r="AF718" s="1"/>
      <c r="AG718" s="1" t="n">
        <v>13</v>
      </c>
      <c r="AH718" s="1" t="n">
        <v>0</v>
      </c>
      <c r="AI718" s="1" t="n">
        <v>0</v>
      </c>
      <c r="AJ718" s="1" t="n">
        <v>0</v>
      </c>
      <c r="AK718" s="1" t="n">
        <v>0</v>
      </c>
      <c r="AL718" s="1" t="s">
        <v>184</v>
      </c>
      <c r="AM718" s="1" t="s">
        <v>185</v>
      </c>
      <c r="AN718" s="1" t="s">
        <v>186</v>
      </c>
      <c r="AO718" s="1" t="s">
        <v>434</v>
      </c>
      <c r="AP718" s="1"/>
      <c r="AQ718" s="1"/>
      <c r="AR718" s="1" t="s">
        <v>435</v>
      </c>
      <c r="AS718" s="1" t="s">
        <v>436</v>
      </c>
      <c r="AT718" s="1" t="s">
        <v>190</v>
      </c>
      <c r="AU718" s="1" t="n">
        <v>2010</v>
      </c>
      <c r="AV718" s="1" t="n">
        <v>22</v>
      </c>
      <c r="AW718" s="1" t="n">
        <v>2</v>
      </c>
      <c r="AX718" s="1"/>
      <c r="AY718" s="1"/>
      <c r="AZ718" s="1"/>
      <c r="BA718" s="1"/>
      <c r="BB718" s="1" t="n">
        <v>377</v>
      </c>
      <c r="BC718" s="1" t="n">
        <v>380</v>
      </c>
      <c r="BD718" s="1"/>
      <c r="BE718" s="1"/>
      <c r="BF718" s="1"/>
      <c r="BG718" s="1"/>
      <c r="BH718" s="1"/>
      <c r="BI718" s="1" t="n">
        <v>4</v>
      </c>
      <c r="BJ718" s="1" t="s">
        <v>131</v>
      </c>
      <c r="BK718" s="1" t="s">
        <v>1960</v>
      </c>
      <c r="BL718" s="1" t="s">
        <v>131</v>
      </c>
      <c r="BM718" s="1" t="s">
        <v>3797</v>
      </c>
      <c r="BN718" s="1" t="n">
        <v>20562788</v>
      </c>
      <c r="BO718" s="1"/>
      <c r="BP718" s="1"/>
      <c r="BQ718" s="1"/>
      <c r="BR718" s="1" t="s">
        <v>93</v>
      </c>
      <c r="BS718" s="1" t="s">
        <v>8935</v>
      </c>
      <c r="BT718" s="1" t="str">
        <f aca="false">HYPERLINK("https%3A%2F%2Fwww.webofscience.com%2Fwos%2Fwoscc%2Ffull-record%2FWOS:000279206200051","View Full Record in Web of Science")</f>
        <v>View Full Record in Web of Science</v>
      </c>
    </row>
    <row r="719" customFormat="false" ht="12.75" hidden="false" customHeight="false" outlineLevel="0" collapsed="false">
      <c r="A719" s="1" t="s">
        <v>72</v>
      </c>
      <c r="B719" s="1" t="s">
        <v>8936</v>
      </c>
      <c r="C719" s="1"/>
      <c r="D719" s="1"/>
      <c r="E719" s="1"/>
      <c r="F719" s="1" t="s">
        <v>8937</v>
      </c>
      <c r="G719" s="1"/>
      <c r="H719" s="1"/>
      <c r="I719" s="1" t="s">
        <v>8938</v>
      </c>
      <c r="J719" s="1" t="s">
        <v>4452</v>
      </c>
      <c r="K719" s="1"/>
      <c r="L719" s="1"/>
      <c r="M719" s="1" t="s">
        <v>77</v>
      </c>
      <c r="N719" s="1" t="s">
        <v>52</v>
      </c>
      <c r="O719" s="1" t="s">
        <v>8939</v>
      </c>
      <c r="P719" s="1" t="s">
        <v>8940</v>
      </c>
      <c r="Q719" s="1" t="s">
        <v>374</v>
      </c>
      <c r="R719" s="1"/>
      <c r="S719" s="1"/>
      <c r="T719" s="1"/>
      <c r="U719" s="1"/>
      <c r="V719" s="1"/>
      <c r="W719" s="1" t="s">
        <v>8941</v>
      </c>
      <c r="X719" s="1"/>
      <c r="Y719" s="1"/>
      <c r="Z719" s="1"/>
      <c r="AA719" s="1"/>
      <c r="AB719" s="1"/>
      <c r="AC719" s="1"/>
      <c r="AD719" s="1"/>
      <c r="AE719" s="1"/>
      <c r="AF719" s="1"/>
      <c r="AG719" s="1" t="n">
        <v>0</v>
      </c>
      <c r="AH719" s="1" t="n">
        <v>0</v>
      </c>
      <c r="AI719" s="1" t="n">
        <v>0</v>
      </c>
      <c r="AJ719" s="1" t="n">
        <v>1</v>
      </c>
      <c r="AK719" s="1" t="n">
        <v>2</v>
      </c>
      <c r="AL719" s="1" t="s">
        <v>406</v>
      </c>
      <c r="AM719" s="1" t="s">
        <v>407</v>
      </c>
      <c r="AN719" s="1" t="s">
        <v>408</v>
      </c>
      <c r="AO719" s="1" t="s">
        <v>4456</v>
      </c>
      <c r="AP719" s="1"/>
      <c r="AQ719" s="1"/>
      <c r="AR719" s="1" t="s">
        <v>4458</v>
      </c>
      <c r="AS719" s="1" t="s">
        <v>4459</v>
      </c>
      <c r="AT719" s="1"/>
      <c r="AU719" s="1" t="n">
        <v>2009</v>
      </c>
      <c r="AV719" s="1" t="n">
        <v>20</v>
      </c>
      <c r="AW719" s="1"/>
      <c r="AX719" s="1"/>
      <c r="AY719" s="1"/>
      <c r="AZ719" s="1"/>
      <c r="BA719" s="1"/>
      <c r="BB719" s="1" t="n">
        <v>70</v>
      </c>
      <c r="BC719" s="1" t="n">
        <v>70</v>
      </c>
      <c r="BD719" s="1"/>
      <c r="BE719" s="1"/>
      <c r="BF719" s="1"/>
      <c r="BG719" s="1"/>
      <c r="BH719" s="1"/>
      <c r="BI719" s="1" t="n">
        <v>1</v>
      </c>
      <c r="BJ719" s="1" t="s">
        <v>1119</v>
      </c>
      <c r="BK719" s="1" t="s">
        <v>153</v>
      </c>
      <c r="BL719" s="1" t="s">
        <v>1119</v>
      </c>
      <c r="BM719" s="1" t="s">
        <v>8942</v>
      </c>
      <c r="BN719" s="1"/>
      <c r="BO719" s="1"/>
      <c r="BP719" s="1"/>
      <c r="BQ719" s="1"/>
      <c r="BR719" s="1" t="s">
        <v>93</v>
      </c>
      <c r="BS719" s="1" t="s">
        <v>8943</v>
      </c>
      <c r="BT719" s="1" t="str">
        <f aca="false">HYPERLINK("https%3A%2F%2Fwww.webofscience.com%2Fwos%2Fwoscc%2Ffull-record%2FWOS:000268183100234","View Full Record in Web of Science")</f>
        <v>View Full Record in Web of Science</v>
      </c>
    </row>
    <row r="720" customFormat="false" ht="12.75" hidden="false" customHeight="false" outlineLevel="0" collapsed="false">
      <c r="A720" s="1" t="s">
        <v>72</v>
      </c>
      <c r="B720" s="1" t="s">
        <v>8944</v>
      </c>
      <c r="C720" s="1"/>
      <c r="D720" s="1"/>
      <c r="E720" s="1"/>
      <c r="F720" s="1" t="s">
        <v>8945</v>
      </c>
      <c r="G720" s="1"/>
      <c r="H720" s="1"/>
      <c r="I720" s="1" t="s">
        <v>8946</v>
      </c>
      <c r="J720" s="1" t="s">
        <v>1150</v>
      </c>
      <c r="K720" s="1"/>
      <c r="L720" s="1"/>
      <c r="M720" s="1" t="s">
        <v>77</v>
      </c>
      <c r="N720" s="1" t="s">
        <v>215</v>
      </c>
      <c r="O720" s="1"/>
      <c r="P720" s="1"/>
      <c r="Q720" s="1"/>
      <c r="R720" s="1"/>
      <c r="S720" s="1"/>
      <c r="T720" s="1" t="s">
        <v>8947</v>
      </c>
      <c r="U720" s="1" t="s">
        <v>8948</v>
      </c>
      <c r="V720" s="1" t="s">
        <v>8949</v>
      </c>
      <c r="W720" s="1" t="s">
        <v>8950</v>
      </c>
      <c r="X720" s="1" t="s">
        <v>160</v>
      </c>
      <c r="Y720" s="1" t="s">
        <v>8951</v>
      </c>
      <c r="Z720" s="1" t="s">
        <v>8952</v>
      </c>
      <c r="AA720" s="1" t="s">
        <v>6762</v>
      </c>
      <c r="AB720" s="1" t="s">
        <v>8953</v>
      </c>
      <c r="AC720" s="1"/>
      <c r="AD720" s="1"/>
      <c r="AE720" s="1"/>
      <c r="AF720" s="1"/>
      <c r="AG720" s="1" t="n">
        <v>36</v>
      </c>
      <c r="AH720" s="1" t="n">
        <v>26</v>
      </c>
      <c r="AI720" s="1" t="n">
        <v>27</v>
      </c>
      <c r="AJ720" s="1" t="n">
        <v>1</v>
      </c>
      <c r="AK720" s="1" t="n">
        <v>5</v>
      </c>
      <c r="AL720" s="1" t="s">
        <v>3116</v>
      </c>
      <c r="AM720" s="1" t="s">
        <v>185</v>
      </c>
      <c r="AN720" s="1" t="s">
        <v>3117</v>
      </c>
      <c r="AO720" s="1" t="s">
        <v>1159</v>
      </c>
      <c r="AP720" s="1" t="s">
        <v>3118</v>
      </c>
      <c r="AQ720" s="1"/>
      <c r="AR720" s="1" t="s">
        <v>1160</v>
      </c>
      <c r="AS720" s="1" t="s">
        <v>1161</v>
      </c>
      <c r="AT720" s="1"/>
      <c r="AU720" s="1" t="n">
        <v>2010</v>
      </c>
      <c r="AV720" s="1" t="n">
        <v>20</v>
      </c>
      <c r="AW720" s="1" t="n">
        <v>2</v>
      </c>
      <c r="AX720" s="1"/>
      <c r="AY720" s="1"/>
      <c r="AZ720" s="1"/>
      <c r="BA720" s="1"/>
      <c r="BB720" s="1" t="n">
        <v>229</v>
      </c>
      <c r="BC720" s="1" t="n">
        <v>235</v>
      </c>
      <c r="BD720" s="1"/>
      <c r="BE720" s="1"/>
      <c r="BF720" s="1"/>
      <c r="BG720" s="1"/>
      <c r="BH720" s="1"/>
      <c r="BI720" s="1" t="n">
        <v>7</v>
      </c>
      <c r="BJ720" s="1" t="s">
        <v>889</v>
      </c>
      <c r="BK720" s="1" t="s">
        <v>153</v>
      </c>
      <c r="BL720" s="1" t="s">
        <v>889</v>
      </c>
      <c r="BM720" s="1" t="s">
        <v>8954</v>
      </c>
      <c r="BN720" s="1"/>
      <c r="BO720" s="1"/>
      <c r="BP720" s="1"/>
      <c r="BQ720" s="1"/>
      <c r="BR720" s="1" t="s">
        <v>93</v>
      </c>
      <c r="BS720" s="1" t="s">
        <v>8955</v>
      </c>
      <c r="BT720" s="1" t="str">
        <f aca="false">HYPERLINK("https%3A%2F%2Fwww.webofscience.com%2Fwos%2Fwoscc%2Ffull-record%2FWOS:000279350700016","View Full Record in Web of Science")</f>
        <v>View Full Record in Web of Science</v>
      </c>
    </row>
    <row r="721" customFormat="false" ht="12.75" hidden="false" customHeight="false" outlineLevel="0" collapsed="false">
      <c r="A721" s="1" t="s">
        <v>72</v>
      </c>
      <c r="B721" s="1" t="s">
        <v>8956</v>
      </c>
      <c r="C721" s="1"/>
      <c r="D721" s="1"/>
      <c r="E721" s="1"/>
      <c r="F721" s="1" t="s">
        <v>8957</v>
      </c>
      <c r="G721" s="1"/>
      <c r="H721" s="1"/>
      <c r="I721" s="1" t="s">
        <v>8958</v>
      </c>
      <c r="J721" s="1" t="s">
        <v>1285</v>
      </c>
      <c r="K721" s="1"/>
      <c r="L721" s="1"/>
      <c r="M721" s="1" t="s">
        <v>77</v>
      </c>
      <c r="N721" s="1" t="s">
        <v>52</v>
      </c>
      <c r="O721" s="1"/>
      <c r="P721" s="1"/>
      <c r="Q721" s="1"/>
      <c r="R721" s="1"/>
      <c r="S721" s="1"/>
      <c r="T721" s="1"/>
      <c r="U721" s="1"/>
      <c r="V721" s="1"/>
      <c r="W721" s="1" t="s">
        <v>8959</v>
      </c>
      <c r="X721" s="1" t="s">
        <v>170</v>
      </c>
      <c r="Y721" s="1"/>
      <c r="Z721" s="1"/>
      <c r="AA721" s="1"/>
      <c r="AB721" s="1"/>
      <c r="AC721" s="1"/>
      <c r="AD721" s="1"/>
      <c r="AE721" s="1"/>
      <c r="AF721" s="1"/>
      <c r="AG721" s="1" t="n">
        <v>0</v>
      </c>
      <c r="AH721" s="1" t="n">
        <v>0</v>
      </c>
      <c r="AI721" s="1" t="n">
        <v>0</v>
      </c>
      <c r="AJ721" s="1" t="n">
        <v>0</v>
      </c>
      <c r="AK721" s="1" t="n">
        <v>1</v>
      </c>
      <c r="AL721" s="1" t="s">
        <v>203</v>
      </c>
      <c r="AM721" s="1" t="s">
        <v>83</v>
      </c>
      <c r="AN721" s="1" t="s">
        <v>204</v>
      </c>
      <c r="AO721" s="1" t="s">
        <v>1287</v>
      </c>
      <c r="AP721" s="1"/>
      <c r="AQ721" s="1"/>
      <c r="AR721" s="1" t="s">
        <v>1288</v>
      </c>
      <c r="AS721" s="1" t="s">
        <v>1289</v>
      </c>
      <c r="AT721" s="1" t="s">
        <v>150</v>
      </c>
      <c r="AU721" s="1" t="n">
        <v>2011</v>
      </c>
      <c r="AV721" s="1" t="n">
        <v>38</v>
      </c>
      <c r="AW721" s="1"/>
      <c r="AX721" s="1"/>
      <c r="AY721" s="1" t="n">
        <v>2</v>
      </c>
      <c r="AZ721" s="1"/>
      <c r="BA721" s="1"/>
      <c r="BB721" s="1" t="s">
        <v>8960</v>
      </c>
      <c r="BC721" s="1" t="s">
        <v>8960</v>
      </c>
      <c r="BD721" s="1"/>
      <c r="BE721" s="1"/>
      <c r="BF721" s="1"/>
      <c r="BG721" s="1"/>
      <c r="BH721" s="1"/>
      <c r="BI721" s="1" t="n">
        <v>1</v>
      </c>
      <c r="BJ721" s="1" t="s">
        <v>1291</v>
      </c>
      <c r="BK721" s="1" t="s">
        <v>153</v>
      </c>
      <c r="BL721" s="1" t="s">
        <v>1291</v>
      </c>
      <c r="BM721" s="1" t="s">
        <v>4942</v>
      </c>
      <c r="BN721" s="1"/>
      <c r="BO721" s="1"/>
      <c r="BP721" s="1"/>
      <c r="BQ721" s="1"/>
      <c r="BR721" s="1" t="s">
        <v>93</v>
      </c>
      <c r="BS721" s="1" t="s">
        <v>8961</v>
      </c>
      <c r="BT721" s="1" t="str">
        <f aca="false">HYPERLINK("https%3A%2F%2Fwww.webofscience.com%2Fwos%2Fwoscc%2Ffull-record%2FWOS:000208619401287","View Full Record in Web of Science")</f>
        <v>View Full Record in Web of Science</v>
      </c>
    </row>
    <row r="722" customFormat="false" ht="12.75" hidden="false" customHeight="false" outlineLevel="0" collapsed="false">
      <c r="A722" s="1" t="s">
        <v>72</v>
      </c>
      <c r="B722" s="1" t="s">
        <v>8962</v>
      </c>
      <c r="C722" s="1"/>
      <c r="D722" s="1"/>
      <c r="E722" s="1"/>
      <c r="F722" s="1" t="s">
        <v>8963</v>
      </c>
      <c r="G722" s="1"/>
      <c r="H722" s="1"/>
      <c r="I722" s="1" t="s">
        <v>8964</v>
      </c>
      <c r="J722" s="1" t="s">
        <v>3926</v>
      </c>
      <c r="K722" s="1"/>
      <c r="L722" s="1"/>
      <c r="M722" s="1" t="s">
        <v>77</v>
      </c>
      <c r="N722" s="1" t="s">
        <v>52</v>
      </c>
      <c r="O722" s="1" t="s">
        <v>3927</v>
      </c>
      <c r="P722" s="1" t="s">
        <v>3928</v>
      </c>
      <c r="Q722" s="1" t="s">
        <v>1108</v>
      </c>
      <c r="R722" s="1"/>
      <c r="S722" s="1"/>
      <c r="T722" s="1"/>
      <c r="U722" s="1"/>
      <c r="V722" s="1"/>
      <c r="W722" s="1" t="s">
        <v>8965</v>
      </c>
      <c r="X722" s="1" t="s">
        <v>170</v>
      </c>
      <c r="Y722" s="1"/>
      <c r="Z722" s="1"/>
      <c r="AA722" s="1" t="s">
        <v>8966</v>
      </c>
      <c r="AB722" s="1" t="s">
        <v>8967</v>
      </c>
      <c r="AC722" s="1"/>
      <c r="AD722" s="1"/>
      <c r="AE722" s="1"/>
      <c r="AF722" s="1"/>
      <c r="AG722" s="1" t="n">
        <v>0</v>
      </c>
      <c r="AH722" s="1" t="n">
        <v>1</v>
      </c>
      <c r="AI722" s="1" t="n">
        <v>1</v>
      </c>
      <c r="AJ722" s="1" t="n">
        <v>1</v>
      </c>
      <c r="AK722" s="1" t="n">
        <v>12</v>
      </c>
      <c r="AL722" s="1" t="s">
        <v>3932</v>
      </c>
      <c r="AM722" s="1" t="s">
        <v>3933</v>
      </c>
      <c r="AN722" s="1" t="s">
        <v>3934</v>
      </c>
      <c r="AO722" s="1" t="s">
        <v>3935</v>
      </c>
      <c r="AP722" s="1" t="s">
        <v>3936</v>
      </c>
      <c r="AQ722" s="1"/>
      <c r="AR722" s="1" t="s">
        <v>3937</v>
      </c>
      <c r="AS722" s="1" t="s">
        <v>3938</v>
      </c>
      <c r="AT722" s="1" t="s">
        <v>190</v>
      </c>
      <c r="AU722" s="1" t="n">
        <v>2009</v>
      </c>
      <c r="AV722" s="1" t="n">
        <v>94</v>
      </c>
      <c r="AW722" s="1"/>
      <c r="AX722" s="1"/>
      <c r="AY722" s="1" t="n">
        <v>2</v>
      </c>
      <c r="AZ722" s="1"/>
      <c r="BA722" s="1" t="n">
        <v>918</v>
      </c>
      <c r="BB722" s="1" t="n">
        <v>368</v>
      </c>
      <c r="BC722" s="1" t="n">
        <v>369</v>
      </c>
      <c r="BD722" s="1"/>
      <c r="BE722" s="1"/>
      <c r="BF722" s="1"/>
      <c r="BG722" s="1"/>
      <c r="BH722" s="1"/>
      <c r="BI722" s="1" t="n">
        <v>2</v>
      </c>
      <c r="BJ722" s="1" t="s">
        <v>2828</v>
      </c>
      <c r="BK722" s="1" t="s">
        <v>90</v>
      </c>
      <c r="BL722" s="1" t="s">
        <v>2828</v>
      </c>
      <c r="BM722" s="1" t="s">
        <v>3939</v>
      </c>
      <c r="BN722" s="1"/>
      <c r="BO722" s="1"/>
      <c r="BP722" s="1"/>
      <c r="BQ722" s="1"/>
      <c r="BR722" s="1" t="s">
        <v>93</v>
      </c>
      <c r="BS722" s="1" t="s">
        <v>8968</v>
      </c>
      <c r="BT722" s="1" t="str">
        <f aca="false">HYPERLINK("https%3A%2F%2Fwww.webofscience.com%2Fwos%2Fwoscc%2Ffull-record%2FWOS:000266931901006","View Full Record in Web of Science")</f>
        <v>View Full Record in Web of Science</v>
      </c>
    </row>
    <row r="723" customFormat="false" ht="12.75" hidden="false" customHeight="false" outlineLevel="0" collapsed="false">
      <c r="A723" s="1" t="s">
        <v>72</v>
      </c>
      <c r="B723" s="1" t="s">
        <v>8969</v>
      </c>
      <c r="C723" s="1"/>
      <c r="D723" s="1"/>
      <c r="E723" s="1"/>
      <c r="F723" s="1" t="s">
        <v>8970</v>
      </c>
      <c r="G723" s="1"/>
      <c r="H723" s="1"/>
      <c r="I723" s="1" t="s">
        <v>8971</v>
      </c>
      <c r="J723" s="1" t="s">
        <v>2421</v>
      </c>
      <c r="K723" s="1"/>
      <c r="L723" s="1"/>
      <c r="M723" s="1" t="s">
        <v>77</v>
      </c>
      <c r="N723" s="1" t="s">
        <v>52</v>
      </c>
      <c r="O723" s="1" t="s">
        <v>8972</v>
      </c>
      <c r="P723" s="1" t="s">
        <v>8973</v>
      </c>
      <c r="Q723" s="1" t="s">
        <v>1127</v>
      </c>
      <c r="R723" s="1"/>
      <c r="S723" s="1"/>
      <c r="T723" s="1"/>
      <c r="U723" s="1"/>
      <c r="V723" s="1"/>
      <c r="W723" s="1" t="s">
        <v>8974</v>
      </c>
      <c r="X723" s="1" t="s">
        <v>258</v>
      </c>
      <c r="Y723" s="1"/>
      <c r="Z723" s="1"/>
      <c r="AA723" s="1" t="s">
        <v>8975</v>
      </c>
      <c r="AB723" s="1" t="s">
        <v>8976</v>
      </c>
      <c r="AC723" s="1"/>
      <c r="AD723" s="1"/>
      <c r="AE723" s="1"/>
      <c r="AF723" s="1"/>
      <c r="AG723" s="1" t="n">
        <v>0</v>
      </c>
      <c r="AH723" s="1" t="n">
        <v>0</v>
      </c>
      <c r="AI723" s="1" t="n">
        <v>0</v>
      </c>
      <c r="AJ723" s="1" t="n">
        <v>0</v>
      </c>
      <c r="AK723" s="1" t="n">
        <v>1</v>
      </c>
      <c r="AL723" s="1" t="s">
        <v>406</v>
      </c>
      <c r="AM723" s="1" t="s">
        <v>407</v>
      </c>
      <c r="AN723" s="1" t="s">
        <v>408</v>
      </c>
      <c r="AO723" s="1" t="s">
        <v>2427</v>
      </c>
      <c r="AP723" s="1"/>
      <c r="AQ723" s="1"/>
      <c r="AR723" s="1" t="s">
        <v>2429</v>
      </c>
      <c r="AS723" s="1" t="s">
        <v>2430</v>
      </c>
      <c r="AT723" s="1" t="s">
        <v>1080</v>
      </c>
      <c r="AU723" s="1" t="n">
        <v>2013</v>
      </c>
      <c r="AV723" s="1" t="n">
        <v>28</v>
      </c>
      <c r="AW723" s="1"/>
      <c r="AX723" s="1"/>
      <c r="AY723" s="1" t="n">
        <v>1</v>
      </c>
      <c r="AZ723" s="1"/>
      <c r="BA723" s="1"/>
      <c r="BB723" s="1" t="n">
        <v>256</v>
      </c>
      <c r="BC723" s="1" t="n">
        <v>256</v>
      </c>
      <c r="BD723" s="1"/>
      <c r="BE723" s="1"/>
      <c r="BF723" s="1"/>
      <c r="BG723" s="1"/>
      <c r="BH723" s="1"/>
      <c r="BI723" s="1" t="n">
        <v>1</v>
      </c>
      <c r="BJ723" s="1" t="s">
        <v>2431</v>
      </c>
      <c r="BK723" s="1" t="s">
        <v>90</v>
      </c>
      <c r="BL723" s="1" t="s">
        <v>2431</v>
      </c>
      <c r="BM723" s="1" t="s">
        <v>8977</v>
      </c>
      <c r="BN723" s="1"/>
      <c r="BO723" s="1"/>
      <c r="BP723" s="1"/>
      <c r="BQ723" s="1"/>
      <c r="BR723" s="1" t="s">
        <v>93</v>
      </c>
      <c r="BS723" s="1" t="s">
        <v>8978</v>
      </c>
      <c r="BT723" s="1" t="str">
        <f aca="false">HYPERLINK("https%3A%2F%2Fwww.webofscience.com%2Fwos%2Fwoscc%2Ffull-record%2FWOS:000319498201289","View Full Record in Web of Science")</f>
        <v>View Full Record in Web of Science</v>
      </c>
    </row>
    <row r="724" customFormat="false" ht="12.75" hidden="false" customHeight="false" outlineLevel="0" collapsed="false">
      <c r="A724" s="1" t="s">
        <v>72</v>
      </c>
      <c r="B724" s="1" t="s">
        <v>8979</v>
      </c>
      <c r="C724" s="1"/>
      <c r="D724" s="1"/>
      <c r="E724" s="1"/>
      <c r="F724" s="1" t="s">
        <v>8980</v>
      </c>
      <c r="G724" s="1"/>
      <c r="H724" s="1"/>
      <c r="I724" s="1" t="s">
        <v>8981</v>
      </c>
      <c r="J724" s="1" t="s">
        <v>8982</v>
      </c>
      <c r="K724" s="1"/>
      <c r="L724" s="1"/>
      <c r="M724" s="1" t="s">
        <v>77</v>
      </c>
      <c r="N724" s="1" t="s">
        <v>139</v>
      </c>
      <c r="O724" s="1"/>
      <c r="P724" s="1"/>
      <c r="Q724" s="1"/>
      <c r="R724" s="1"/>
      <c r="S724" s="1"/>
      <c r="T724" s="1"/>
      <c r="U724" s="1"/>
      <c r="V724" s="1"/>
      <c r="W724" s="1" t="s">
        <v>8983</v>
      </c>
      <c r="X724" s="1" t="s">
        <v>202</v>
      </c>
      <c r="Y724" s="1" t="s">
        <v>8984</v>
      </c>
      <c r="Z724" s="1" t="s">
        <v>8985</v>
      </c>
      <c r="AA724" s="1" t="s">
        <v>8986</v>
      </c>
      <c r="AB724" s="1" t="s">
        <v>8987</v>
      </c>
      <c r="AC724" s="1"/>
      <c r="AD724" s="1"/>
      <c r="AE724" s="1"/>
      <c r="AF724" s="1"/>
      <c r="AG724" s="1" t="n">
        <v>0</v>
      </c>
      <c r="AH724" s="1" t="n">
        <v>2</v>
      </c>
      <c r="AI724" s="1" t="n">
        <v>2</v>
      </c>
      <c r="AJ724" s="1" t="n">
        <v>0</v>
      </c>
      <c r="AK724" s="1" t="n">
        <v>0</v>
      </c>
      <c r="AL724" s="1" t="s">
        <v>344</v>
      </c>
      <c r="AM724" s="1" t="s">
        <v>345</v>
      </c>
      <c r="AN724" s="1" t="s">
        <v>346</v>
      </c>
      <c r="AO724" s="1" t="s">
        <v>8988</v>
      </c>
      <c r="AP724" s="1"/>
      <c r="AQ724" s="1"/>
      <c r="AR724" s="1" t="s">
        <v>8989</v>
      </c>
      <c r="AS724" s="1" t="s">
        <v>8990</v>
      </c>
      <c r="AT724" s="1" t="s">
        <v>412</v>
      </c>
      <c r="AU724" s="1" t="n">
        <v>2006</v>
      </c>
      <c r="AV724" s="1" t="n">
        <v>28</v>
      </c>
      <c r="AW724" s="1" t="n">
        <v>5</v>
      </c>
      <c r="AX724" s="1"/>
      <c r="AY724" s="1"/>
      <c r="AZ724" s="1"/>
      <c r="BA724" s="1"/>
      <c r="BB724" s="1" t="n">
        <v>487</v>
      </c>
      <c r="BC724" s="1" t="n">
        <v>488</v>
      </c>
      <c r="BD724" s="1"/>
      <c r="BE724" s="1"/>
      <c r="BF724" s="1"/>
      <c r="BG724" s="1"/>
      <c r="BH724" s="1"/>
      <c r="BI724" s="1" t="n">
        <v>2</v>
      </c>
      <c r="BJ724" s="1" t="s">
        <v>8991</v>
      </c>
      <c r="BK724" s="1" t="s">
        <v>153</v>
      </c>
      <c r="BL724" s="1" t="s">
        <v>8992</v>
      </c>
      <c r="BM724" s="1" t="s">
        <v>8993</v>
      </c>
      <c r="BN724" s="1" t="n">
        <v>16973470</v>
      </c>
      <c r="BO724" s="1"/>
      <c r="BP724" s="1"/>
      <c r="BQ724" s="1"/>
      <c r="BR724" s="1" t="s">
        <v>93</v>
      </c>
      <c r="BS724" s="1" t="s">
        <v>8994</v>
      </c>
      <c r="BT724" s="1" t="str">
        <f aca="false">HYPERLINK("https%3A%2F%2Fwww.webofscience.com%2Fwos%2Fwoscc%2Ffull-record%2FWOS:000241164600021","View Full Record in Web of Science")</f>
        <v>View Full Record in Web of Science</v>
      </c>
    </row>
    <row r="725" customFormat="false" ht="12.75" hidden="false" customHeight="false" outlineLevel="0" collapsed="false">
      <c r="A725" s="1" t="s">
        <v>72</v>
      </c>
      <c r="B725" s="1" t="s">
        <v>8995</v>
      </c>
      <c r="C725" s="1"/>
      <c r="D725" s="1"/>
      <c r="E725" s="1"/>
      <c r="F725" s="1" t="s">
        <v>8996</v>
      </c>
      <c r="G725" s="1"/>
      <c r="H725" s="1"/>
      <c r="I725" s="1" t="s">
        <v>8997</v>
      </c>
      <c r="J725" s="1" t="s">
        <v>8998</v>
      </c>
      <c r="K725" s="1"/>
      <c r="L725" s="1"/>
      <c r="M725" s="1" t="s">
        <v>77</v>
      </c>
      <c r="N725" s="1" t="s">
        <v>2380</v>
      </c>
      <c r="O725" s="1"/>
      <c r="P725" s="1"/>
      <c r="Q725" s="1"/>
      <c r="R725" s="1"/>
      <c r="S725" s="1"/>
      <c r="T725" s="1" t="s">
        <v>8999</v>
      </c>
      <c r="U725" s="1" t="s">
        <v>9000</v>
      </c>
      <c r="V725" s="1" t="s">
        <v>9001</v>
      </c>
      <c r="W725" s="1" t="s">
        <v>9002</v>
      </c>
      <c r="X725" s="1" t="s">
        <v>2374</v>
      </c>
      <c r="Y725" s="1" t="s">
        <v>9003</v>
      </c>
      <c r="Z725" s="1" t="s">
        <v>9004</v>
      </c>
      <c r="AA725" s="1" t="s">
        <v>9005</v>
      </c>
      <c r="AB725" s="1" t="s">
        <v>9006</v>
      </c>
      <c r="AC725" s="1"/>
      <c r="AD725" s="1"/>
      <c r="AE725" s="1"/>
      <c r="AF725" s="1"/>
      <c r="AG725" s="1" t="n">
        <v>8</v>
      </c>
      <c r="AH725" s="1" t="n">
        <v>4</v>
      </c>
      <c r="AI725" s="1" t="n">
        <v>4</v>
      </c>
      <c r="AJ725" s="1" t="n">
        <v>0</v>
      </c>
      <c r="AK725" s="1" t="n">
        <v>3</v>
      </c>
      <c r="AL725" s="1" t="s">
        <v>7077</v>
      </c>
      <c r="AM725" s="1" t="s">
        <v>7078</v>
      </c>
      <c r="AN725" s="1" t="s">
        <v>7079</v>
      </c>
      <c r="AO725" s="1" t="s">
        <v>9007</v>
      </c>
      <c r="AP725" s="1" t="s">
        <v>9008</v>
      </c>
      <c r="AQ725" s="1"/>
      <c r="AR725" s="1" t="s">
        <v>9009</v>
      </c>
      <c r="AS725" s="1" t="s">
        <v>9010</v>
      </c>
      <c r="AT725" s="1" t="s">
        <v>1080</v>
      </c>
      <c r="AU725" s="1" t="n">
        <v>2009</v>
      </c>
      <c r="AV725" s="1" t="n">
        <v>5</v>
      </c>
      <c r="AW725" s="1" t="n">
        <v>2</v>
      </c>
      <c r="AX725" s="1"/>
      <c r="AY725" s="1"/>
      <c r="AZ725" s="1"/>
      <c r="BA725" s="1"/>
      <c r="BB725" s="1" t="n">
        <v>72</v>
      </c>
      <c r="BC725" s="1" t="n">
        <v>74</v>
      </c>
      <c r="BD725" s="1"/>
      <c r="BE725" s="1" t="s">
        <v>9011</v>
      </c>
      <c r="BF725" s="1" t="str">
        <f aca="false">HYPERLINK("http://dx.doi.org/10.2174/157340509788185351","http://dx.doi.org/10.2174/157340509788185351")</f>
        <v>http://dx.doi.org/10.2174/157340509788185351</v>
      </c>
      <c r="BG725" s="1"/>
      <c r="BH725" s="1"/>
      <c r="BI725" s="1" t="n">
        <v>3</v>
      </c>
      <c r="BJ725" s="1" t="s">
        <v>1291</v>
      </c>
      <c r="BK725" s="1" t="s">
        <v>153</v>
      </c>
      <c r="BL725" s="1" t="s">
        <v>1291</v>
      </c>
      <c r="BM725" s="1" t="s">
        <v>9012</v>
      </c>
      <c r="BN725" s="1"/>
      <c r="BO725" s="1"/>
      <c r="BP725" s="1"/>
      <c r="BQ725" s="1"/>
      <c r="BR725" s="1" t="s">
        <v>93</v>
      </c>
      <c r="BS725" s="1" t="s">
        <v>9013</v>
      </c>
      <c r="BT725" s="1" t="str">
        <f aca="false">HYPERLINK("https%3A%2F%2Fwww.webofscience.com%2Fwos%2Fwoscc%2Ffull-record%2FWOS:000265696700002","View Full Record in Web of Science")</f>
        <v>View Full Record in Web of Science</v>
      </c>
    </row>
    <row r="726" customFormat="false" ht="12.75" hidden="false" customHeight="false" outlineLevel="0" collapsed="false">
      <c r="A726" s="1" t="s">
        <v>72</v>
      </c>
      <c r="B726" s="1" t="s">
        <v>9014</v>
      </c>
      <c r="C726" s="1"/>
      <c r="D726" s="1"/>
      <c r="E726" s="1"/>
      <c r="F726" s="1" t="s">
        <v>9015</v>
      </c>
      <c r="G726" s="1"/>
      <c r="H726" s="1"/>
      <c r="I726" s="1" t="s">
        <v>9016</v>
      </c>
      <c r="J726" s="1" t="s">
        <v>9017</v>
      </c>
      <c r="K726" s="1"/>
      <c r="L726" s="1"/>
      <c r="M726" s="1" t="s">
        <v>77</v>
      </c>
      <c r="N726" s="1" t="s">
        <v>215</v>
      </c>
      <c r="O726" s="1"/>
      <c r="P726" s="1"/>
      <c r="Q726" s="1"/>
      <c r="R726" s="1"/>
      <c r="S726" s="1"/>
      <c r="T726" s="1"/>
      <c r="U726" s="1" t="s">
        <v>9018</v>
      </c>
      <c r="V726" s="1" t="s">
        <v>9019</v>
      </c>
      <c r="W726" s="1" t="s">
        <v>9020</v>
      </c>
      <c r="X726" s="1" t="s">
        <v>258</v>
      </c>
      <c r="Y726" s="1" t="s">
        <v>9021</v>
      </c>
      <c r="Z726" s="1" t="s">
        <v>6049</v>
      </c>
      <c r="AA726" s="1" t="s">
        <v>2527</v>
      </c>
      <c r="AB726" s="1" t="s">
        <v>2528</v>
      </c>
      <c r="AC726" s="1"/>
      <c r="AD726" s="1"/>
      <c r="AE726" s="1"/>
      <c r="AF726" s="1"/>
      <c r="AG726" s="1" t="n">
        <v>32</v>
      </c>
      <c r="AH726" s="1" t="n">
        <v>0</v>
      </c>
      <c r="AI726" s="1" t="n">
        <v>0</v>
      </c>
      <c r="AJ726" s="1" t="n">
        <v>0</v>
      </c>
      <c r="AK726" s="1" t="n">
        <v>3</v>
      </c>
      <c r="AL726" s="1" t="s">
        <v>3540</v>
      </c>
      <c r="AM726" s="1" t="s">
        <v>345</v>
      </c>
      <c r="AN726" s="1" t="s">
        <v>3541</v>
      </c>
      <c r="AO726" s="1"/>
      <c r="AP726" s="1" t="s">
        <v>9022</v>
      </c>
      <c r="AQ726" s="1"/>
      <c r="AR726" s="1" t="s">
        <v>9023</v>
      </c>
      <c r="AS726" s="1" t="s">
        <v>9024</v>
      </c>
      <c r="AT726" s="1" t="s">
        <v>9025</v>
      </c>
      <c r="AU726" s="1" t="n">
        <v>2022</v>
      </c>
      <c r="AV726" s="1" t="n">
        <v>22</v>
      </c>
      <c r="AW726" s="1" t="n">
        <v>1</v>
      </c>
      <c r="AX726" s="1"/>
      <c r="AY726" s="1"/>
      <c r="AZ726" s="1"/>
      <c r="BA726" s="1"/>
      <c r="BB726" s="1"/>
      <c r="BC726" s="1"/>
      <c r="BD726" s="1" t="n">
        <v>104</v>
      </c>
      <c r="BE726" s="1" t="s">
        <v>9026</v>
      </c>
      <c r="BF726" s="1" t="str">
        <f aca="false">HYPERLINK("http://dx.doi.org/10.1186/s12874-022-01592-y","http://dx.doi.org/10.1186/s12874-022-01592-y")</f>
        <v>http://dx.doi.org/10.1186/s12874-022-01592-y</v>
      </c>
      <c r="BG726" s="1"/>
      <c r="BH726" s="1"/>
      <c r="BI726" s="1" t="n">
        <v>9</v>
      </c>
      <c r="BJ726" s="1" t="s">
        <v>9027</v>
      </c>
      <c r="BK726" s="1" t="s">
        <v>153</v>
      </c>
      <c r="BL726" s="1" t="s">
        <v>9027</v>
      </c>
      <c r="BM726" s="1" t="s">
        <v>9028</v>
      </c>
      <c r="BN726" s="1" t="n">
        <v>35399051</v>
      </c>
      <c r="BO726" s="1" t="s">
        <v>943</v>
      </c>
      <c r="BP726" s="1"/>
      <c r="BQ726" s="1"/>
      <c r="BR726" s="1" t="s">
        <v>93</v>
      </c>
      <c r="BS726" s="1" t="s">
        <v>9029</v>
      </c>
      <c r="BT726" s="1" t="str">
        <f aca="false">HYPERLINK("https%3A%2F%2Fwww.webofscience.com%2Fwos%2Fwoscc%2Ffull-record%2FWOS:000779981600005","View Full Record in Web of Science")</f>
        <v>View Full Record in Web of Science</v>
      </c>
    </row>
    <row r="727" customFormat="false" ht="12.75" hidden="false" customHeight="false" outlineLevel="0" collapsed="false">
      <c r="A727" s="1" t="s">
        <v>72</v>
      </c>
      <c r="B727" s="1" t="s">
        <v>9030</v>
      </c>
      <c r="C727" s="1"/>
      <c r="D727" s="1"/>
      <c r="E727" s="1"/>
      <c r="F727" s="1" t="s">
        <v>9031</v>
      </c>
      <c r="G727" s="1"/>
      <c r="H727" s="1"/>
      <c r="I727" s="1" t="s">
        <v>9032</v>
      </c>
      <c r="J727" s="1" t="s">
        <v>9033</v>
      </c>
      <c r="K727" s="1"/>
      <c r="L727" s="1"/>
      <c r="M727" s="1" t="s">
        <v>77</v>
      </c>
      <c r="N727" s="1" t="s">
        <v>52</v>
      </c>
      <c r="O727" s="1"/>
      <c r="P727" s="1"/>
      <c r="Q727" s="1"/>
      <c r="R727" s="1"/>
      <c r="S727" s="1"/>
      <c r="T727" s="1"/>
      <c r="U727" s="1"/>
      <c r="V727" s="1"/>
      <c r="W727" s="1" t="s">
        <v>9034</v>
      </c>
      <c r="X727" s="1" t="s">
        <v>170</v>
      </c>
      <c r="Y727" s="1"/>
      <c r="Z727" s="1"/>
      <c r="AA727" s="1" t="s">
        <v>8155</v>
      </c>
      <c r="AB727" s="1" t="s">
        <v>9035</v>
      </c>
      <c r="AC727" s="1"/>
      <c r="AD727" s="1"/>
      <c r="AE727" s="1"/>
      <c r="AF727" s="1"/>
      <c r="AG727" s="1" t="n">
        <v>0</v>
      </c>
      <c r="AH727" s="1" t="n">
        <v>0</v>
      </c>
      <c r="AI727" s="1" t="n">
        <v>0</v>
      </c>
      <c r="AJ727" s="1" t="n">
        <v>0</v>
      </c>
      <c r="AK727" s="1" t="n">
        <v>1</v>
      </c>
      <c r="AL727" s="1" t="s">
        <v>144</v>
      </c>
      <c r="AM727" s="1" t="s">
        <v>145</v>
      </c>
      <c r="AN727" s="1" t="s">
        <v>146</v>
      </c>
      <c r="AO727" s="1" t="s">
        <v>9036</v>
      </c>
      <c r="AP727" s="1"/>
      <c r="AQ727" s="1"/>
      <c r="AR727" s="1" t="s">
        <v>9033</v>
      </c>
      <c r="AS727" s="1" t="s">
        <v>9037</v>
      </c>
      <c r="AT727" s="1" t="s">
        <v>88</v>
      </c>
      <c r="AU727" s="1" t="n">
        <v>2008</v>
      </c>
      <c r="AV727" s="1" t="n">
        <v>14</v>
      </c>
      <c r="AW727" s="1"/>
      <c r="AX727" s="1"/>
      <c r="AY727" s="1" t="n">
        <v>2</v>
      </c>
      <c r="AZ727" s="1"/>
      <c r="BA727" s="1"/>
      <c r="BB727" s="1" t="n">
        <v>118</v>
      </c>
      <c r="BC727" s="1" t="n">
        <v>118</v>
      </c>
      <c r="BD727" s="1"/>
      <c r="BE727" s="1"/>
      <c r="BF727" s="1"/>
      <c r="BG727" s="1"/>
      <c r="BH727" s="1"/>
      <c r="BI727" s="1" t="n">
        <v>1</v>
      </c>
      <c r="BJ727" s="1" t="s">
        <v>2828</v>
      </c>
      <c r="BK727" s="1" t="s">
        <v>153</v>
      </c>
      <c r="BL727" s="1" t="s">
        <v>2828</v>
      </c>
      <c r="BM727" s="1" t="s">
        <v>9038</v>
      </c>
      <c r="BN727" s="1"/>
      <c r="BO727" s="1"/>
      <c r="BP727" s="1"/>
      <c r="BQ727" s="1"/>
      <c r="BR727" s="1" t="s">
        <v>93</v>
      </c>
      <c r="BS727" s="1" t="s">
        <v>9039</v>
      </c>
      <c r="BT727" s="1" t="str">
        <f aca="false">HYPERLINK("https%3A%2F%2Fwww.webofscience.com%2Fwos%2Fwoscc%2Ffull-record%2FWOS:000255501800659","View Full Record in Web of Science")</f>
        <v>View Full Record in Web of Science</v>
      </c>
    </row>
    <row r="728" customFormat="false" ht="12.75" hidden="false" customHeight="false" outlineLevel="0" collapsed="false">
      <c r="A728" s="1" t="s">
        <v>72</v>
      </c>
      <c r="B728" s="1" t="s">
        <v>9040</v>
      </c>
      <c r="C728" s="1"/>
      <c r="D728" s="1"/>
      <c r="E728" s="1"/>
      <c r="F728" s="1" t="s">
        <v>9041</v>
      </c>
      <c r="G728" s="1"/>
      <c r="H728" s="1"/>
      <c r="I728" s="1" t="s">
        <v>9042</v>
      </c>
      <c r="J728" s="1" t="s">
        <v>432</v>
      </c>
      <c r="K728" s="1"/>
      <c r="L728" s="1"/>
      <c r="M728" s="1" t="s">
        <v>77</v>
      </c>
      <c r="N728" s="1" t="s">
        <v>1444</v>
      </c>
      <c r="O728" s="1" t="s">
        <v>2764</v>
      </c>
      <c r="P728" s="1" t="s">
        <v>2765</v>
      </c>
      <c r="Q728" s="1" t="s">
        <v>2766</v>
      </c>
      <c r="R728" s="1"/>
      <c r="S728" s="1"/>
      <c r="T728" s="1" t="s">
        <v>9043</v>
      </c>
      <c r="U728" s="1" t="s">
        <v>9044</v>
      </c>
      <c r="V728" s="1" t="s">
        <v>9045</v>
      </c>
      <c r="W728" s="1" t="s">
        <v>9046</v>
      </c>
      <c r="X728" s="1" t="s">
        <v>9047</v>
      </c>
      <c r="Y728" s="1" t="s">
        <v>9048</v>
      </c>
      <c r="Z728" s="1" t="s">
        <v>9049</v>
      </c>
      <c r="AA728" s="1" t="s">
        <v>9050</v>
      </c>
      <c r="AB728" s="1" t="s">
        <v>9051</v>
      </c>
      <c r="AC728" s="1"/>
      <c r="AD728" s="1"/>
      <c r="AE728" s="1"/>
      <c r="AF728" s="1"/>
      <c r="AG728" s="1" t="n">
        <v>31</v>
      </c>
      <c r="AH728" s="1" t="n">
        <v>90</v>
      </c>
      <c r="AI728" s="1" t="n">
        <v>93</v>
      </c>
      <c r="AJ728" s="1" t="n">
        <v>0</v>
      </c>
      <c r="AK728" s="1" t="n">
        <v>9</v>
      </c>
      <c r="AL728" s="1" t="s">
        <v>184</v>
      </c>
      <c r="AM728" s="1" t="s">
        <v>185</v>
      </c>
      <c r="AN728" s="1" t="s">
        <v>186</v>
      </c>
      <c r="AO728" s="1" t="s">
        <v>434</v>
      </c>
      <c r="AP728" s="1"/>
      <c r="AQ728" s="1"/>
      <c r="AR728" s="1" t="s">
        <v>435</v>
      </c>
      <c r="AS728" s="1" t="s">
        <v>436</v>
      </c>
      <c r="AT728" s="1" t="s">
        <v>113</v>
      </c>
      <c r="AU728" s="1" t="n">
        <v>2009</v>
      </c>
      <c r="AV728" s="1" t="n">
        <v>21</v>
      </c>
      <c r="AW728" s="1" t="n">
        <v>3</v>
      </c>
      <c r="AX728" s="1"/>
      <c r="AY728" s="1"/>
      <c r="AZ728" s="1"/>
      <c r="BA728" s="1"/>
      <c r="BB728" s="1" t="n">
        <v>371</v>
      </c>
      <c r="BC728" s="1" t="n">
        <v>375</v>
      </c>
      <c r="BD728" s="1"/>
      <c r="BE728" s="1"/>
      <c r="BF728" s="1"/>
      <c r="BG728" s="1"/>
      <c r="BH728" s="1"/>
      <c r="BI728" s="1" t="n">
        <v>5</v>
      </c>
      <c r="BJ728" s="1" t="s">
        <v>131</v>
      </c>
      <c r="BK728" s="1" t="s">
        <v>1960</v>
      </c>
      <c r="BL728" s="1" t="s">
        <v>131</v>
      </c>
      <c r="BM728" s="1" t="s">
        <v>2772</v>
      </c>
      <c r="BN728" s="1" t="n">
        <v>19794359</v>
      </c>
      <c r="BO728" s="1"/>
      <c r="BP728" s="1"/>
      <c r="BQ728" s="1"/>
      <c r="BR728" s="1" t="s">
        <v>93</v>
      </c>
      <c r="BS728" s="1" t="s">
        <v>9052</v>
      </c>
      <c r="BT728" s="1" t="str">
        <f aca="false">HYPERLINK("https%3A%2F%2Fwww.webofscience.com%2Fwos%2Fwoscc%2Ffull-record%2FWOS:000270608000018","View Full Record in Web of Science")</f>
        <v>View Full Record in Web of Science</v>
      </c>
    </row>
    <row r="729" customFormat="false" ht="12.75" hidden="false" customHeight="false" outlineLevel="0" collapsed="false">
      <c r="A729" s="1" t="s">
        <v>72</v>
      </c>
      <c r="B729" s="1" t="s">
        <v>9053</v>
      </c>
      <c r="C729" s="1"/>
      <c r="D729" s="1"/>
      <c r="E729" s="1"/>
      <c r="F729" s="1" t="s">
        <v>9054</v>
      </c>
      <c r="G729" s="1"/>
      <c r="H729" s="1"/>
      <c r="I729" s="1" t="s">
        <v>9055</v>
      </c>
      <c r="J729" s="1" t="s">
        <v>9056</v>
      </c>
      <c r="K729" s="1"/>
      <c r="L729" s="1"/>
      <c r="M729" s="1" t="s">
        <v>77</v>
      </c>
      <c r="N729" s="1" t="s">
        <v>215</v>
      </c>
      <c r="O729" s="1"/>
      <c r="P729" s="1"/>
      <c r="Q729" s="1"/>
      <c r="R729" s="1"/>
      <c r="S729" s="1"/>
      <c r="T729" s="1" t="s">
        <v>9057</v>
      </c>
      <c r="U729" s="1" t="s">
        <v>9058</v>
      </c>
      <c r="V729" s="1" t="s">
        <v>9059</v>
      </c>
      <c r="W729" s="1" t="s">
        <v>9060</v>
      </c>
      <c r="X729" s="1"/>
      <c r="Y729" s="1" t="s">
        <v>9061</v>
      </c>
      <c r="Z729" s="1" t="s">
        <v>9062</v>
      </c>
      <c r="AA729" s="1" t="s">
        <v>9063</v>
      </c>
      <c r="AB729" s="1" t="s">
        <v>9064</v>
      </c>
      <c r="AC729" s="1"/>
      <c r="AD729" s="1"/>
      <c r="AE729" s="1"/>
      <c r="AF729" s="1"/>
      <c r="AG729" s="1" t="n">
        <v>14</v>
      </c>
      <c r="AH729" s="1" t="n">
        <v>9</v>
      </c>
      <c r="AI729" s="1" t="n">
        <v>9</v>
      </c>
      <c r="AJ729" s="1" t="n">
        <v>0</v>
      </c>
      <c r="AK729" s="1" t="n">
        <v>3</v>
      </c>
      <c r="AL729" s="1" t="s">
        <v>2451</v>
      </c>
      <c r="AM729" s="1" t="s">
        <v>407</v>
      </c>
      <c r="AN729" s="1" t="s">
        <v>2452</v>
      </c>
      <c r="AO729" s="1" t="s">
        <v>9065</v>
      </c>
      <c r="AP729" s="1"/>
      <c r="AQ729" s="1"/>
      <c r="AR729" s="1" t="s">
        <v>9066</v>
      </c>
      <c r="AS729" s="1" t="s">
        <v>9067</v>
      </c>
      <c r="AT729" s="1"/>
      <c r="AU729" s="1" t="n">
        <v>2007</v>
      </c>
      <c r="AV729" s="1" t="n">
        <v>31</v>
      </c>
      <c r="AW729" s="1" t="n">
        <v>6</v>
      </c>
      <c r="AX729" s="1"/>
      <c r="AY729" s="1"/>
      <c r="AZ729" s="1"/>
      <c r="BA729" s="1"/>
      <c r="BB729" s="1" t="n">
        <v>450</v>
      </c>
      <c r="BC729" s="1" t="n">
        <v>452</v>
      </c>
      <c r="BD729" s="1"/>
      <c r="BE729" s="1" t="s">
        <v>9068</v>
      </c>
      <c r="BF729" s="1" t="str">
        <f aca="false">HYPERLINK("http://dx.doi.org/10.1016/j.cdp.2007.10.014","http://dx.doi.org/10.1016/j.cdp.2007.10.014")</f>
        <v>http://dx.doi.org/10.1016/j.cdp.2007.10.014</v>
      </c>
      <c r="BG729" s="1"/>
      <c r="BH729" s="1"/>
      <c r="BI729" s="1" t="n">
        <v>3</v>
      </c>
      <c r="BJ729" s="1" t="s">
        <v>1119</v>
      </c>
      <c r="BK729" s="1" t="s">
        <v>153</v>
      </c>
      <c r="BL729" s="1" t="s">
        <v>1119</v>
      </c>
      <c r="BM729" s="1" t="s">
        <v>9069</v>
      </c>
      <c r="BN729" s="1" t="n">
        <v>18061371</v>
      </c>
      <c r="BO729" s="1"/>
      <c r="BP729" s="1"/>
      <c r="BQ729" s="1"/>
      <c r="BR729" s="1" t="s">
        <v>93</v>
      </c>
      <c r="BS729" s="1" t="s">
        <v>9070</v>
      </c>
      <c r="BT729" s="1" t="str">
        <f aca="false">HYPERLINK("https%3A%2F%2Fwww.webofscience.com%2Fwos%2Fwoscc%2Ffull-record%2FWOS:000252354500004","View Full Record in Web of Science")</f>
        <v>View Full Record in Web of Science</v>
      </c>
    </row>
    <row r="730" customFormat="false" ht="12.75" hidden="false" customHeight="false" outlineLevel="0" collapsed="false">
      <c r="A730" s="1" t="s">
        <v>72</v>
      </c>
      <c r="B730" s="1" t="s">
        <v>9071</v>
      </c>
      <c r="C730" s="1"/>
      <c r="D730" s="1"/>
      <c r="E730" s="1"/>
      <c r="F730" s="1" t="s">
        <v>9072</v>
      </c>
      <c r="G730" s="1"/>
      <c r="H730" s="1"/>
      <c r="I730" s="1" t="s">
        <v>9073</v>
      </c>
      <c r="J730" s="1" t="s">
        <v>9074</v>
      </c>
      <c r="K730" s="1"/>
      <c r="L730" s="1"/>
      <c r="M730" s="1" t="s">
        <v>77</v>
      </c>
      <c r="N730" s="1" t="s">
        <v>215</v>
      </c>
      <c r="O730" s="1"/>
      <c r="P730" s="1"/>
      <c r="Q730" s="1"/>
      <c r="R730" s="1"/>
      <c r="S730" s="1"/>
      <c r="T730" s="1" t="s">
        <v>9075</v>
      </c>
      <c r="U730" s="1"/>
      <c r="V730" s="1" t="s">
        <v>9076</v>
      </c>
      <c r="W730" s="1" t="s">
        <v>9077</v>
      </c>
      <c r="X730" s="1" t="s">
        <v>2052</v>
      </c>
      <c r="Y730" s="1" t="s">
        <v>9078</v>
      </c>
      <c r="Z730" s="1" t="s">
        <v>9079</v>
      </c>
      <c r="AA730" s="1"/>
      <c r="AB730" s="1"/>
      <c r="AC730" s="1"/>
      <c r="AD730" s="1"/>
      <c r="AE730" s="1"/>
      <c r="AF730" s="1"/>
      <c r="AG730" s="1" t="n">
        <v>11</v>
      </c>
      <c r="AH730" s="1" t="n">
        <v>0</v>
      </c>
      <c r="AI730" s="1" t="n">
        <v>0</v>
      </c>
      <c r="AJ730" s="1" t="n">
        <v>1</v>
      </c>
      <c r="AK730" s="1" t="n">
        <v>1</v>
      </c>
      <c r="AL730" s="1" t="s">
        <v>9080</v>
      </c>
      <c r="AM730" s="1" t="s">
        <v>185</v>
      </c>
      <c r="AN730" s="1" t="s">
        <v>9081</v>
      </c>
      <c r="AO730" s="1" t="s">
        <v>9082</v>
      </c>
      <c r="AP730" s="1" t="s">
        <v>9083</v>
      </c>
      <c r="AQ730" s="1"/>
      <c r="AR730" s="1" t="s">
        <v>9084</v>
      </c>
      <c r="AS730" s="1" t="s">
        <v>9085</v>
      </c>
      <c r="AT730" s="1"/>
      <c r="AU730" s="1" t="n">
        <v>2022</v>
      </c>
      <c r="AV730" s="1" t="n">
        <v>30</v>
      </c>
      <c r="AW730" s="1" t="n">
        <v>2</v>
      </c>
      <c r="AX730" s="1"/>
      <c r="AY730" s="1"/>
      <c r="AZ730" s="1"/>
      <c r="BA730" s="1"/>
      <c r="BB730" s="1" t="n">
        <v>94</v>
      </c>
      <c r="BC730" s="1" t="n">
        <v>98</v>
      </c>
      <c r="BD730" s="1"/>
      <c r="BE730" s="1"/>
      <c r="BF730" s="1"/>
      <c r="BG730" s="1"/>
      <c r="BH730" s="1"/>
      <c r="BI730" s="1" t="n">
        <v>5</v>
      </c>
      <c r="BJ730" s="1" t="s">
        <v>3494</v>
      </c>
      <c r="BK730" s="1" t="s">
        <v>153</v>
      </c>
      <c r="BL730" s="1" t="s">
        <v>3494</v>
      </c>
      <c r="BM730" s="1" t="s">
        <v>9086</v>
      </c>
      <c r="BN730" s="1" t="n">
        <v>36254541</v>
      </c>
      <c r="BO730" s="1"/>
      <c r="BP730" s="1"/>
      <c r="BQ730" s="1"/>
      <c r="BR730" s="1" t="s">
        <v>93</v>
      </c>
      <c r="BS730" s="1" t="s">
        <v>9087</v>
      </c>
      <c r="BT730" s="1" t="str">
        <f aca="false">HYPERLINK("https%3A%2F%2Fwww.webofscience.com%2Fwos%2Fwoscc%2Ffull-record%2FWOS:000936860600005","View Full Record in Web of Science")</f>
        <v>View Full Record in Web of Science</v>
      </c>
    </row>
    <row r="731" customFormat="false" ht="12.75" hidden="false" customHeight="false" outlineLevel="0" collapsed="false">
      <c r="A731" s="1" t="s">
        <v>72</v>
      </c>
      <c r="B731" s="1" t="s">
        <v>9088</v>
      </c>
      <c r="C731" s="1"/>
      <c r="D731" s="1"/>
      <c r="E731" s="1"/>
      <c r="F731" s="1" t="s">
        <v>9089</v>
      </c>
      <c r="G731" s="1"/>
      <c r="H731" s="1"/>
      <c r="I731" s="1" t="s">
        <v>9090</v>
      </c>
      <c r="J731" s="1" t="s">
        <v>1916</v>
      </c>
      <c r="K731" s="1"/>
      <c r="L731" s="1"/>
      <c r="M731" s="1" t="s">
        <v>77</v>
      </c>
      <c r="N731" s="1" t="s">
        <v>52</v>
      </c>
      <c r="O731" s="1"/>
      <c r="P731" s="1"/>
      <c r="Q731" s="1"/>
      <c r="R731" s="1"/>
      <c r="S731" s="1"/>
      <c r="T731" s="1"/>
      <c r="U731" s="1"/>
      <c r="V731" s="1"/>
      <c r="W731" s="1" t="s">
        <v>9091</v>
      </c>
      <c r="X731" s="1" t="s">
        <v>202</v>
      </c>
      <c r="Y731" s="1"/>
      <c r="Z731" s="1"/>
      <c r="AA731" s="1"/>
      <c r="AB731" s="1"/>
      <c r="AC731" s="1"/>
      <c r="AD731" s="1"/>
      <c r="AE731" s="1"/>
      <c r="AF731" s="1"/>
      <c r="AG731" s="1" t="n">
        <v>0</v>
      </c>
      <c r="AH731" s="1" t="n">
        <v>0</v>
      </c>
      <c r="AI731" s="1" t="n">
        <v>0</v>
      </c>
      <c r="AJ731" s="1" t="n">
        <v>1</v>
      </c>
      <c r="AK731" s="1" t="n">
        <v>3</v>
      </c>
      <c r="AL731" s="1" t="s">
        <v>1921</v>
      </c>
      <c r="AM731" s="1" t="s">
        <v>1922</v>
      </c>
      <c r="AN731" s="1" t="s">
        <v>1923</v>
      </c>
      <c r="AO731" s="1" t="s">
        <v>1924</v>
      </c>
      <c r="AP731" s="1"/>
      <c r="AQ731" s="1"/>
      <c r="AR731" s="1" t="s">
        <v>1925</v>
      </c>
      <c r="AS731" s="1" t="s">
        <v>1926</v>
      </c>
      <c r="AT731" s="1" t="s">
        <v>1927</v>
      </c>
      <c r="AU731" s="1" t="n">
        <v>2009</v>
      </c>
      <c r="AV731" s="1" t="n">
        <v>27</v>
      </c>
      <c r="AW731" s="1" t="n">
        <v>5</v>
      </c>
      <c r="AX731" s="1"/>
      <c r="AY731" s="1"/>
      <c r="AZ731" s="1"/>
      <c r="BA731" s="1"/>
      <c r="BB731" s="1" t="n">
        <v>726</v>
      </c>
      <c r="BC731" s="1" t="n">
        <v>726</v>
      </c>
      <c r="BD731" s="1"/>
      <c r="BE731" s="1"/>
      <c r="BF731" s="1"/>
      <c r="BG731" s="1"/>
      <c r="BH731" s="1"/>
      <c r="BI731" s="1" t="n">
        <v>1</v>
      </c>
      <c r="BJ731" s="1" t="s">
        <v>703</v>
      </c>
      <c r="BK731" s="1" t="s">
        <v>153</v>
      </c>
      <c r="BL731" s="1" t="s">
        <v>703</v>
      </c>
      <c r="BM731" s="1" t="s">
        <v>1928</v>
      </c>
      <c r="BN731" s="1"/>
      <c r="BO731" s="1"/>
      <c r="BP731" s="1"/>
      <c r="BQ731" s="1"/>
      <c r="BR731" s="1" t="s">
        <v>93</v>
      </c>
      <c r="BS731" s="1" t="s">
        <v>9092</v>
      </c>
      <c r="BT731" s="1" t="str">
        <f aca="false">HYPERLINK("https%3A%2F%2Fwww.webofscience.com%2Fwos%2Fwoscc%2Ffull-record%2FWOS:000272278400077","View Full Record in Web of Science")</f>
        <v>View Full Record in Web of Science</v>
      </c>
    </row>
    <row r="732" customFormat="false" ht="12.75" hidden="false" customHeight="false" outlineLevel="0" collapsed="false">
      <c r="A732" s="1" t="s">
        <v>72</v>
      </c>
      <c r="B732" s="1" t="s">
        <v>9093</v>
      </c>
      <c r="C732" s="1"/>
      <c r="D732" s="1"/>
      <c r="E732" s="1"/>
      <c r="F732" s="1" t="s">
        <v>9094</v>
      </c>
      <c r="G732" s="1"/>
      <c r="H732" s="1"/>
      <c r="I732" s="1" t="s">
        <v>9095</v>
      </c>
      <c r="J732" s="1" t="s">
        <v>121</v>
      </c>
      <c r="K732" s="1"/>
      <c r="L732" s="1"/>
      <c r="M732" s="1" t="s">
        <v>77</v>
      </c>
      <c r="N732" s="1" t="s">
        <v>52</v>
      </c>
      <c r="O732" s="1"/>
      <c r="P732" s="1"/>
      <c r="Q732" s="1"/>
      <c r="R732" s="1"/>
      <c r="S732" s="1"/>
      <c r="T732" s="1"/>
      <c r="U732" s="1"/>
      <c r="V732" s="1"/>
      <c r="W732" s="1" t="s">
        <v>9096</v>
      </c>
      <c r="X732" s="1" t="s">
        <v>170</v>
      </c>
      <c r="Y732" s="1"/>
      <c r="Z732" s="1"/>
      <c r="AA732" s="1"/>
      <c r="AB732" s="1"/>
      <c r="AC732" s="1" t="s">
        <v>9097</v>
      </c>
      <c r="AD732" s="1" t="s">
        <v>7624</v>
      </c>
      <c r="AE732" s="1" t="s">
        <v>9098</v>
      </c>
      <c r="AF732" s="1"/>
      <c r="AG732" s="1" t="n">
        <v>0</v>
      </c>
      <c r="AH732" s="1" t="n">
        <v>0</v>
      </c>
      <c r="AI732" s="1" t="n">
        <v>0</v>
      </c>
      <c r="AJ732" s="1" t="n">
        <v>0</v>
      </c>
      <c r="AK732" s="1" t="n">
        <v>2</v>
      </c>
      <c r="AL732" s="1" t="s">
        <v>82</v>
      </c>
      <c r="AM732" s="1" t="s">
        <v>3372</v>
      </c>
      <c r="AN732" s="1" t="s">
        <v>3373</v>
      </c>
      <c r="AO732" s="1" t="s">
        <v>126</v>
      </c>
      <c r="AP732" s="1" t="s">
        <v>2128</v>
      </c>
      <c r="AQ732" s="1"/>
      <c r="AR732" s="1" t="s">
        <v>127</v>
      </c>
      <c r="AS732" s="1" t="s">
        <v>128</v>
      </c>
      <c r="AT732" s="1" t="s">
        <v>261</v>
      </c>
      <c r="AU732" s="1" t="n">
        <v>2017</v>
      </c>
      <c r="AV732" s="1" t="n">
        <v>41</v>
      </c>
      <c r="AW732" s="1"/>
      <c r="AX732" s="1"/>
      <c r="AY732" s="1" t="s">
        <v>1303</v>
      </c>
      <c r="AZ732" s="1"/>
      <c r="BA732" s="1" t="s">
        <v>9099</v>
      </c>
      <c r="BB732" s="1" t="s">
        <v>9100</v>
      </c>
      <c r="BC732" s="1" t="s">
        <v>9101</v>
      </c>
      <c r="BD732" s="1"/>
      <c r="BE732" s="1" t="s">
        <v>9102</v>
      </c>
      <c r="BF732" s="1" t="str">
        <f aca="false">HYPERLINK("http://dx.doi.org/10.1016/j.eurpsy.2017.02.118","http://dx.doi.org/10.1016/j.eurpsy.2017.02.118")</f>
        <v>http://dx.doi.org/10.1016/j.eurpsy.2017.02.118</v>
      </c>
      <c r="BG732" s="1"/>
      <c r="BH732" s="1"/>
      <c r="BI732" s="1" t="n">
        <v>2</v>
      </c>
      <c r="BJ732" s="1" t="s">
        <v>131</v>
      </c>
      <c r="BK732" s="1" t="s">
        <v>132</v>
      </c>
      <c r="BL732" s="1" t="s">
        <v>131</v>
      </c>
      <c r="BM732" s="1" t="s">
        <v>9103</v>
      </c>
      <c r="BN732" s="1"/>
      <c r="BO732" s="1"/>
      <c r="BP732" s="1"/>
      <c r="BQ732" s="1"/>
      <c r="BR732" s="1" t="s">
        <v>93</v>
      </c>
      <c r="BS732" s="1" t="s">
        <v>9104</v>
      </c>
      <c r="BT732" s="1" t="str">
        <f aca="false">HYPERLINK("https%3A%2F%2Fwww.webofscience.com%2Fwos%2Fwoscc%2Ffull-record%2FWOS:000404952200816","View Full Record in Web of Science")</f>
        <v>View Full Record in Web of Science</v>
      </c>
    </row>
    <row r="733" customFormat="false" ht="12.75" hidden="false" customHeight="false" outlineLevel="0" collapsed="false">
      <c r="A733" s="1" t="s">
        <v>72</v>
      </c>
      <c r="B733" s="1" t="s">
        <v>9105</v>
      </c>
      <c r="C733" s="1"/>
      <c r="D733" s="1"/>
      <c r="E733" s="1"/>
      <c r="F733" s="1" t="s">
        <v>9106</v>
      </c>
      <c r="G733" s="1"/>
      <c r="H733" s="1"/>
      <c r="I733" s="1" t="s">
        <v>9107</v>
      </c>
      <c r="J733" s="1" t="s">
        <v>5727</v>
      </c>
      <c r="K733" s="1"/>
      <c r="L733" s="1"/>
      <c r="M733" s="1" t="s">
        <v>77</v>
      </c>
      <c r="N733" s="1" t="s">
        <v>52</v>
      </c>
      <c r="O733" s="1" t="s">
        <v>9108</v>
      </c>
      <c r="P733" s="1" t="s">
        <v>9109</v>
      </c>
      <c r="Q733" s="1" t="s">
        <v>9110</v>
      </c>
      <c r="R733" s="1"/>
      <c r="S733" s="1"/>
      <c r="T733" s="1"/>
      <c r="U733" s="1"/>
      <c r="V733" s="1"/>
      <c r="W733" s="1" t="s">
        <v>9111</v>
      </c>
      <c r="X733" s="1" t="s">
        <v>202</v>
      </c>
      <c r="Y733" s="1"/>
      <c r="Z733" s="1"/>
      <c r="AA733" s="1" t="s">
        <v>8155</v>
      </c>
      <c r="AB733" s="1" t="s">
        <v>9035</v>
      </c>
      <c r="AC733" s="1"/>
      <c r="AD733" s="1"/>
      <c r="AE733" s="1"/>
      <c r="AF733" s="1"/>
      <c r="AG733" s="1" t="n">
        <v>0</v>
      </c>
      <c r="AH733" s="1" t="n">
        <v>0</v>
      </c>
      <c r="AI733" s="1" t="n">
        <v>0</v>
      </c>
      <c r="AJ733" s="1" t="n">
        <v>0</v>
      </c>
      <c r="AK733" s="1" t="n">
        <v>1</v>
      </c>
      <c r="AL733" s="1" t="s">
        <v>5733</v>
      </c>
      <c r="AM733" s="1" t="s">
        <v>5734</v>
      </c>
      <c r="AN733" s="1" t="s">
        <v>5735</v>
      </c>
      <c r="AO733" s="1" t="s">
        <v>5736</v>
      </c>
      <c r="AP733" s="1"/>
      <c r="AQ733" s="1"/>
      <c r="AR733" s="1" t="s">
        <v>5727</v>
      </c>
      <c r="AS733" s="1" t="s">
        <v>5737</v>
      </c>
      <c r="AT733" s="1" t="s">
        <v>9112</v>
      </c>
      <c r="AU733" s="1" t="n">
        <v>2007</v>
      </c>
      <c r="AV733" s="1" t="n">
        <v>110</v>
      </c>
      <c r="AW733" s="1" t="n">
        <v>11</v>
      </c>
      <c r="AX733" s="1" t="n">
        <v>1</v>
      </c>
      <c r="AY733" s="1"/>
      <c r="AZ733" s="1"/>
      <c r="BA733" s="1" t="n">
        <v>2283</v>
      </c>
      <c r="BB733" s="1" t="s">
        <v>9113</v>
      </c>
      <c r="BC733" s="1" t="s">
        <v>9113</v>
      </c>
      <c r="BD733" s="1"/>
      <c r="BE733" s="1"/>
      <c r="BF733" s="1"/>
      <c r="BG733" s="1"/>
      <c r="BH733" s="1"/>
      <c r="BI733" s="1" t="n">
        <v>1</v>
      </c>
      <c r="BJ733" s="1" t="s">
        <v>2828</v>
      </c>
      <c r="BK733" s="1" t="s">
        <v>90</v>
      </c>
      <c r="BL733" s="1" t="s">
        <v>2828</v>
      </c>
      <c r="BM733" s="1" t="s">
        <v>9114</v>
      </c>
      <c r="BN733" s="1"/>
      <c r="BO733" s="1"/>
      <c r="BP733" s="1"/>
      <c r="BQ733" s="1"/>
      <c r="BR733" s="1" t="s">
        <v>93</v>
      </c>
      <c r="BS733" s="1" t="s">
        <v>9115</v>
      </c>
      <c r="BT733" s="1" t="str">
        <f aca="false">HYPERLINK("https%3A%2F%2Fwww.webofscience.com%2Fwos%2Fwoscc%2Ffull-record%2FWOS:000251100803065","View Full Record in Web of Science")</f>
        <v>View Full Record in Web of Science</v>
      </c>
    </row>
    <row r="734" customFormat="false" ht="12.75" hidden="false" customHeight="false" outlineLevel="0" collapsed="false">
      <c r="A734" s="1" t="s">
        <v>72</v>
      </c>
      <c r="B734" s="1" t="s">
        <v>9116</v>
      </c>
      <c r="C734" s="1"/>
      <c r="D734" s="1"/>
      <c r="E734" s="1"/>
      <c r="F734" s="1" t="s">
        <v>9117</v>
      </c>
      <c r="G734" s="1"/>
      <c r="H734" s="1"/>
      <c r="I734" s="1" t="s">
        <v>9118</v>
      </c>
      <c r="J734" s="1" t="s">
        <v>1285</v>
      </c>
      <c r="K734" s="1"/>
      <c r="L734" s="1"/>
      <c r="M734" s="1" t="s">
        <v>77</v>
      </c>
      <c r="N734" s="1" t="s">
        <v>52</v>
      </c>
      <c r="O734" s="1"/>
      <c r="P734" s="1"/>
      <c r="Q734" s="1"/>
      <c r="R734" s="1"/>
      <c r="S734" s="1"/>
      <c r="T734" s="1"/>
      <c r="U734" s="1"/>
      <c r="V734" s="1"/>
      <c r="W734" s="1" t="s">
        <v>9119</v>
      </c>
      <c r="X734" s="1" t="s">
        <v>1618</v>
      </c>
      <c r="Y734" s="1"/>
      <c r="Z734" s="1"/>
      <c r="AA734" s="1" t="s">
        <v>9120</v>
      </c>
      <c r="AB734" s="1" t="s">
        <v>9121</v>
      </c>
      <c r="AC734" s="1"/>
      <c r="AD734" s="1"/>
      <c r="AE734" s="1"/>
      <c r="AF734" s="1"/>
      <c r="AG734" s="1" t="n">
        <v>0</v>
      </c>
      <c r="AH734" s="1" t="n">
        <v>0</v>
      </c>
      <c r="AI734" s="1" t="n">
        <v>0</v>
      </c>
      <c r="AJ734" s="1" t="n">
        <v>0</v>
      </c>
      <c r="AK734" s="1" t="n">
        <v>1</v>
      </c>
      <c r="AL734" s="1" t="s">
        <v>203</v>
      </c>
      <c r="AM734" s="1" t="s">
        <v>83</v>
      </c>
      <c r="AN734" s="1" t="s">
        <v>204</v>
      </c>
      <c r="AO734" s="1" t="s">
        <v>1287</v>
      </c>
      <c r="AP734" s="1"/>
      <c r="AQ734" s="1"/>
      <c r="AR734" s="1" t="s">
        <v>1288</v>
      </c>
      <c r="AS734" s="1" t="s">
        <v>1289</v>
      </c>
      <c r="AT734" s="1" t="s">
        <v>113</v>
      </c>
      <c r="AU734" s="1" t="n">
        <v>2005</v>
      </c>
      <c r="AV734" s="1" t="n">
        <v>32</v>
      </c>
      <c r="AW734" s="1"/>
      <c r="AX734" s="1"/>
      <c r="AY734" s="1" t="n">
        <v>1</v>
      </c>
      <c r="AZ734" s="1"/>
      <c r="BA734" s="1"/>
      <c r="BB734" s="1" t="s">
        <v>1847</v>
      </c>
      <c r="BC734" s="1" t="s">
        <v>1847</v>
      </c>
      <c r="BD734" s="1"/>
      <c r="BE734" s="1"/>
      <c r="BF734" s="1"/>
      <c r="BG734" s="1"/>
      <c r="BH734" s="1"/>
      <c r="BI734" s="1" t="n">
        <v>1</v>
      </c>
      <c r="BJ734" s="1" t="s">
        <v>1291</v>
      </c>
      <c r="BK734" s="1" t="s">
        <v>153</v>
      </c>
      <c r="BL734" s="1" t="s">
        <v>1291</v>
      </c>
      <c r="BM734" s="1" t="s">
        <v>5484</v>
      </c>
      <c r="BN734" s="1"/>
      <c r="BO734" s="1"/>
      <c r="BP734" s="1"/>
      <c r="BQ734" s="1"/>
      <c r="BR734" s="1" t="s">
        <v>93</v>
      </c>
      <c r="BS734" s="1" t="s">
        <v>9122</v>
      </c>
      <c r="BT734" s="1" t="str">
        <f aca="false">HYPERLINK("https%3A%2F%2Fwww.webofscience.com%2Fwos%2Fwoscc%2Ffull-record%2FWOS:000208745101406","View Full Record in Web of Science")</f>
        <v>View Full Record in Web of Science</v>
      </c>
    </row>
    <row r="735" customFormat="false" ht="12.75" hidden="false" customHeight="false" outlineLevel="0" collapsed="false">
      <c r="A735" s="1" t="s">
        <v>72</v>
      </c>
      <c r="B735" s="1" t="s">
        <v>9123</v>
      </c>
      <c r="C735" s="1"/>
      <c r="D735" s="1"/>
      <c r="E735" s="1"/>
      <c r="F735" s="1" t="s">
        <v>9124</v>
      </c>
      <c r="G735" s="1"/>
      <c r="H735" s="1"/>
      <c r="I735" s="1" t="s">
        <v>9125</v>
      </c>
      <c r="J735" s="1" t="s">
        <v>3321</v>
      </c>
      <c r="K735" s="1"/>
      <c r="L735" s="1"/>
      <c r="M735" s="1" t="s">
        <v>77</v>
      </c>
      <c r="N735" s="1" t="s">
        <v>52</v>
      </c>
      <c r="O735" s="1" t="s">
        <v>3322</v>
      </c>
      <c r="P735" s="1" t="s">
        <v>3323</v>
      </c>
      <c r="Q735" s="1" t="s">
        <v>1935</v>
      </c>
      <c r="R735" s="1"/>
      <c r="S735" s="1"/>
      <c r="T735" s="1"/>
      <c r="U735" s="1"/>
      <c r="V735" s="1"/>
      <c r="W735" s="1" t="s">
        <v>9126</v>
      </c>
      <c r="X735" s="1" t="s">
        <v>202</v>
      </c>
      <c r="Y735" s="1"/>
      <c r="Z735" s="1"/>
      <c r="AA735" s="1"/>
      <c r="AB735" s="1"/>
      <c r="AC735" s="1"/>
      <c r="AD735" s="1"/>
      <c r="AE735" s="1"/>
      <c r="AF735" s="1"/>
      <c r="AG735" s="1" t="n">
        <v>0</v>
      </c>
      <c r="AH735" s="1" t="n">
        <v>0</v>
      </c>
      <c r="AI735" s="1" t="n">
        <v>0</v>
      </c>
      <c r="AJ735" s="1" t="n">
        <v>0</v>
      </c>
      <c r="AK735" s="1" t="n">
        <v>3</v>
      </c>
      <c r="AL735" s="1" t="s">
        <v>971</v>
      </c>
      <c r="AM735" s="1" t="s">
        <v>972</v>
      </c>
      <c r="AN735" s="1" t="s">
        <v>973</v>
      </c>
      <c r="AO735" s="1" t="s">
        <v>3325</v>
      </c>
      <c r="AP735" s="1" t="s">
        <v>3326</v>
      </c>
      <c r="AQ735" s="1"/>
      <c r="AR735" s="1" t="s">
        <v>3321</v>
      </c>
      <c r="AS735" s="1" t="s">
        <v>3327</v>
      </c>
      <c r="AT735" s="1" t="s">
        <v>412</v>
      </c>
      <c r="AU735" s="1" t="n">
        <v>2018</v>
      </c>
      <c r="AV735" s="1" t="n">
        <v>275</v>
      </c>
      <c r="AW735" s="1"/>
      <c r="AX735" s="1"/>
      <c r="AY735" s="1"/>
      <c r="AZ735" s="1"/>
      <c r="BA735" s="1" t="s">
        <v>9127</v>
      </c>
      <c r="BB735" s="1" t="s">
        <v>9128</v>
      </c>
      <c r="BC735" s="1" t="s">
        <v>9129</v>
      </c>
      <c r="BD735" s="1"/>
      <c r="BE735" s="1" t="s">
        <v>9130</v>
      </c>
      <c r="BF735" s="1" t="str">
        <f aca="false">HYPERLINK("http://dx.doi.org/10.1016/j.atherosclerosis.2018.06.624","http://dx.doi.org/10.1016/j.atherosclerosis.2018.06.624")</f>
        <v>http://dx.doi.org/10.1016/j.atherosclerosis.2018.06.624</v>
      </c>
      <c r="BG735" s="1"/>
      <c r="BH735" s="1"/>
      <c r="BI735" s="1" t="n">
        <v>2</v>
      </c>
      <c r="BJ735" s="1" t="s">
        <v>629</v>
      </c>
      <c r="BK735" s="1" t="s">
        <v>90</v>
      </c>
      <c r="BL735" s="1" t="s">
        <v>414</v>
      </c>
      <c r="BM735" s="1" t="s">
        <v>3332</v>
      </c>
      <c r="BN735" s="1"/>
      <c r="BO735" s="1"/>
      <c r="BP735" s="1"/>
      <c r="BQ735" s="1"/>
      <c r="BR735" s="1" t="s">
        <v>93</v>
      </c>
      <c r="BS735" s="1" t="s">
        <v>9131</v>
      </c>
      <c r="BT735" s="1" t="str">
        <f aca="false">HYPERLINK("https%3A%2F%2Fwww.webofscience.com%2Fwos%2Fwoscc%2Ffull-record%2FWOS:000442512600636","View Full Record in Web of Science")</f>
        <v>View Full Record in Web of Science</v>
      </c>
    </row>
    <row r="736" customFormat="false" ht="12.75" hidden="false" customHeight="false" outlineLevel="0" collapsed="false">
      <c r="A736" s="1" t="s">
        <v>72</v>
      </c>
      <c r="B736" s="1" t="s">
        <v>9132</v>
      </c>
      <c r="C736" s="1"/>
      <c r="D736" s="1"/>
      <c r="E736" s="1"/>
      <c r="F736" s="1" t="s">
        <v>9133</v>
      </c>
      <c r="G736" s="1"/>
      <c r="H736" s="1"/>
      <c r="I736" s="1" t="s">
        <v>9134</v>
      </c>
      <c r="J736" s="1" t="s">
        <v>432</v>
      </c>
      <c r="K736" s="1"/>
      <c r="L736" s="1"/>
      <c r="M736" s="1" t="s">
        <v>77</v>
      </c>
      <c r="N736" s="1" t="s">
        <v>215</v>
      </c>
      <c r="O736" s="1"/>
      <c r="P736" s="1"/>
      <c r="Q736" s="1"/>
      <c r="R736" s="1"/>
      <c r="S736" s="1"/>
      <c r="T736" s="1" t="s">
        <v>9135</v>
      </c>
      <c r="U736" s="1" t="s">
        <v>9136</v>
      </c>
      <c r="V736" s="1" t="s">
        <v>9137</v>
      </c>
      <c r="W736" s="1" t="s">
        <v>9138</v>
      </c>
      <c r="X736" s="1" t="s">
        <v>9139</v>
      </c>
      <c r="Y736" s="1" t="s">
        <v>1450</v>
      </c>
      <c r="Z736" s="1" t="s">
        <v>9140</v>
      </c>
      <c r="AA736" s="1"/>
      <c r="AB736" s="1"/>
      <c r="AC736" s="1"/>
      <c r="AD736" s="1"/>
      <c r="AE736" s="1"/>
      <c r="AF736" s="1"/>
      <c r="AG736" s="1" t="n">
        <v>42</v>
      </c>
      <c r="AH736" s="1" t="n">
        <v>1</v>
      </c>
      <c r="AI736" s="1" t="n">
        <v>1</v>
      </c>
      <c r="AJ736" s="1" t="n">
        <v>0</v>
      </c>
      <c r="AK736" s="1" t="n">
        <v>2</v>
      </c>
      <c r="AL736" s="1" t="s">
        <v>184</v>
      </c>
      <c r="AM736" s="1" t="s">
        <v>185</v>
      </c>
      <c r="AN736" s="1" t="s">
        <v>186</v>
      </c>
      <c r="AO736" s="1" t="s">
        <v>434</v>
      </c>
      <c r="AP736" s="1"/>
      <c r="AQ736" s="1"/>
      <c r="AR736" s="1" t="s">
        <v>435</v>
      </c>
      <c r="AS736" s="1" t="s">
        <v>436</v>
      </c>
      <c r="AT736" s="1" t="s">
        <v>113</v>
      </c>
      <c r="AU736" s="1" t="n">
        <v>2007</v>
      </c>
      <c r="AV736" s="1" t="n">
        <v>19</v>
      </c>
      <c r="AW736" s="1" t="n">
        <v>3</v>
      </c>
      <c r="AX736" s="1"/>
      <c r="AY736" s="1"/>
      <c r="AZ736" s="1"/>
      <c r="BA736" s="1"/>
      <c r="BB736" s="1" t="n">
        <v>154</v>
      </c>
      <c r="BC736" s="1" t="n">
        <v>172</v>
      </c>
      <c r="BD736" s="1"/>
      <c r="BE736" s="1"/>
      <c r="BF736" s="1"/>
      <c r="BG736" s="1"/>
      <c r="BH736" s="1"/>
      <c r="BI736" s="1" t="n">
        <v>19</v>
      </c>
      <c r="BJ736" s="1" t="s">
        <v>131</v>
      </c>
      <c r="BK736" s="1" t="s">
        <v>132</v>
      </c>
      <c r="BL736" s="1" t="s">
        <v>131</v>
      </c>
      <c r="BM736" s="1" t="s">
        <v>2154</v>
      </c>
      <c r="BN736" s="1" t="n">
        <v>17914315</v>
      </c>
      <c r="BO736" s="1"/>
      <c r="BP736" s="1"/>
      <c r="BQ736" s="1"/>
      <c r="BR736" s="1" t="s">
        <v>93</v>
      </c>
      <c r="BS736" s="1" t="s">
        <v>9141</v>
      </c>
      <c r="BT736" s="1" t="str">
        <f aca="false">HYPERLINK("https%3A%2F%2Fwww.webofscience.com%2Fwos%2Fwoscc%2Ffull-record%2FWOS:000253849200004","View Full Record in Web of Science")</f>
        <v>View Full Record in Web of Science</v>
      </c>
    </row>
    <row r="737" customFormat="false" ht="12.75" hidden="false" customHeight="false" outlineLevel="0" collapsed="false">
      <c r="A737" s="1" t="s">
        <v>72</v>
      </c>
      <c r="B737" s="1" t="s">
        <v>9142</v>
      </c>
      <c r="C737" s="1"/>
      <c r="D737" s="1"/>
      <c r="E737" s="1"/>
      <c r="F737" s="1" t="s">
        <v>9143</v>
      </c>
      <c r="G737" s="1"/>
      <c r="H737" s="1"/>
      <c r="I737" s="1" t="s">
        <v>9144</v>
      </c>
      <c r="J737" s="1" t="s">
        <v>2597</v>
      </c>
      <c r="K737" s="1"/>
      <c r="L737" s="1"/>
      <c r="M737" s="1" t="s">
        <v>77</v>
      </c>
      <c r="N737" s="1" t="s">
        <v>52</v>
      </c>
      <c r="O737" s="1"/>
      <c r="P737" s="1"/>
      <c r="Q737" s="1"/>
      <c r="R737" s="1"/>
      <c r="S737" s="1"/>
      <c r="T737" s="1"/>
      <c r="U737" s="1"/>
      <c r="V737" s="1"/>
      <c r="W737" s="1" t="s">
        <v>9145</v>
      </c>
      <c r="X737" s="1" t="s">
        <v>9146</v>
      </c>
      <c r="Y737" s="1"/>
      <c r="Z737" s="1"/>
      <c r="AA737" s="1" t="s">
        <v>9147</v>
      </c>
      <c r="AB737" s="1"/>
      <c r="AC737" s="1"/>
      <c r="AD737" s="1"/>
      <c r="AE737" s="1"/>
      <c r="AF737" s="1"/>
      <c r="AG737" s="1" t="n">
        <v>0</v>
      </c>
      <c r="AH737" s="1" t="n">
        <v>0</v>
      </c>
      <c r="AI737" s="1" t="n">
        <v>0</v>
      </c>
      <c r="AJ737" s="1" t="n">
        <v>0</v>
      </c>
      <c r="AK737" s="1" t="n">
        <v>0</v>
      </c>
      <c r="AL737" s="1" t="s">
        <v>741</v>
      </c>
      <c r="AM737" s="1" t="s">
        <v>742</v>
      </c>
      <c r="AN737" s="1" t="s">
        <v>743</v>
      </c>
      <c r="AO737" s="1" t="s">
        <v>2602</v>
      </c>
      <c r="AP737" s="1"/>
      <c r="AQ737" s="1"/>
      <c r="AR737" s="1" t="s">
        <v>2603</v>
      </c>
      <c r="AS737" s="1" t="s">
        <v>2604</v>
      </c>
      <c r="AT737" s="1" t="s">
        <v>2488</v>
      </c>
      <c r="AU737" s="1" t="n">
        <v>2010</v>
      </c>
      <c r="AV737" s="1" t="n">
        <v>54</v>
      </c>
      <c r="AW737" s="1" t="n">
        <v>3</v>
      </c>
      <c r="AX737" s="1"/>
      <c r="AY737" s="1" t="s">
        <v>1303</v>
      </c>
      <c r="AZ737" s="1"/>
      <c r="BA737" s="1"/>
      <c r="BB737" s="1" t="n">
        <v>528</v>
      </c>
      <c r="BC737" s="1" t="n">
        <v>528</v>
      </c>
      <c r="BD737" s="1"/>
      <c r="BE737" s="1"/>
      <c r="BF737" s="1"/>
      <c r="BG737" s="1"/>
      <c r="BH737" s="1"/>
      <c r="BI737" s="1" t="n">
        <v>1</v>
      </c>
      <c r="BJ737" s="1" t="s">
        <v>1279</v>
      </c>
      <c r="BK737" s="1" t="s">
        <v>153</v>
      </c>
      <c r="BL737" s="1" t="s">
        <v>1279</v>
      </c>
      <c r="BM737" s="1" t="s">
        <v>2605</v>
      </c>
      <c r="BN737" s="1"/>
      <c r="BO737" s="1"/>
      <c r="BP737" s="1"/>
      <c r="BQ737" s="1"/>
      <c r="BR737" s="1" t="s">
        <v>93</v>
      </c>
      <c r="BS737" s="1" t="s">
        <v>9148</v>
      </c>
      <c r="BT737" s="1" t="str">
        <f aca="false">HYPERLINK("https%3A%2F%2Fwww.webofscience.com%2Fwos%2Fwoscc%2Ffull-record%2FWOS:000277986200506","View Full Record in Web of Science")</f>
        <v>View Full Record in Web of Science</v>
      </c>
    </row>
    <row r="738" customFormat="false" ht="12.75" hidden="false" customHeight="false" outlineLevel="0" collapsed="false">
      <c r="A738" s="1" t="s">
        <v>72</v>
      </c>
      <c r="B738" s="1" t="s">
        <v>9149</v>
      </c>
      <c r="C738" s="1"/>
      <c r="D738" s="1"/>
      <c r="E738" s="1"/>
      <c r="F738" s="1" t="s">
        <v>9150</v>
      </c>
      <c r="G738" s="1"/>
      <c r="H738" s="1"/>
      <c r="I738" s="1" t="s">
        <v>9151</v>
      </c>
      <c r="J738" s="1" t="s">
        <v>2597</v>
      </c>
      <c r="K738" s="1"/>
      <c r="L738" s="1"/>
      <c r="M738" s="1" t="s">
        <v>77</v>
      </c>
      <c r="N738" s="1" t="s">
        <v>52</v>
      </c>
      <c r="O738" s="1"/>
      <c r="P738" s="1"/>
      <c r="Q738" s="1"/>
      <c r="R738" s="1"/>
      <c r="S738" s="1"/>
      <c r="T738" s="1"/>
      <c r="U738" s="1"/>
      <c r="V738" s="1"/>
      <c r="W738" s="1" t="s">
        <v>9152</v>
      </c>
      <c r="X738" s="1" t="s">
        <v>2052</v>
      </c>
      <c r="Y738" s="1"/>
      <c r="Z738" s="1"/>
      <c r="AA738" s="1"/>
      <c r="AB738" s="1"/>
      <c r="AC738" s="1"/>
      <c r="AD738" s="1"/>
      <c r="AE738" s="1"/>
      <c r="AF738" s="1"/>
      <c r="AG738" s="1" t="n">
        <v>0</v>
      </c>
      <c r="AH738" s="1" t="n">
        <v>0</v>
      </c>
      <c r="AI738" s="1" t="n">
        <v>0</v>
      </c>
      <c r="AJ738" s="1" t="n">
        <v>0</v>
      </c>
      <c r="AK738" s="1" t="n">
        <v>0</v>
      </c>
      <c r="AL738" s="1" t="s">
        <v>2599</v>
      </c>
      <c r="AM738" s="1" t="s">
        <v>2600</v>
      </c>
      <c r="AN738" s="1" t="s">
        <v>2601</v>
      </c>
      <c r="AO738" s="1" t="s">
        <v>2602</v>
      </c>
      <c r="AP738" s="1"/>
      <c r="AQ738" s="1"/>
      <c r="AR738" s="1" t="s">
        <v>2603</v>
      </c>
      <c r="AS738" s="1" t="s">
        <v>2604</v>
      </c>
      <c r="AT738" s="1" t="s">
        <v>2488</v>
      </c>
      <c r="AU738" s="1" t="n">
        <v>2010</v>
      </c>
      <c r="AV738" s="1" t="n">
        <v>54</v>
      </c>
      <c r="AW738" s="1" t="n">
        <v>3</v>
      </c>
      <c r="AX738" s="1"/>
      <c r="AY738" s="1" t="s">
        <v>1303</v>
      </c>
      <c r="AZ738" s="1"/>
      <c r="BA738" s="1"/>
      <c r="BB738" s="1" t="n">
        <v>412</v>
      </c>
      <c r="BC738" s="1" t="n">
        <v>413</v>
      </c>
      <c r="BD738" s="1"/>
      <c r="BE738" s="1"/>
      <c r="BF738" s="1"/>
      <c r="BG738" s="1"/>
      <c r="BH738" s="1"/>
      <c r="BI738" s="1" t="n">
        <v>2</v>
      </c>
      <c r="BJ738" s="1" t="s">
        <v>1279</v>
      </c>
      <c r="BK738" s="1" t="s">
        <v>153</v>
      </c>
      <c r="BL738" s="1" t="s">
        <v>1279</v>
      </c>
      <c r="BM738" s="1" t="s">
        <v>2605</v>
      </c>
      <c r="BN738" s="1"/>
      <c r="BO738" s="1"/>
      <c r="BP738" s="1"/>
      <c r="BQ738" s="1"/>
      <c r="BR738" s="1" t="s">
        <v>93</v>
      </c>
      <c r="BS738" s="1" t="s">
        <v>9153</v>
      </c>
      <c r="BT738" s="1" t="str">
        <f aca="false">HYPERLINK("https%3A%2F%2Fwww.webofscience.com%2Fwos%2Fwoscc%2Ffull-record%2FWOS:000277986200150","View Full Record in Web of Science")</f>
        <v>View Full Record in Web of Science</v>
      </c>
    </row>
    <row r="739" customFormat="false" ht="12.75" hidden="false" customHeight="false" outlineLevel="0" collapsed="false">
      <c r="A739" s="1" t="s">
        <v>72</v>
      </c>
      <c r="B739" s="1" t="s">
        <v>9154</v>
      </c>
      <c r="C739" s="1"/>
      <c r="D739" s="1"/>
      <c r="E739" s="1"/>
      <c r="F739" s="1" t="s">
        <v>9155</v>
      </c>
      <c r="G739" s="1"/>
      <c r="H739" s="1"/>
      <c r="I739" s="1" t="s">
        <v>9156</v>
      </c>
      <c r="J739" s="1" t="s">
        <v>5945</v>
      </c>
      <c r="K739" s="1"/>
      <c r="L739" s="1"/>
      <c r="M739" s="1" t="s">
        <v>77</v>
      </c>
      <c r="N739" s="1" t="s">
        <v>52</v>
      </c>
      <c r="O739" s="1"/>
      <c r="P739" s="1"/>
      <c r="Q739" s="1"/>
      <c r="R739" s="1"/>
      <c r="S739" s="1"/>
      <c r="T739" s="1" t="s">
        <v>9157</v>
      </c>
      <c r="U739" s="1"/>
      <c r="V739" s="1"/>
      <c r="W739" s="1" t="s">
        <v>9158</v>
      </c>
      <c r="X739" s="1"/>
      <c r="Y739" s="1"/>
      <c r="Z739" s="1"/>
      <c r="AA739" s="1" t="s">
        <v>9159</v>
      </c>
      <c r="AB739" s="1"/>
      <c r="AC739" s="1" t="s">
        <v>9160</v>
      </c>
      <c r="AD739" s="1" t="s">
        <v>202</v>
      </c>
      <c r="AE739" s="1" t="s">
        <v>9161</v>
      </c>
      <c r="AF739" s="1"/>
      <c r="AG739" s="1" t="n">
        <v>0</v>
      </c>
      <c r="AH739" s="1" t="n">
        <v>0</v>
      </c>
      <c r="AI739" s="1" t="n">
        <v>0</v>
      </c>
      <c r="AJ739" s="1" t="n">
        <v>0</v>
      </c>
      <c r="AK739" s="1" t="n">
        <v>0</v>
      </c>
      <c r="AL739" s="1" t="s">
        <v>5950</v>
      </c>
      <c r="AM739" s="1" t="s">
        <v>5951</v>
      </c>
      <c r="AN739" s="1" t="s">
        <v>5952</v>
      </c>
      <c r="AO739" s="1" t="s">
        <v>5953</v>
      </c>
      <c r="AP739" s="1" t="s">
        <v>5954</v>
      </c>
      <c r="AQ739" s="1"/>
      <c r="AR739" s="1" t="s">
        <v>5955</v>
      </c>
      <c r="AS739" s="1" t="s">
        <v>5956</v>
      </c>
      <c r="AT739" s="1" t="s">
        <v>113</v>
      </c>
      <c r="AU739" s="1" t="n">
        <v>2019</v>
      </c>
      <c r="AV739" s="1" t="n">
        <v>19</v>
      </c>
      <c r="AW739" s="1"/>
      <c r="AX739" s="1"/>
      <c r="AY739" s="1" t="n">
        <v>1</v>
      </c>
      <c r="AZ739" s="1"/>
      <c r="BA739" s="1" t="s">
        <v>9162</v>
      </c>
      <c r="BB739" s="1" t="s">
        <v>9163</v>
      </c>
      <c r="BC739" s="1" t="s">
        <v>9164</v>
      </c>
      <c r="BD739" s="1"/>
      <c r="BE739" s="1" t="s">
        <v>9165</v>
      </c>
      <c r="BF739" s="1" t="str">
        <f aca="false">HYPERLINK("http://dx.doi.org/10.1016/j.clml.2019.07.357","http://dx.doi.org/10.1016/j.clml.2019.07.357")</f>
        <v>http://dx.doi.org/10.1016/j.clml.2019.07.357</v>
      </c>
      <c r="BG739" s="1"/>
      <c r="BH739" s="1"/>
      <c r="BI739" s="1" t="n">
        <v>2</v>
      </c>
      <c r="BJ739" s="1" t="s">
        <v>4630</v>
      </c>
      <c r="BK739" s="1" t="s">
        <v>153</v>
      </c>
      <c r="BL739" s="1" t="s">
        <v>4630</v>
      </c>
      <c r="BM739" s="1" t="s">
        <v>9166</v>
      </c>
      <c r="BN739" s="1"/>
      <c r="BO739" s="1"/>
      <c r="BP739" s="1"/>
      <c r="BQ739" s="1"/>
      <c r="BR739" s="1" t="s">
        <v>93</v>
      </c>
      <c r="BS739" s="1" t="s">
        <v>9167</v>
      </c>
      <c r="BT739" s="1" t="str">
        <f aca="false">HYPERLINK("https%3A%2F%2Fwww.webofscience.com%2Fwos%2Fwoscc%2Ffull-record%2FWOS:000483480700388","View Full Record in Web of Science")</f>
        <v>View Full Record in Web of Science</v>
      </c>
    </row>
    <row r="740" customFormat="false" ht="12.75" hidden="false" customHeight="false" outlineLevel="0" collapsed="false">
      <c r="A740" s="1" t="s">
        <v>72</v>
      </c>
      <c r="B740" s="1" t="s">
        <v>9168</v>
      </c>
      <c r="C740" s="1"/>
      <c r="D740" s="1"/>
      <c r="E740" s="1"/>
      <c r="F740" s="1" t="s">
        <v>9169</v>
      </c>
      <c r="G740" s="1"/>
      <c r="H740" s="1"/>
      <c r="I740" s="1" t="s">
        <v>9170</v>
      </c>
      <c r="J740" s="1" t="s">
        <v>985</v>
      </c>
      <c r="K740" s="1"/>
      <c r="L740" s="1"/>
      <c r="M740" s="1" t="s">
        <v>77</v>
      </c>
      <c r="N740" s="1" t="s">
        <v>52</v>
      </c>
      <c r="O740" s="1"/>
      <c r="P740" s="1"/>
      <c r="Q740" s="1"/>
      <c r="R740" s="1"/>
      <c r="S740" s="1"/>
      <c r="T740" s="1"/>
      <c r="U740" s="1"/>
      <c r="V740" s="1"/>
      <c r="W740" s="1" t="s">
        <v>9171</v>
      </c>
      <c r="X740" s="1"/>
      <c r="Y740" s="1"/>
      <c r="Z740" s="1"/>
      <c r="AA740" s="1"/>
      <c r="AB740" s="1"/>
      <c r="AC740" s="1"/>
      <c r="AD740" s="1"/>
      <c r="AE740" s="1"/>
      <c r="AF740" s="1"/>
      <c r="AG740" s="1" t="n">
        <v>0</v>
      </c>
      <c r="AH740" s="1" t="n">
        <v>0</v>
      </c>
      <c r="AI740" s="1" t="n">
        <v>0</v>
      </c>
      <c r="AJ740" s="1" t="n">
        <v>0</v>
      </c>
      <c r="AK740" s="1" t="n">
        <v>3</v>
      </c>
      <c r="AL740" s="1" t="s">
        <v>9172</v>
      </c>
      <c r="AM740" s="1" t="s">
        <v>988</v>
      </c>
      <c r="AN740" s="1" t="s">
        <v>989</v>
      </c>
      <c r="AO740" s="1" t="s">
        <v>990</v>
      </c>
      <c r="AP740" s="1"/>
      <c r="AQ740" s="1"/>
      <c r="AR740" s="1" t="s">
        <v>992</v>
      </c>
      <c r="AS740" s="1" t="s">
        <v>993</v>
      </c>
      <c r="AT740" s="1" t="s">
        <v>473</v>
      </c>
      <c r="AU740" s="1" t="n">
        <v>2013</v>
      </c>
      <c r="AV740" s="1" t="n">
        <v>15</v>
      </c>
      <c r="AW740" s="1"/>
      <c r="AX740" s="1"/>
      <c r="AY740" s="1" t="n">
        <v>1</v>
      </c>
      <c r="AZ740" s="1"/>
      <c r="BA740" s="1"/>
      <c r="BB740" s="1" t="s">
        <v>9173</v>
      </c>
      <c r="BC740" s="1" t="s">
        <v>9174</v>
      </c>
      <c r="BD740" s="1"/>
      <c r="BE740" s="1"/>
      <c r="BF740" s="1"/>
      <c r="BG740" s="1"/>
      <c r="BH740" s="1"/>
      <c r="BI740" s="1" t="n">
        <v>2</v>
      </c>
      <c r="BJ740" s="1" t="s">
        <v>152</v>
      </c>
      <c r="BK740" s="1" t="s">
        <v>153</v>
      </c>
      <c r="BL740" s="1" t="s">
        <v>152</v>
      </c>
      <c r="BM740" s="1" t="s">
        <v>9175</v>
      </c>
      <c r="BN740" s="1"/>
      <c r="BO740" s="1"/>
      <c r="BP740" s="1"/>
      <c r="BQ740" s="1"/>
      <c r="BR740" s="1" t="s">
        <v>93</v>
      </c>
      <c r="BS740" s="1" t="s">
        <v>9176</v>
      </c>
      <c r="BT740" s="1" t="str">
        <f aca="false">HYPERLINK("https%3A%2F%2Fwww.webofscience.com%2Fwos%2Fwoscc%2Ffull-record%2FWOS:000315467200211","View Full Record in Web of Science")</f>
        <v>View Full Record in Web of Science</v>
      </c>
    </row>
    <row r="741" customFormat="false" ht="12.75" hidden="false" customHeight="false" outlineLevel="0" collapsed="false">
      <c r="A741" s="1" t="s">
        <v>72</v>
      </c>
      <c r="B741" s="1" t="s">
        <v>9177</v>
      </c>
      <c r="C741" s="1"/>
      <c r="D741" s="1"/>
      <c r="E741" s="1"/>
      <c r="F741" s="1" t="s">
        <v>9178</v>
      </c>
      <c r="G741" s="1"/>
      <c r="H741" s="1"/>
      <c r="I741" s="1" t="s">
        <v>9179</v>
      </c>
      <c r="J741" s="1" t="s">
        <v>1027</v>
      </c>
      <c r="K741" s="1"/>
      <c r="L741" s="1"/>
      <c r="M741" s="1" t="s">
        <v>77</v>
      </c>
      <c r="N741" s="1" t="s">
        <v>215</v>
      </c>
      <c r="O741" s="1"/>
      <c r="P741" s="1"/>
      <c r="Q741" s="1"/>
      <c r="R741" s="1"/>
      <c r="S741" s="1"/>
      <c r="T741" s="1" t="s">
        <v>9180</v>
      </c>
      <c r="U741" s="1" t="s">
        <v>9181</v>
      </c>
      <c r="V741" s="1" t="s">
        <v>9182</v>
      </c>
      <c r="W741" s="1" t="s">
        <v>9183</v>
      </c>
      <c r="X741" s="1" t="s">
        <v>170</v>
      </c>
      <c r="Y741" s="1" t="s">
        <v>9184</v>
      </c>
      <c r="Z741" s="1" t="s">
        <v>9185</v>
      </c>
      <c r="AA741" s="1"/>
      <c r="AB741" s="1"/>
      <c r="AC741" s="1"/>
      <c r="AD741" s="1"/>
      <c r="AE741" s="1"/>
      <c r="AF741" s="1"/>
      <c r="AG741" s="1" t="n">
        <v>19</v>
      </c>
      <c r="AH741" s="1" t="n">
        <v>6</v>
      </c>
      <c r="AI741" s="1" t="n">
        <v>9</v>
      </c>
      <c r="AJ741" s="1" t="n">
        <v>1</v>
      </c>
      <c r="AK741" s="1" t="n">
        <v>5</v>
      </c>
      <c r="AL741" s="1" t="s">
        <v>1034</v>
      </c>
      <c r="AM741" s="1" t="s">
        <v>185</v>
      </c>
      <c r="AN741" s="1" t="s">
        <v>1035</v>
      </c>
      <c r="AO741" s="1" t="s">
        <v>1036</v>
      </c>
      <c r="AP741" s="1" t="s">
        <v>1037</v>
      </c>
      <c r="AQ741" s="1"/>
      <c r="AR741" s="1" t="s">
        <v>1038</v>
      </c>
      <c r="AS741" s="1" t="s">
        <v>1039</v>
      </c>
      <c r="AT741" s="1" t="s">
        <v>129</v>
      </c>
      <c r="AU741" s="1" t="n">
        <v>2016</v>
      </c>
      <c r="AV741" s="1" t="n">
        <v>55</v>
      </c>
      <c r="AW741" s="1" t="n">
        <v>1</v>
      </c>
      <c r="AX741" s="1"/>
      <c r="AY741" s="1"/>
      <c r="AZ741" s="1"/>
      <c r="BA741" s="1"/>
      <c r="BB741" s="1" t="n">
        <v>29</v>
      </c>
      <c r="BC741" s="1" t="n">
        <v>34</v>
      </c>
      <c r="BD741" s="1"/>
      <c r="BE741" s="1"/>
      <c r="BF741" s="1"/>
      <c r="BG741" s="1"/>
      <c r="BH741" s="1"/>
      <c r="BI741" s="1" t="n">
        <v>6</v>
      </c>
      <c r="BJ741" s="1" t="s">
        <v>192</v>
      </c>
      <c r="BK741" s="1" t="s">
        <v>153</v>
      </c>
      <c r="BL741" s="1" t="s">
        <v>193</v>
      </c>
      <c r="BM741" s="1" t="s">
        <v>9186</v>
      </c>
      <c r="BN741" s="1" t="n">
        <v>27333715</v>
      </c>
      <c r="BO741" s="1"/>
      <c r="BP741" s="1"/>
      <c r="BQ741" s="1"/>
      <c r="BR741" s="1" t="s">
        <v>93</v>
      </c>
      <c r="BS741" s="1" t="s">
        <v>9187</v>
      </c>
      <c r="BT741" s="1" t="str">
        <f aca="false">HYPERLINK("https%3A%2F%2Fwww.webofscience.com%2Fwos%2Fwoscc%2Ffull-record%2FWOS:000375890300005","View Full Record in Web of Science")</f>
        <v>View Full Record in Web of Science</v>
      </c>
    </row>
    <row r="742" customFormat="false" ht="12.75" hidden="false" customHeight="false" outlineLevel="0" collapsed="false">
      <c r="A742" s="1" t="s">
        <v>72</v>
      </c>
      <c r="B742" s="1" t="s">
        <v>9188</v>
      </c>
      <c r="C742" s="1"/>
      <c r="D742" s="1"/>
      <c r="E742" s="1"/>
      <c r="F742" s="1" t="s">
        <v>9189</v>
      </c>
      <c r="G742" s="1"/>
      <c r="H742" s="1"/>
      <c r="I742" s="1" t="s">
        <v>9190</v>
      </c>
      <c r="J742" s="1" t="s">
        <v>9191</v>
      </c>
      <c r="K742" s="1"/>
      <c r="L742" s="1"/>
      <c r="M742" s="1" t="s">
        <v>2996</v>
      </c>
      <c r="N742" s="1" t="s">
        <v>1444</v>
      </c>
      <c r="O742" s="1" t="s">
        <v>9192</v>
      </c>
      <c r="P742" s="1" t="s">
        <v>9193</v>
      </c>
      <c r="Q742" s="1" t="s">
        <v>9194</v>
      </c>
      <c r="R742" s="1"/>
      <c r="S742" s="1"/>
      <c r="T742" s="1" t="s">
        <v>9195</v>
      </c>
      <c r="U742" s="1" t="s">
        <v>9196</v>
      </c>
      <c r="V742" s="1" t="s">
        <v>9197</v>
      </c>
      <c r="W742" s="1" t="s">
        <v>9198</v>
      </c>
      <c r="X742" s="1"/>
      <c r="Y742" s="1" t="s">
        <v>9199</v>
      </c>
      <c r="Z742" s="1"/>
      <c r="AA742" s="1"/>
      <c r="AB742" s="1"/>
      <c r="AC742" s="1"/>
      <c r="AD742" s="1"/>
      <c r="AE742" s="1"/>
      <c r="AF742" s="1"/>
      <c r="AG742" s="1" t="n">
        <v>20</v>
      </c>
      <c r="AH742" s="1" t="n">
        <v>0</v>
      </c>
      <c r="AI742" s="1" t="n">
        <v>0</v>
      </c>
      <c r="AJ742" s="1" t="n">
        <v>0</v>
      </c>
      <c r="AK742" s="1" t="n">
        <v>3</v>
      </c>
      <c r="AL742" s="1" t="s">
        <v>9200</v>
      </c>
      <c r="AM742" s="1" t="s">
        <v>185</v>
      </c>
      <c r="AN742" s="1" t="s">
        <v>9201</v>
      </c>
      <c r="AO742" s="1" t="s">
        <v>9202</v>
      </c>
      <c r="AP742" s="1"/>
      <c r="AQ742" s="1"/>
      <c r="AR742" s="1" t="s">
        <v>9203</v>
      </c>
      <c r="AS742" s="1" t="s">
        <v>9204</v>
      </c>
      <c r="AT742" s="1" t="s">
        <v>248</v>
      </c>
      <c r="AU742" s="1" t="n">
        <v>2012</v>
      </c>
      <c r="AV742" s="1" t="n">
        <v>56</v>
      </c>
      <c r="AW742" s="1"/>
      <c r="AX742" s="1"/>
      <c r="AY742" s="1" t="n">
        <v>2</v>
      </c>
      <c r="AZ742" s="1"/>
      <c r="BA742" s="1"/>
      <c r="BB742" s="1" t="n">
        <v>6</v>
      </c>
      <c r="BC742" s="1" t="n">
        <v>12</v>
      </c>
      <c r="BD742" s="1"/>
      <c r="BE742" s="1"/>
      <c r="BF742" s="1"/>
      <c r="BG742" s="1"/>
      <c r="BH742" s="1"/>
      <c r="BI742" s="1" t="n">
        <v>7</v>
      </c>
      <c r="BJ742" s="1" t="s">
        <v>426</v>
      </c>
      <c r="BK742" s="1" t="s">
        <v>90</v>
      </c>
      <c r="BL742" s="1" t="s">
        <v>426</v>
      </c>
      <c r="BM742" s="1" t="s">
        <v>9205</v>
      </c>
      <c r="BN742" s="1"/>
      <c r="BO742" s="1"/>
      <c r="BP742" s="1"/>
      <c r="BQ742" s="1"/>
      <c r="BR742" s="1" t="s">
        <v>93</v>
      </c>
      <c r="BS742" s="1" t="s">
        <v>9206</v>
      </c>
      <c r="BT742" s="1" t="str">
        <f aca="false">HYPERLINK("https%3A%2F%2Fwww.webofscience.com%2Fwos%2Fwoscc%2Ffull-record%2FWOS:000311883900003","View Full Record in Web of Science")</f>
        <v>View Full Record in Web of Science</v>
      </c>
    </row>
    <row r="743" customFormat="false" ht="12.75" hidden="false" customHeight="false" outlineLevel="0" collapsed="false">
      <c r="A743" s="1" t="s">
        <v>72</v>
      </c>
      <c r="B743" s="1" t="s">
        <v>9207</v>
      </c>
      <c r="C743" s="1"/>
      <c r="D743" s="1"/>
      <c r="E743" s="1"/>
      <c r="F743" s="1" t="s">
        <v>9208</v>
      </c>
      <c r="G743" s="1"/>
      <c r="H743" s="1"/>
      <c r="I743" s="1" t="s">
        <v>9209</v>
      </c>
      <c r="J743" s="1" t="s">
        <v>9210</v>
      </c>
      <c r="K743" s="1"/>
      <c r="L743" s="1"/>
      <c r="M743" s="1" t="s">
        <v>77</v>
      </c>
      <c r="N743" s="1" t="s">
        <v>215</v>
      </c>
      <c r="O743" s="1"/>
      <c r="P743" s="1"/>
      <c r="Q743" s="1"/>
      <c r="R743" s="1"/>
      <c r="S743" s="1"/>
      <c r="T743" s="1" t="s">
        <v>9211</v>
      </c>
      <c r="U743" s="1" t="s">
        <v>9212</v>
      </c>
      <c r="V743" s="1" t="s">
        <v>9213</v>
      </c>
      <c r="W743" s="1" t="s">
        <v>9214</v>
      </c>
      <c r="X743" s="1" t="s">
        <v>202</v>
      </c>
      <c r="Y743" s="1" t="s">
        <v>9215</v>
      </c>
      <c r="Z743" s="1" t="s">
        <v>9216</v>
      </c>
      <c r="AA743" s="1" t="s">
        <v>9217</v>
      </c>
      <c r="AB743" s="1" t="s">
        <v>9218</v>
      </c>
      <c r="AC743" s="1"/>
      <c r="AD743" s="1"/>
      <c r="AE743" s="1"/>
      <c r="AF743" s="1"/>
      <c r="AG743" s="1" t="n">
        <v>23</v>
      </c>
      <c r="AH743" s="1" t="n">
        <v>24</v>
      </c>
      <c r="AI743" s="1" t="n">
        <v>24</v>
      </c>
      <c r="AJ743" s="1" t="n">
        <v>0</v>
      </c>
      <c r="AK743" s="1" t="n">
        <v>0</v>
      </c>
      <c r="AL743" s="1" t="s">
        <v>581</v>
      </c>
      <c r="AM743" s="1" t="s">
        <v>388</v>
      </c>
      <c r="AN743" s="1" t="s">
        <v>582</v>
      </c>
      <c r="AO743" s="1" t="s">
        <v>9219</v>
      </c>
      <c r="AP743" s="1" t="s">
        <v>9220</v>
      </c>
      <c r="AQ743" s="1"/>
      <c r="AR743" s="1" t="s">
        <v>9221</v>
      </c>
      <c r="AS743" s="1" t="s">
        <v>9222</v>
      </c>
      <c r="AT743" s="1" t="s">
        <v>150</v>
      </c>
      <c r="AU743" s="1" t="n">
        <v>2011</v>
      </c>
      <c r="AV743" s="1" t="n">
        <v>30</v>
      </c>
      <c r="AW743" s="1" t="n">
        <v>10</v>
      </c>
      <c r="AX743" s="1"/>
      <c r="AY743" s="1"/>
      <c r="AZ743" s="1"/>
      <c r="BA743" s="1"/>
      <c r="BB743" s="1" t="n">
        <v>866</v>
      </c>
      <c r="BC743" s="1" t="n">
        <v>870</v>
      </c>
      <c r="BD743" s="1"/>
      <c r="BE743" s="1" t="s">
        <v>9223</v>
      </c>
      <c r="BF743" s="1" t="str">
        <f aca="false">HYPERLINK("http://dx.doi.org/10.1097/INF.0b013e318220c52a","http://dx.doi.org/10.1097/INF.0b013e318220c52a")</f>
        <v>http://dx.doi.org/10.1097/INF.0b013e318220c52a</v>
      </c>
      <c r="BG743" s="1"/>
      <c r="BH743" s="1"/>
      <c r="BI743" s="1" t="n">
        <v>5</v>
      </c>
      <c r="BJ743" s="1" t="s">
        <v>9224</v>
      </c>
      <c r="BK743" s="1" t="s">
        <v>153</v>
      </c>
      <c r="BL743" s="1" t="s">
        <v>9224</v>
      </c>
      <c r="BM743" s="1" t="s">
        <v>9225</v>
      </c>
      <c r="BN743" s="1" t="n">
        <v>21572371</v>
      </c>
      <c r="BO743" s="1"/>
      <c r="BP743" s="1"/>
      <c r="BQ743" s="1"/>
      <c r="BR743" s="1" t="s">
        <v>93</v>
      </c>
      <c r="BS743" s="1" t="s">
        <v>9226</v>
      </c>
      <c r="BT743" s="1" t="str">
        <f aca="false">HYPERLINK("https%3A%2F%2Fwww.webofscience.com%2Fwos%2Fwoscc%2Ffull-record%2FWOS:000294950900014","View Full Record in Web of Science")</f>
        <v>View Full Record in Web of Science</v>
      </c>
    </row>
    <row r="744" customFormat="false" ht="12.75" hidden="false" customHeight="false" outlineLevel="0" collapsed="false">
      <c r="A744" s="1" t="s">
        <v>72</v>
      </c>
      <c r="B744" s="1" t="s">
        <v>9227</v>
      </c>
      <c r="C744" s="1"/>
      <c r="D744" s="1"/>
      <c r="E744" s="1"/>
      <c r="F744" s="1" t="s">
        <v>9228</v>
      </c>
      <c r="G744" s="1"/>
      <c r="H744" s="1"/>
      <c r="I744" s="1" t="s">
        <v>9229</v>
      </c>
      <c r="J744" s="1" t="s">
        <v>1628</v>
      </c>
      <c r="K744" s="1"/>
      <c r="L744" s="1"/>
      <c r="M744" s="1" t="s">
        <v>77</v>
      </c>
      <c r="N744" s="1" t="s">
        <v>52</v>
      </c>
      <c r="O744" s="1"/>
      <c r="P744" s="1"/>
      <c r="Q744" s="1"/>
      <c r="R744" s="1"/>
      <c r="S744" s="1"/>
      <c r="T744" s="1"/>
      <c r="U744" s="1"/>
      <c r="V744" s="1"/>
      <c r="W744" s="1" t="s">
        <v>9230</v>
      </c>
      <c r="X744" s="1"/>
      <c r="Y744" s="1"/>
      <c r="Z744" s="1" t="s">
        <v>9231</v>
      </c>
      <c r="AA744" s="1"/>
      <c r="AB744" s="1"/>
      <c r="AC744" s="1"/>
      <c r="AD744" s="1"/>
      <c r="AE744" s="1"/>
      <c r="AF744" s="1"/>
      <c r="AG744" s="1" t="n">
        <v>0</v>
      </c>
      <c r="AH744" s="1" t="n">
        <v>0</v>
      </c>
      <c r="AI744" s="1" t="n">
        <v>0</v>
      </c>
      <c r="AJ744" s="1" t="n">
        <v>0</v>
      </c>
      <c r="AK744" s="1" t="n">
        <v>1</v>
      </c>
      <c r="AL744" s="1" t="s">
        <v>1631</v>
      </c>
      <c r="AM744" s="1" t="s">
        <v>1632</v>
      </c>
      <c r="AN744" s="1" t="s">
        <v>1633</v>
      </c>
      <c r="AO744" s="1" t="s">
        <v>1634</v>
      </c>
      <c r="AP744" s="1"/>
      <c r="AQ744" s="1"/>
      <c r="AR744" s="1" t="s">
        <v>1635</v>
      </c>
      <c r="AS744" s="1" t="s">
        <v>1636</v>
      </c>
      <c r="AT744" s="1" t="s">
        <v>1080</v>
      </c>
      <c r="AU744" s="1" t="n">
        <v>2011</v>
      </c>
      <c r="AV744" s="1" t="n">
        <v>49</v>
      </c>
      <c r="AW744" s="1"/>
      <c r="AX744" s="1"/>
      <c r="AY744" s="1" t="n">
        <v>1</v>
      </c>
      <c r="AZ744" s="1"/>
      <c r="BA744" s="1"/>
      <c r="BB744" s="1" t="s">
        <v>6736</v>
      </c>
      <c r="BC744" s="1" t="s">
        <v>6736</v>
      </c>
      <c r="BD744" s="1"/>
      <c r="BE744" s="1"/>
      <c r="BF744" s="1"/>
      <c r="BG744" s="1"/>
      <c r="BH744" s="1"/>
      <c r="BI744" s="1" t="n">
        <v>1</v>
      </c>
      <c r="BJ744" s="1" t="s">
        <v>889</v>
      </c>
      <c r="BK744" s="1" t="s">
        <v>153</v>
      </c>
      <c r="BL744" s="1" t="s">
        <v>889</v>
      </c>
      <c r="BM744" s="1" t="s">
        <v>1637</v>
      </c>
      <c r="BN744" s="1"/>
      <c r="BO744" s="1"/>
      <c r="BP744" s="1"/>
      <c r="BQ744" s="1"/>
      <c r="BR744" s="1" t="s">
        <v>93</v>
      </c>
      <c r="BS744" s="1" t="s">
        <v>9232</v>
      </c>
      <c r="BT744" s="1" t="str">
        <f aca="false">HYPERLINK("https%3A%2F%2Fwww.webofscience.com%2Fwos%2Fwoscc%2Ffull-record%2FWOS:000289974201340","View Full Record in Web of Science")</f>
        <v>View Full Record in Web of Science</v>
      </c>
    </row>
    <row r="745" customFormat="false" ht="12.75" hidden="false" customHeight="false" outlineLevel="0" collapsed="false">
      <c r="A745" s="1" t="s">
        <v>72</v>
      </c>
      <c r="B745" s="1" t="s">
        <v>9233</v>
      </c>
      <c r="C745" s="1"/>
      <c r="D745" s="1"/>
      <c r="E745" s="1"/>
      <c r="F745" s="1" t="s">
        <v>9234</v>
      </c>
      <c r="G745" s="1"/>
      <c r="H745" s="1"/>
      <c r="I745" s="1" t="s">
        <v>9235</v>
      </c>
      <c r="J745" s="1" t="s">
        <v>5451</v>
      </c>
      <c r="K745" s="1"/>
      <c r="L745" s="1"/>
      <c r="M745" s="1" t="s">
        <v>77</v>
      </c>
      <c r="N745" s="1" t="s">
        <v>215</v>
      </c>
      <c r="O745" s="1"/>
      <c r="P745" s="1"/>
      <c r="Q745" s="1"/>
      <c r="R745" s="1"/>
      <c r="S745" s="1"/>
      <c r="T745" s="1" t="s">
        <v>9236</v>
      </c>
      <c r="U745" s="1"/>
      <c r="V745" s="1" t="s">
        <v>9237</v>
      </c>
      <c r="W745" s="1" t="s">
        <v>9238</v>
      </c>
      <c r="X745" s="1" t="s">
        <v>1606</v>
      </c>
      <c r="Y745" s="1" t="s">
        <v>9239</v>
      </c>
      <c r="Z745" s="1" t="s">
        <v>7817</v>
      </c>
      <c r="AA745" s="1" t="s">
        <v>9240</v>
      </c>
      <c r="AB745" s="1" t="s">
        <v>9241</v>
      </c>
      <c r="AC745" s="1"/>
      <c r="AD745" s="1"/>
      <c r="AE745" s="1"/>
      <c r="AF745" s="1"/>
      <c r="AG745" s="1" t="n">
        <v>4</v>
      </c>
      <c r="AH745" s="1" t="n">
        <v>0</v>
      </c>
      <c r="AI745" s="1" t="n">
        <v>0</v>
      </c>
      <c r="AJ745" s="1" t="n">
        <v>1</v>
      </c>
      <c r="AK745" s="1" t="n">
        <v>4</v>
      </c>
      <c r="AL745" s="1" t="s">
        <v>5457</v>
      </c>
      <c r="AM745" s="1" t="s">
        <v>5458</v>
      </c>
      <c r="AN745" s="1" t="s">
        <v>5459</v>
      </c>
      <c r="AO745" s="1" t="s">
        <v>5460</v>
      </c>
      <c r="AP745" s="1"/>
      <c r="AQ745" s="1"/>
      <c r="AR745" s="1" t="s">
        <v>5461</v>
      </c>
      <c r="AS745" s="1" t="s">
        <v>5462</v>
      </c>
      <c r="AT745" s="1" t="s">
        <v>2082</v>
      </c>
      <c r="AU745" s="1" t="n">
        <v>2012</v>
      </c>
      <c r="AV745" s="1" t="n">
        <v>59</v>
      </c>
      <c r="AW745" s="1" t="n">
        <v>114</v>
      </c>
      <c r="AX745" s="1"/>
      <c r="AY745" s="1"/>
      <c r="AZ745" s="1"/>
      <c r="BA745" s="1"/>
      <c r="BB745" s="1" t="n">
        <v>351</v>
      </c>
      <c r="BC745" s="1" t="n">
        <v>352</v>
      </c>
      <c r="BD745" s="1"/>
      <c r="BE745" s="1" t="s">
        <v>9242</v>
      </c>
      <c r="BF745" s="1" t="str">
        <f aca="false">HYPERLINK("http://dx.doi.org/10.5754/hge09503","http://dx.doi.org/10.5754/hge09503")</f>
        <v>http://dx.doi.org/10.5754/hge09503</v>
      </c>
      <c r="BG745" s="1"/>
      <c r="BH745" s="1"/>
      <c r="BI745" s="1" t="n">
        <v>2</v>
      </c>
      <c r="BJ745" s="1" t="s">
        <v>5464</v>
      </c>
      <c r="BK745" s="1" t="s">
        <v>153</v>
      </c>
      <c r="BL745" s="1" t="s">
        <v>5464</v>
      </c>
      <c r="BM745" s="1" t="s">
        <v>9243</v>
      </c>
      <c r="BN745" s="1" t="n">
        <v>22353498</v>
      </c>
      <c r="BO745" s="1"/>
      <c r="BP745" s="1"/>
      <c r="BQ745" s="1"/>
      <c r="BR745" s="1" t="s">
        <v>93</v>
      </c>
      <c r="BS745" s="1" t="s">
        <v>9244</v>
      </c>
      <c r="BT745" s="1" t="str">
        <f aca="false">HYPERLINK("https%3A%2F%2Fwww.webofscience.com%2Fwos%2Fwoscc%2Ffull-record%2FWOS:000303101300013","View Full Record in Web of Science")</f>
        <v>View Full Record in Web of Science</v>
      </c>
    </row>
    <row r="746" customFormat="false" ht="12.75" hidden="false" customHeight="false" outlineLevel="0" collapsed="false">
      <c r="A746" s="1" t="s">
        <v>72</v>
      </c>
      <c r="B746" s="1" t="s">
        <v>9245</v>
      </c>
      <c r="C746" s="1"/>
      <c r="D746" s="1"/>
      <c r="E746" s="1"/>
      <c r="F746" s="1" t="s">
        <v>9246</v>
      </c>
      <c r="G746" s="1"/>
      <c r="H746" s="1"/>
      <c r="I746" s="1" t="s">
        <v>9247</v>
      </c>
      <c r="J746" s="1" t="s">
        <v>1285</v>
      </c>
      <c r="K746" s="1"/>
      <c r="L746" s="1"/>
      <c r="M746" s="1" t="s">
        <v>77</v>
      </c>
      <c r="N746" s="1" t="s">
        <v>52</v>
      </c>
      <c r="O746" s="1" t="s">
        <v>6480</v>
      </c>
      <c r="P746" s="1" t="n">
        <v>2007</v>
      </c>
      <c r="Q746" s="1" t="s">
        <v>2013</v>
      </c>
      <c r="R746" s="1"/>
      <c r="S746" s="1"/>
      <c r="T746" s="1"/>
      <c r="U746" s="1"/>
      <c r="V746" s="1"/>
      <c r="W746" s="1" t="s">
        <v>9248</v>
      </c>
      <c r="X746" s="1" t="s">
        <v>202</v>
      </c>
      <c r="Y746" s="1"/>
      <c r="Z746" s="1"/>
      <c r="AA746" s="1"/>
      <c r="AB746" s="1"/>
      <c r="AC746" s="1"/>
      <c r="AD746" s="1"/>
      <c r="AE746" s="1"/>
      <c r="AF746" s="1"/>
      <c r="AG746" s="1" t="n">
        <v>0</v>
      </c>
      <c r="AH746" s="1" t="n">
        <v>0</v>
      </c>
      <c r="AI746" s="1" t="n">
        <v>0</v>
      </c>
      <c r="AJ746" s="1" t="n">
        <v>0</v>
      </c>
      <c r="AK746" s="1" t="n">
        <v>0</v>
      </c>
      <c r="AL746" s="1" t="s">
        <v>203</v>
      </c>
      <c r="AM746" s="1" t="s">
        <v>83</v>
      </c>
      <c r="AN746" s="1" t="s">
        <v>204</v>
      </c>
      <c r="AO746" s="1" t="s">
        <v>1287</v>
      </c>
      <c r="AP746" s="1"/>
      <c r="AQ746" s="1"/>
      <c r="AR746" s="1" t="s">
        <v>1288</v>
      </c>
      <c r="AS746" s="1" t="s">
        <v>1289</v>
      </c>
      <c r="AT746" s="1" t="s">
        <v>150</v>
      </c>
      <c r="AU746" s="1" t="n">
        <v>2007</v>
      </c>
      <c r="AV746" s="1" t="n">
        <v>34</v>
      </c>
      <c r="AW746" s="1"/>
      <c r="AX746" s="1"/>
      <c r="AY746" s="1" t="n">
        <v>2</v>
      </c>
      <c r="AZ746" s="1"/>
      <c r="BA746" s="1"/>
      <c r="BB746" s="1" t="s">
        <v>5412</v>
      </c>
      <c r="BC746" s="1" t="s">
        <v>5412</v>
      </c>
      <c r="BD746" s="1"/>
      <c r="BE746" s="1"/>
      <c r="BF746" s="1"/>
      <c r="BG746" s="1"/>
      <c r="BH746" s="1"/>
      <c r="BI746" s="1" t="n">
        <v>1</v>
      </c>
      <c r="BJ746" s="1" t="s">
        <v>1291</v>
      </c>
      <c r="BK746" s="1" t="s">
        <v>90</v>
      </c>
      <c r="BL746" s="1" t="s">
        <v>1291</v>
      </c>
      <c r="BM746" s="1" t="s">
        <v>6484</v>
      </c>
      <c r="BN746" s="1"/>
      <c r="BO746" s="1"/>
      <c r="BP746" s="1"/>
      <c r="BQ746" s="1"/>
      <c r="BR746" s="1" t="s">
        <v>93</v>
      </c>
      <c r="BS746" s="1" t="s">
        <v>9249</v>
      </c>
      <c r="BT746" s="1" t="str">
        <f aca="false">HYPERLINK("https%3A%2F%2Fwww.webofscience.com%2Fwos%2Fwoscc%2Ffull-record%2FWOS:000253283901181","View Full Record in Web of Science")</f>
        <v>View Full Record in Web of Science</v>
      </c>
    </row>
    <row r="747" customFormat="false" ht="12.75" hidden="false" customHeight="false" outlineLevel="0" collapsed="false">
      <c r="A747" s="1" t="s">
        <v>72</v>
      </c>
      <c r="B747" s="1" t="s">
        <v>9250</v>
      </c>
      <c r="C747" s="1"/>
      <c r="D747" s="1"/>
      <c r="E747" s="1"/>
      <c r="F747" s="1" t="s">
        <v>9251</v>
      </c>
      <c r="G747" s="1"/>
      <c r="H747" s="1"/>
      <c r="I747" s="1" t="s">
        <v>9252</v>
      </c>
      <c r="J747" s="1" t="s">
        <v>1285</v>
      </c>
      <c r="K747" s="1"/>
      <c r="L747" s="1"/>
      <c r="M747" s="1" t="s">
        <v>77</v>
      </c>
      <c r="N747" s="1" t="s">
        <v>52</v>
      </c>
      <c r="O747" s="1"/>
      <c r="P747" s="1"/>
      <c r="Q747" s="1"/>
      <c r="R747" s="1"/>
      <c r="S747" s="1"/>
      <c r="T747" s="1"/>
      <c r="U747" s="1"/>
      <c r="V747" s="1"/>
      <c r="W747" s="1" t="s">
        <v>9253</v>
      </c>
      <c r="X747" s="1" t="s">
        <v>317</v>
      </c>
      <c r="Y747" s="1"/>
      <c r="Z747" s="1"/>
      <c r="AA747" s="1" t="s">
        <v>9254</v>
      </c>
      <c r="AB747" s="1" t="s">
        <v>9255</v>
      </c>
      <c r="AC747" s="1"/>
      <c r="AD747" s="1"/>
      <c r="AE747" s="1"/>
      <c r="AF747" s="1"/>
      <c r="AG747" s="1" t="n">
        <v>0</v>
      </c>
      <c r="AH747" s="1" t="n">
        <v>0</v>
      </c>
      <c r="AI747" s="1" t="n">
        <v>0</v>
      </c>
      <c r="AJ747" s="1" t="n">
        <v>0</v>
      </c>
      <c r="AK747" s="1" t="n">
        <v>1</v>
      </c>
      <c r="AL747" s="1" t="s">
        <v>203</v>
      </c>
      <c r="AM747" s="1" t="s">
        <v>83</v>
      </c>
      <c r="AN747" s="1" t="s">
        <v>204</v>
      </c>
      <c r="AO747" s="1" t="s">
        <v>1287</v>
      </c>
      <c r="AP747" s="1"/>
      <c r="AQ747" s="1"/>
      <c r="AR747" s="1" t="s">
        <v>1288</v>
      </c>
      <c r="AS747" s="1" t="s">
        <v>1289</v>
      </c>
      <c r="AT747" s="1" t="s">
        <v>150</v>
      </c>
      <c r="AU747" s="1" t="n">
        <v>2011</v>
      </c>
      <c r="AV747" s="1" t="n">
        <v>38</v>
      </c>
      <c r="AW747" s="1"/>
      <c r="AX747" s="1"/>
      <c r="AY747" s="1" t="n">
        <v>2</v>
      </c>
      <c r="AZ747" s="1"/>
      <c r="BA747" s="1"/>
      <c r="BB747" s="1" t="s">
        <v>2005</v>
      </c>
      <c r="BC747" s="1" t="s">
        <v>2005</v>
      </c>
      <c r="BD747" s="1"/>
      <c r="BE747" s="1"/>
      <c r="BF747" s="1"/>
      <c r="BG747" s="1"/>
      <c r="BH747" s="1"/>
      <c r="BI747" s="1" t="n">
        <v>1</v>
      </c>
      <c r="BJ747" s="1" t="s">
        <v>1291</v>
      </c>
      <c r="BK747" s="1" t="s">
        <v>153</v>
      </c>
      <c r="BL747" s="1" t="s">
        <v>1291</v>
      </c>
      <c r="BM747" s="1" t="s">
        <v>4942</v>
      </c>
      <c r="BN747" s="1"/>
      <c r="BO747" s="1"/>
      <c r="BP747" s="1"/>
      <c r="BQ747" s="1"/>
      <c r="BR747" s="1" t="s">
        <v>93</v>
      </c>
      <c r="BS747" s="1" t="s">
        <v>9256</v>
      </c>
      <c r="BT747" s="1" t="str">
        <f aca="false">HYPERLINK("https%3A%2F%2Fwww.webofscience.com%2Fwos%2Fwoscc%2Ffull-record%2FWOS:000208619401576","View Full Record in Web of Science")</f>
        <v>View Full Record in Web of Science</v>
      </c>
    </row>
    <row r="748" customFormat="false" ht="12.75" hidden="false" customHeight="false" outlineLevel="0" collapsed="false">
      <c r="A748" s="1" t="s">
        <v>72</v>
      </c>
      <c r="B748" s="1" t="s">
        <v>9257</v>
      </c>
      <c r="C748" s="1"/>
      <c r="D748" s="1"/>
      <c r="E748" s="1"/>
      <c r="F748" s="1" t="s">
        <v>9258</v>
      </c>
      <c r="G748" s="1"/>
      <c r="H748" s="1"/>
      <c r="I748" s="1" t="s">
        <v>9259</v>
      </c>
      <c r="J748" s="1" t="s">
        <v>4975</v>
      </c>
      <c r="K748" s="1"/>
      <c r="L748" s="1"/>
      <c r="M748" s="1" t="s">
        <v>77</v>
      </c>
      <c r="N748" s="1" t="s">
        <v>52</v>
      </c>
      <c r="O748" s="1"/>
      <c r="P748" s="1"/>
      <c r="Q748" s="1"/>
      <c r="R748" s="1"/>
      <c r="S748" s="1"/>
      <c r="T748" s="1" t="s">
        <v>9260</v>
      </c>
      <c r="U748" s="1"/>
      <c r="V748" s="1"/>
      <c r="W748" s="1" t="s">
        <v>9261</v>
      </c>
      <c r="X748" s="1" t="s">
        <v>170</v>
      </c>
      <c r="Y748" s="1"/>
      <c r="Z748" s="1"/>
      <c r="AA748" s="1" t="s">
        <v>6862</v>
      </c>
      <c r="AB748" s="1" t="s">
        <v>5992</v>
      </c>
      <c r="AC748" s="1"/>
      <c r="AD748" s="1"/>
      <c r="AE748" s="1"/>
      <c r="AF748" s="1"/>
      <c r="AG748" s="1" t="n">
        <v>0</v>
      </c>
      <c r="AH748" s="1" t="n">
        <v>0</v>
      </c>
      <c r="AI748" s="1" t="n">
        <v>0</v>
      </c>
      <c r="AJ748" s="1" t="n">
        <v>0</v>
      </c>
      <c r="AK748" s="1" t="n">
        <v>2</v>
      </c>
      <c r="AL748" s="1" t="s">
        <v>741</v>
      </c>
      <c r="AM748" s="1" t="s">
        <v>742</v>
      </c>
      <c r="AN748" s="1" t="s">
        <v>743</v>
      </c>
      <c r="AO748" s="1" t="s">
        <v>4977</v>
      </c>
      <c r="AP748" s="1" t="s">
        <v>4978</v>
      </c>
      <c r="AQ748" s="1"/>
      <c r="AR748" s="1" t="s">
        <v>4975</v>
      </c>
      <c r="AS748" s="1" t="s">
        <v>4979</v>
      </c>
      <c r="AT748" s="1"/>
      <c r="AU748" s="1" t="n">
        <v>2013</v>
      </c>
      <c r="AV748" s="1" t="n">
        <v>126</v>
      </c>
      <c r="AW748" s="1"/>
      <c r="AX748" s="1"/>
      <c r="AY748" s="1" t="n">
        <v>2</v>
      </c>
      <c r="AZ748" s="1"/>
      <c r="BA748" s="1"/>
      <c r="BB748" s="1" t="n">
        <v>452</v>
      </c>
      <c r="BC748" s="1" t="n">
        <v>452</v>
      </c>
      <c r="BD748" s="1"/>
      <c r="BE748" s="1"/>
      <c r="BF748" s="1"/>
      <c r="BG748" s="1"/>
      <c r="BH748" s="1"/>
      <c r="BI748" s="1" t="n">
        <v>1</v>
      </c>
      <c r="BJ748" s="1" t="s">
        <v>413</v>
      </c>
      <c r="BK748" s="1" t="s">
        <v>153</v>
      </c>
      <c r="BL748" s="1" t="s">
        <v>414</v>
      </c>
      <c r="BM748" s="1" t="s">
        <v>9262</v>
      </c>
      <c r="BN748" s="1"/>
      <c r="BO748" s="1"/>
      <c r="BP748" s="1"/>
      <c r="BQ748" s="1"/>
      <c r="BR748" s="1" t="s">
        <v>93</v>
      </c>
      <c r="BS748" s="1" t="s">
        <v>9263</v>
      </c>
      <c r="BT748" s="1" t="str">
        <f aca="false">HYPERLINK("https%3A%2F%2Fwww.webofscience.com%2Fwos%2Fwoscc%2Ffull-record%2FWOS:000326437200449","View Full Record in Web of Science")</f>
        <v>View Full Record in Web of Science</v>
      </c>
    </row>
    <row r="749" customFormat="false" ht="12.75" hidden="false" customHeight="false" outlineLevel="0" collapsed="false">
      <c r="A749" s="1" t="s">
        <v>72</v>
      </c>
      <c r="B749" s="1" t="s">
        <v>9264</v>
      </c>
      <c r="C749" s="1"/>
      <c r="D749" s="1"/>
      <c r="E749" s="1"/>
      <c r="F749" s="1" t="s">
        <v>9265</v>
      </c>
      <c r="G749" s="1"/>
      <c r="H749" s="1"/>
      <c r="I749" s="1" t="s">
        <v>9266</v>
      </c>
      <c r="J749" s="1" t="s">
        <v>9267</v>
      </c>
      <c r="K749" s="1"/>
      <c r="L749" s="1"/>
      <c r="M749" s="1" t="s">
        <v>77</v>
      </c>
      <c r="N749" s="1" t="s">
        <v>2380</v>
      </c>
      <c r="O749" s="1"/>
      <c r="P749" s="1"/>
      <c r="Q749" s="1"/>
      <c r="R749" s="1"/>
      <c r="S749" s="1"/>
      <c r="T749" s="1"/>
      <c r="U749" s="1" t="s">
        <v>9268</v>
      </c>
      <c r="V749" s="1" t="s">
        <v>9269</v>
      </c>
      <c r="W749" s="1" t="s">
        <v>9270</v>
      </c>
      <c r="X749" s="1" t="s">
        <v>202</v>
      </c>
      <c r="Y749" s="1" t="s">
        <v>9271</v>
      </c>
      <c r="Z749" s="1" t="s">
        <v>3807</v>
      </c>
      <c r="AA749" s="1"/>
      <c r="AB749" s="1"/>
      <c r="AC749" s="1"/>
      <c r="AD749" s="1"/>
      <c r="AE749" s="1"/>
      <c r="AF749" s="1"/>
      <c r="AG749" s="1" t="n">
        <v>40</v>
      </c>
      <c r="AH749" s="1" t="n">
        <v>36</v>
      </c>
      <c r="AI749" s="1" t="n">
        <v>38</v>
      </c>
      <c r="AJ749" s="1" t="n">
        <v>1</v>
      </c>
      <c r="AK749" s="1" t="n">
        <v>7</v>
      </c>
      <c r="AL749" s="1" t="s">
        <v>5329</v>
      </c>
      <c r="AM749" s="1" t="s">
        <v>345</v>
      </c>
      <c r="AN749" s="1" t="s">
        <v>5330</v>
      </c>
      <c r="AO749" s="1" t="s">
        <v>9272</v>
      </c>
      <c r="AP749" s="1" t="s">
        <v>9273</v>
      </c>
      <c r="AQ749" s="1"/>
      <c r="AR749" s="1" t="s">
        <v>9274</v>
      </c>
      <c r="AS749" s="1" t="s">
        <v>9275</v>
      </c>
      <c r="AT749" s="1"/>
      <c r="AU749" s="1" t="n">
        <v>2013</v>
      </c>
      <c r="AV749" s="1" t="n">
        <v>2013</v>
      </c>
      <c r="AW749" s="1"/>
      <c r="AX749" s="1"/>
      <c r="AY749" s="1"/>
      <c r="AZ749" s="1"/>
      <c r="BA749" s="1"/>
      <c r="BB749" s="1"/>
      <c r="BC749" s="1"/>
      <c r="BD749" s="1" t="n">
        <v>309723</v>
      </c>
      <c r="BE749" s="1" t="s">
        <v>9276</v>
      </c>
      <c r="BF749" s="1" t="str">
        <f aca="false">HYPERLINK("http://dx.doi.org/10.1155/2013/309723","http://dx.doi.org/10.1155/2013/309723")</f>
        <v>http://dx.doi.org/10.1155/2013/309723</v>
      </c>
      <c r="BG749" s="1"/>
      <c r="BH749" s="1"/>
      <c r="BI749" s="1" t="n">
        <v>6</v>
      </c>
      <c r="BJ749" s="1" t="s">
        <v>9277</v>
      </c>
      <c r="BK749" s="1" t="s">
        <v>153</v>
      </c>
      <c r="BL749" s="1" t="s">
        <v>9278</v>
      </c>
      <c r="BM749" s="1" t="s">
        <v>9279</v>
      </c>
      <c r="BN749" s="1" t="n">
        <v>24024186</v>
      </c>
      <c r="BO749" s="1" t="s">
        <v>9280</v>
      </c>
      <c r="BP749" s="1"/>
      <c r="BQ749" s="1"/>
      <c r="BR749" s="1" t="s">
        <v>93</v>
      </c>
      <c r="BS749" s="1" t="s">
        <v>9281</v>
      </c>
      <c r="BT749" s="1" t="str">
        <f aca="false">HYPERLINK("https%3A%2F%2Fwww.webofscience.com%2Fwos%2Fwoscc%2Ffull-record%2FWOS:000323984600001","View Full Record in Web of Science")</f>
        <v>View Full Record in Web of Science</v>
      </c>
    </row>
    <row r="750" customFormat="false" ht="12.75" hidden="false" customHeight="false" outlineLevel="0" collapsed="false">
      <c r="A750" s="1" t="s">
        <v>72</v>
      </c>
      <c r="B750" s="1" t="s">
        <v>9282</v>
      </c>
      <c r="C750" s="1"/>
      <c r="D750" s="1"/>
      <c r="E750" s="1"/>
      <c r="F750" s="1" t="s">
        <v>9283</v>
      </c>
      <c r="G750" s="1"/>
      <c r="H750" s="1"/>
      <c r="I750" s="1" t="s">
        <v>9284</v>
      </c>
      <c r="J750" s="1" t="s">
        <v>403</v>
      </c>
      <c r="K750" s="1"/>
      <c r="L750" s="1"/>
      <c r="M750" s="1" t="s">
        <v>77</v>
      </c>
      <c r="N750" s="1" t="s">
        <v>52</v>
      </c>
      <c r="O750" s="1" t="s">
        <v>9285</v>
      </c>
      <c r="P750" s="1" t="s">
        <v>9286</v>
      </c>
      <c r="Q750" s="1" t="s">
        <v>374</v>
      </c>
      <c r="R750" s="1"/>
      <c r="S750" s="1"/>
      <c r="T750" s="1"/>
      <c r="U750" s="1"/>
      <c r="V750" s="1"/>
      <c r="W750" s="1" t="s">
        <v>9287</v>
      </c>
      <c r="X750" s="1" t="s">
        <v>2052</v>
      </c>
      <c r="Y750" s="1"/>
      <c r="Z750" s="1"/>
      <c r="AA750" s="1" t="s">
        <v>623</v>
      </c>
      <c r="AB750" s="1"/>
      <c r="AC750" s="1"/>
      <c r="AD750" s="1"/>
      <c r="AE750" s="1"/>
      <c r="AF750" s="1"/>
      <c r="AG750" s="1" t="n">
        <v>0</v>
      </c>
      <c r="AH750" s="1" t="n">
        <v>0</v>
      </c>
      <c r="AI750" s="1" t="n">
        <v>0</v>
      </c>
      <c r="AJ750" s="1" t="n">
        <v>0</v>
      </c>
      <c r="AK750" s="1" t="n">
        <v>0</v>
      </c>
      <c r="AL750" s="1" t="s">
        <v>406</v>
      </c>
      <c r="AM750" s="1" t="s">
        <v>407</v>
      </c>
      <c r="AN750" s="1" t="s">
        <v>408</v>
      </c>
      <c r="AO750" s="1" t="s">
        <v>409</v>
      </c>
      <c r="AP750" s="1" t="s">
        <v>807</v>
      </c>
      <c r="AQ750" s="1"/>
      <c r="AR750" s="1" t="s">
        <v>410</v>
      </c>
      <c r="AS750" s="1" t="s">
        <v>411</v>
      </c>
      <c r="AT750" s="1" t="s">
        <v>412</v>
      </c>
      <c r="AU750" s="1" t="n">
        <v>2006</v>
      </c>
      <c r="AV750" s="1" t="n">
        <v>27</v>
      </c>
      <c r="AW750" s="1"/>
      <c r="AX750" s="1"/>
      <c r="AY750" s="1" t="n">
        <v>1</v>
      </c>
      <c r="AZ750" s="1"/>
      <c r="BA750" s="1"/>
      <c r="BB750" s="1" t="n">
        <v>319</v>
      </c>
      <c r="BC750" s="1" t="n">
        <v>319</v>
      </c>
      <c r="BD750" s="1"/>
      <c r="BE750" s="1"/>
      <c r="BF750" s="1"/>
      <c r="BG750" s="1"/>
      <c r="BH750" s="1"/>
      <c r="BI750" s="1" t="n">
        <v>1</v>
      </c>
      <c r="BJ750" s="1" t="s">
        <v>413</v>
      </c>
      <c r="BK750" s="1" t="s">
        <v>90</v>
      </c>
      <c r="BL750" s="1" t="s">
        <v>414</v>
      </c>
      <c r="BM750" s="1" t="s">
        <v>9288</v>
      </c>
      <c r="BN750" s="1"/>
      <c r="BO750" s="1"/>
      <c r="BP750" s="1"/>
      <c r="BQ750" s="1"/>
      <c r="BR750" s="1" t="s">
        <v>93</v>
      </c>
      <c r="BS750" s="1" t="s">
        <v>9289</v>
      </c>
      <c r="BT750" s="1" t="str">
        <f aca="false">HYPERLINK("https%3A%2F%2Fwww.webofscience.com%2Fwos%2Fwoscc%2Ffull-record%2FWOS:000240668402103","View Full Record in Web of Science")</f>
        <v>View Full Record in Web of Science</v>
      </c>
    </row>
    <row r="751" customFormat="false" ht="12.75" hidden="false" customHeight="false" outlineLevel="0" collapsed="false">
      <c r="A751" s="1" t="s">
        <v>72</v>
      </c>
      <c r="B751" s="1" t="s">
        <v>9290</v>
      </c>
      <c r="C751" s="1"/>
      <c r="D751" s="1"/>
      <c r="E751" s="1"/>
      <c r="F751" s="1" t="s">
        <v>9291</v>
      </c>
      <c r="G751" s="1"/>
      <c r="H751" s="1"/>
      <c r="I751" s="1" t="s">
        <v>9292</v>
      </c>
      <c r="J751" s="1" t="s">
        <v>9293</v>
      </c>
      <c r="K751" s="1"/>
      <c r="L751" s="1"/>
      <c r="M751" s="1" t="s">
        <v>77</v>
      </c>
      <c r="N751" s="1" t="s">
        <v>215</v>
      </c>
      <c r="O751" s="1"/>
      <c r="P751" s="1"/>
      <c r="Q751" s="1"/>
      <c r="R751" s="1"/>
      <c r="S751" s="1"/>
      <c r="T751" s="1"/>
      <c r="U751" s="1"/>
      <c r="V751" s="1" t="s">
        <v>9294</v>
      </c>
      <c r="W751" s="1" t="s">
        <v>9295</v>
      </c>
      <c r="X751" s="1" t="s">
        <v>258</v>
      </c>
      <c r="Y751" s="1" t="s">
        <v>9296</v>
      </c>
      <c r="Z751" s="1" t="s">
        <v>9297</v>
      </c>
      <c r="AA751" s="1" t="s">
        <v>9298</v>
      </c>
      <c r="AB751" s="1"/>
      <c r="AC751" s="1"/>
      <c r="AD751" s="1"/>
      <c r="AE751" s="1"/>
      <c r="AF751" s="1"/>
      <c r="AG751" s="1" t="n">
        <v>10</v>
      </c>
      <c r="AH751" s="1" t="n">
        <v>2</v>
      </c>
      <c r="AI751" s="1" t="n">
        <v>2</v>
      </c>
      <c r="AJ751" s="1" t="n">
        <v>0</v>
      </c>
      <c r="AK751" s="1" t="n">
        <v>0</v>
      </c>
      <c r="AL751" s="1" t="s">
        <v>9299</v>
      </c>
      <c r="AM751" s="1" t="s">
        <v>9300</v>
      </c>
      <c r="AN751" s="1" t="s">
        <v>9301</v>
      </c>
      <c r="AO751" s="1"/>
      <c r="AP751" s="1" t="s">
        <v>9302</v>
      </c>
      <c r="AQ751" s="1"/>
      <c r="AR751" s="1" t="s">
        <v>9303</v>
      </c>
      <c r="AS751" s="1" t="s">
        <v>9304</v>
      </c>
      <c r="AT751" s="1" t="s">
        <v>1212</v>
      </c>
      <c r="AU751" s="1" t="n">
        <v>2014</v>
      </c>
      <c r="AV751" s="1"/>
      <c r="AW751" s="1"/>
      <c r="AX751" s="1"/>
      <c r="AY751" s="1"/>
      <c r="AZ751" s="1"/>
      <c r="BA751" s="1"/>
      <c r="BB751" s="1"/>
      <c r="BC751" s="1"/>
      <c r="BD751" s="1" t="n">
        <v>130056</v>
      </c>
      <c r="BE751" s="1" t="s">
        <v>9305</v>
      </c>
      <c r="BF751" s="1" t="str">
        <f aca="false">HYPERLINK("http://dx.doi.org/10.1530/EDM-13-0056","http://dx.doi.org/10.1530/EDM-13-0056")</f>
        <v>http://dx.doi.org/10.1530/EDM-13-0056</v>
      </c>
      <c r="BG751" s="1"/>
      <c r="BH751" s="1"/>
      <c r="BI751" s="1" t="n">
        <v>4</v>
      </c>
      <c r="BJ751" s="1" t="s">
        <v>152</v>
      </c>
      <c r="BK751" s="1" t="s">
        <v>941</v>
      </c>
      <c r="BL751" s="1" t="s">
        <v>152</v>
      </c>
      <c r="BM751" s="1" t="s">
        <v>9306</v>
      </c>
      <c r="BN751" s="1" t="n">
        <v>24683476</v>
      </c>
      <c r="BO751" s="1" t="s">
        <v>3121</v>
      </c>
      <c r="BP751" s="1"/>
      <c r="BQ751" s="1"/>
      <c r="BR751" s="1" t="s">
        <v>93</v>
      </c>
      <c r="BS751" s="1" t="s">
        <v>9307</v>
      </c>
      <c r="BT751" s="1" t="str">
        <f aca="false">HYPERLINK("https%3A%2F%2Fwww.webofscience.com%2Fwos%2Fwoscc%2Ffull-record%2FWOS:000215923400001","View Full Record in Web of Science")</f>
        <v>View Full Record in Web of Science</v>
      </c>
    </row>
    <row r="752" customFormat="false" ht="12.75" hidden="false" customHeight="false" outlineLevel="0" collapsed="false">
      <c r="A752" s="1" t="s">
        <v>72</v>
      </c>
      <c r="B752" s="1" t="s">
        <v>9308</v>
      </c>
      <c r="C752" s="1"/>
      <c r="D752" s="1"/>
      <c r="E752" s="1"/>
      <c r="F752" s="1" t="s">
        <v>9309</v>
      </c>
      <c r="G752" s="1"/>
      <c r="H752" s="1"/>
      <c r="I752" s="1" t="s">
        <v>9310</v>
      </c>
      <c r="J752" s="1" t="s">
        <v>1150</v>
      </c>
      <c r="K752" s="1"/>
      <c r="L752" s="1"/>
      <c r="M752" s="1" t="s">
        <v>77</v>
      </c>
      <c r="N752" s="1" t="s">
        <v>2380</v>
      </c>
      <c r="O752" s="1"/>
      <c r="P752" s="1"/>
      <c r="Q752" s="1"/>
      <c r="R752" s="1"/>
      <c r="S752" s="1"/>
      <c r="T752" s="1" t="s">
        <v>9311</v>
      </c>
      <c r="U752" s="1" t="s">
        <v>9312</v>
      </c>
      <c r="V752" s="1" t="s">
        <v>9313</v>
      </c>
      <c r="W752" s="1" t="s">
        <v>9314</v>
      </c>
      <c r="X752" s="1" t="s">
        <v>9315</v>
      </c>
      <c r="Y752" s="1" t="s">
        <v>9316</v>
      </c>
      <c r="Z752" s="1" t="s">
        <v>6598</v>
      </c>
      <c r="AA752" s="1" t="s">
        <v>9317</v>
      </c>
      <c r="AB752" s="1" t="s">
        <v>9318</v>
      </c>
      <c r="AC752" s="1"/>
      <c r="AD752" s="1"/>
      <c r="AE752" s="1"/>
      <c r="AF752" s="1"/>
      <c r="AG752" s="1" t="n">
        <v>60</v>
      </c>
      <c r="AH752" s="1" t="n">
        <v>8</v>
      </c>
      <c r="AI752" s="1" t="n">
        <v>9</v>
      </c>
      <c r="AJ752" s="1" t="n">
        <v>0</v>
      </c>
      <c r="AK752" s="1" t="n">
        <v>6</v>
      </c>
      <c r="AL752" s="1" t="s">
        <v>3116</v>
      </c>
      <c r="AM752" s="1" t="s">
        <v>185</v>
      </c>
      <c r="AN752" s="1" t="s">
        <v>3117</v>
      </c>
      <c r="AO752" s="1" t="s">
        <v>1159</v>
      </c>
      <c r="AP752" s="1" t="s">
        <v>3118</v>
      </c>
      <c r="AQ752" s="1"/>
      <c r="AR752" s="1" t="s">
        <v>1160</v>
      </c>
      <c r="AS752" s="1" t="s">
        <v>1161</v>
      </c>
      <c r="AT752" s="1" t="s">
        <v>190</v>
      </c>
      <c r="AU752" s="1" t="n">
        <v>2019</v>
      </c>
      <c r="AV752" s="1" t="n">
        <v>29</v>
      </c>
      <c r="AW752" s="1" t="n">
        <v>2</v>
      </c>
      <c r="AX752" s="1"/>
      <c r="AY752" s="1"/>
      <c r="AZ752" s="1"/>
      <c r="BA752" s="1"/>
      <c r="BB752" s="1"/>
      <c r="BC752" s="1"/>
      <c r="BD752" s="1" t="n">
        <v>20503</v>
      </c>
      <c r="BE752" s="1" t="s">
        <v>9319</v>
      </c>
      <c r="BF752" s="1" t="str">
        <f aca="false">HYPERLINK("http://dx.doi.org/10.11613/BM.2019.020503","http://dx.doi.org/10.11613/BM.2019.020503")</f>
        <v>http://dx.doi.org/10.11613/BM.2019.020503</v>
      </c>
      <c r="BG752" s="1"/>
      <c r="BH752" s="1"/>
      <c r="BI752" s="1" t="n">
        <v>22</v>
      </c>
      <c r="BJ752" s="1" t="s">
        <v>889</v>
      </c>
      <c r="BK752" s="1" t="s">
        <v>153</v>
      </c>
      <c r="BL752" s="1" t="s">
        <v>889</v>
      </c>
      <c r="BM752" s="1" t="s">
        <v>9320</v>
      </c>
      <c r="BN752" s="1" t="n">
        <v>31223257</v>
      </c>
      <c r="BO752" s="1" t="s">
        <v>1824</v>
      </c>
      <c r="BP752" s="1"/>
      <c r="BQ752" s="1"/>
      <c r="BR752" s="1" t="s">
        <v>93</v>
      </c>
      <c r="BS752" s="1" t="s">
        <v>9321</v>
      </c>
      <c r="BT752" s="1" t="str">
        <f aca="false">HYPERLINK("https%3A%2F%2Fwww.webofscience.com%2Fwos%2Fwoscc%2Ffull-record%2FWOS:000470705100006","View Full Record in Web of Science")</f>
        <v>View Full Record in Web of Science</v>
      </c>
    </row>
    <row r="753" customFormat="false" ht="12.75" hidden="false" customHeight="false" outlineLevel="0" collapsed="false">
      <c r="A753" s="1" t="s">
        <v>72</v>
      </c>
      <c r="B753" s="1" t="s">
        <v>9322</v>
      </c>
      <c r="C753" s="1"/>
      <c r="D753" s="1"/>
      <c r="E753" s="1"/>
      <c r="F753" s="1" t="s">
        <v>9323</v>
      </c>
      <c r="G753" s="1"/>
      <c r="H753" s="1"/>
      <c r="I753" s="1" t="s">
        <v>9324</v>
      </c>
      <c r="J753" s="1" t="s">
        <v>9325</v>
      </c>
      <c r="K753" s="1"/>
      <c r="L753" s="1"/>
      <c r="M753" s="1" t="s">
        <v>77</v>
      </c>
      <c r="N753" s="1" t="s">
        <v>2380</v>
      </c>
      <c r="O753" s="1"/>
      <c r="P753" s="1"/>
      <c r="Q753" s="1"/>
      <c r="R753" s="1"/>
      <c r="S753" s="1"/>
      <c r="T753" s="1" t="s">
        <v>9326</v>
      </c>
      <c r="U753" s="1"/>
      <c r="V753" s="1" t="s">
        <v>9327</v>
      </c>
      <c r="W753" s="1" t="s">
        <v>9328</v>
      </c>
      <c r="X753" s="1" t="s">
        <v>202</v>
      </c>
      <c r="Y753" s="1" t="s">
        <v>9329</v>
      </c>
      <c r="Z753" s="1" t="s">
        <v>9330</v>
      </c>
      <c r="AA753" s="1"/>
      <c r="AB753" s="1"/>
      <c r="AC753" s="1"/>
      <c r="AD753" s="1"/>
      <c r="AE753" s="1"/>
      <c r="AF753" s="1"/>
      <c r="AG753" s="1" t="n">
        <v>12</v>
      </c>
      <c r="AH753" s="1" t="n">
        <v>0</v>
      </c>
      <c r="AI753" s="1" t="n">
        <v>0</v>
      </c>
      <c r="AJ753" s="1" t="n">
        <v>3</v>
      </c>
      <c r="AK753" s="1" t="n">
        <v>3</v>
      </c>
      <c r="AL753" s="1" t="s">
        <v>9331</v>
      </c>
      <c r="AM753" s="1" t="s">
        <v>9332</v>
      </c>
      <c r="AN753" s="1" t="s">
        <v>9333</v>
      </c>
      <c r="AO753" s="1" t="s">
        <v>9334</v>
      </c>
      <c r="AP753" s="1" t="s">
        <v>9335</v>
      </c>
      <c r="AQ753" s="1"/>
      <c r="AR753" s="1" t="s">
        <v>9336</v>
      </c>
      <c r="AS753" s="1" t="s">
        <v>9337</v>
      </c>
      <c r="AT753" s="1" t="s">
        <v>150</v>
      </c>
      <c r="AU753" s="1" t="n">
        <v>2022</v>
      </c>
      <c r="AV753" s="1" t="n">
        <v>54</v>
      </c>
      <c r="AW753" s="1"/>
      <c r="AX753" s="1"/>
      <c r="AY753" s="1"/>
      <c r="AZ753" s="1"/>
      <c r="BA753" s="1"/>
      <c r="BB753" s="1"/>
      <c r="BC753" s="1"/>
      <c r="BD753" s="1" t="s">
        <v>9338</v>
      </c>
      <c r="BE753" s="1" t="s">
        <v>9339</v>
      </c>
      <c r="BF753" s="1" t="str">
        <f aca="false">HYPERLINK("http://dx.doi.org/10.2340/jrm.v54.4828","http://dx.doi.org/10.2340/jrm.v54.4828")</f>
        <v>http://dx.doi.org/10.2340/jrm.v54.4828</v>
      </c>
      <c r="BG753" s="1"/>
      <c r="BH753" s="1"/>
      <c r="BI753" s="1" t="n">
        <v>3</v>
      </c>
      <c r="BJ753" s="1" t="s">
        <v>9340</v>
      </c>
      <c r="BK753" s="1" t="s">
        <v>153</v>
      </c>
      <c r="BL753" s="1" t="s">
        <v>9340</v>
      </c>
      <c r="BM753" s="1" t="s">
        <v>9341</v>
      </c>
      <c r="BN753" s="1" t="n">
        <v>36268840</v>
      </c>
      <c r="BO753" s="1" t="s">
        <v>4185</v>
      </c>
      <c r="BP753" s="1"/>
      <c r="BQ753" s="1"/>
      <c r="BR753" s="1" t="s">
        <v>93</v>
      </c>
      <c r="BS753" s="1" t="s">
        <v>9342</v>
      </c>
      <c r="BT753" s="1" t="str">
        <f aca="false">HYPERLINK("https%3A%2F%2Fwww.webofscience.com%2Fwos%2Fwoscc%2Ffull-record%2FWOS:000890661700084","View Full Record in Web of Science")</f>
        <v>View Full Record in Web of Science</v>
      </c>
    </row>
    <row r="754" customFormat="false" ht="12.75" hidden="false" customHeight="false" outlineLevel="0" collapsed="false">
      <c r="A754" s="1" t="s">
        <v>72</v>
      </c>
      <c r="B754" s="1" t="s">
        <v>9343</v>
      </c>
      <c r="C754" s="1"/>
      <c r="D754" s="1"/>
      <c r="E754" s="1"/>
      <c r="F754" s="1" t="s">
        <v>9344</v>
      </c>
      <c r="G754" s="1"/>
      <c r="H754" s="1"/>
      <c r="I754" s="1" t="s">
        <v>9345</v>
      </c>
      <c r="J754" s="1" t="s">
        <v>9346</v>
      </c>
      <c r="K754" s="1"/>
      <c r="L754" s="1"/>
      <c r="M754" s="1" t="s">
        <v>77</v>
      </c>
      <c r="N754" s="1" t="s">
        <v>215</v>
      </c>
      <c r="O754" s="1"/>
      <c r="P754" s="1"/>
      <c r="Q754" s="1"/>
      <c r="R754" s="1"/>
      <c r="S754" s="1"/>
      <c r="T754" s="1" t="s">
        <v>9347</v>
      </c>
      <c r="U754" s="1" t="s">
        <v>9348</v>
      </c>
      <c r="V754" s="1" t="s">
        <v>9349</v>
      </c>
      <c r="W754" s="1" t="s">
        <v>9350</v>
      </c>
      <c r="X754" s="1" t="s">
        <v>202</v>
      </c>
      <c r="Y754" s="1" t="s">
        <v>9351</v>
      </c>
      <c r="Z754" s="1" t="s">
        <v>9352</v>
      </c>
      <c r="AA754" s="1"/>
      <c r="AB754" s="1"/>
      <c r="AC754" s="1"/>
      <c r="AD754" s="1"/>
      <c r="AE754" s="1"/>
      <c r="AF754" s="1"/>
      <c r="AG754" s="1" t="n">
        <v>18</v>
      </c>
      <c r="AH754" s="1" t="n">
        <v>6</v>
      </c>
      <c r="AI754" s="1" t="n">
        <v>6</v>
      </c>
      <c r="AJ754" s="1" t="n">
        <v>0</v>
      </c>
      <c r="AK754" s="1" t="n">
        <v>15</v>
      </c>
      <c r="AL754" s="1" t="s">
        <v>741</v>
      </c>
      <c r="AM754" s="1" t="s">
        <v>742</v>
      </c>
      <c r="AN754" s="1" t="s">
        <v>743</v>
      </c>
      <c r="AO754" s="1" t="s">
        <v>9353</v>
      </c>
      <c r="AP754" s="1" t="s">
        <v>9354</v>
      </c>
      <c r="AQ754" s="1"/>
      <c r="AR754" s="1" t="s">
        <v>9355</v>
      </c>
      <c r="AS754" s="1" t="s">
        <v>9356</v>
      </c>
      <c r="AT754" s="1"/>
      <c r="AU754" s="1" t="n">
        <v>2012</v>
      </c>
      <c r="AV754" s="1" t="n">
        <v>30</v>
      </c>
      <c r="AW754" s="1" t="n">
        <v>2</v>
      </c>
      <c r="AX754" s="1"/>
      <c r="AY754" s="1"/>
      <c r="AZ754" s="1"/>
      <c r="BA754" s="1"/>
      <c r="BB754" s="1" t="n">
        <v>163</v>
      </c>
      <c r="BC754" s="1" t="n">
        <v>167</v>
      </c>
      <c r="BD754" s="1"/>
      <c r="BE754" s="1" t="s">
        <v>9357</v>
      </c>
      <c r="BF754" s="1" t="str">
        <f aca="false">HYPERLINK("http://dx.doi.org/10.1159/000336670","http://dx.doi.org/10.1159/000336670")</f>
        <v>http://dx.doi.org/10.1159/000336670</v>
      </c>
      <c r="BG754" s="1"/>
      <c r="BH754" s="1"/>
      <c r="BI754" s="1" t="n">
        <v>5</v>
      </c>
      <c r="BJ754" s="1" t="s">
        <v>587</v>
      </c>
      <c r="BK754" s="1" t="s">
        <v>153</v>
      </c>
      <c r="BL754" s="1" t="s">
        <v>587</v>
      </c>
      <c r="BM754" s="1" t="s">
        <v>9358</v>
      </c>
      <c r="BN754" s="1" t="n">
        <v>22722432</v>
      </c>
      <c r="BO754" s="1"/>
      <c r="BP754" s="1"/>
      <c r="BQ754" s="1"/>
      <c r="BR754" s="1" t="s">
        <v>93</v>
      </c>
      <c r="BS754" s="1" t="s">
        <v>9359</v>
      </c>
      <c r="BT754" s="1" t="str">
        <f aca="false">HYPERLINK("https%3A%2F%2Fwww.webofscience.com%2Fwos%2Fwoscc%2Ffull-record%2FWOS:000305679900005","View Full Record in Web of Science")</f>
        <v>View Full Record in Web of Science</v>
      </c>
    </row>
    <row r="755" customFormat="false" ht="12.75" hidden="false" customHeight="false" outlineLevel="0" collapsed="false">
      <c r="A755" s="1" t="s">
        <v>72</v>
      </c>
      <c r="B755" s="1" t="s">
        <v>9360</v>
      </c>
      <c r="C755" s="1"/>
      <c r="D755" s="1"/>
      <c r="E755" s="1"/>
      <c r="F755" s="1" t="s">
        <v>9361</v>
      </c>
      <c r="G755" s="1"/>
      <c r="H755" s="1"/>
      <c r="I755" s="1" t="s">
        <v>9362</v>
      </c>
      <c r="J755" s="1" t="s">
        <v>121</v>
      </c>
      <c r="K755" s="1"/>
      <c r="L755" s="1"/>
      <c r="M755" s="1" t="s">
        <v>77</v>
      </c>
      <c r="N755" s="1" t="s">
        <v>52</v>
      </c>
      <c r="O755" s="1"/>
      <c r="P755" s="1"/>
      <c r="Q755" s="1"/>
      <c r="R755" s="1"/>
      <c r="S755" s="1"/>
      <c r="T755" s="1"/>
      <c r="U755" s="1"/>
      <c r="V755" s="1"/>
      <c r="W755" s="1" t="s">
        <v>9363</v>
      </c>
      <c r="X755" s="1"/>
      <c r="Y755" s="1"/>
      <c r="Z755" s="1"/>
      <c r="AA755" s="1"/>
      <c r="AB755" s="1"/>
      <c r="AC755" s="1"/>
      <c r="AD755" s="1"/>
      <c r="AE755" s="1"/>
      <c r="AF755" s="1"/>
      <c r="AG755" s="1" t="n">
        <v>0</v>
      </c>
      <c r="AH755" s="1" t="n">
        <v>0</v>
      </c>
      <c r="AI755" s="1" t="n">
        <v>0</v>
      </c>
      <c r="AJ755" s="1" t="n">
        <v>0</v>
      </c>
      <c r="AK755" s="1" t="n">
        <v>1</v>
      </c>
      <c r="AL755" s="1" t="s">
        <v>123</v>
      </c>
      <c r="AM755" s="1" t="s">
        <v>124</v>
      </c>
      <c r="AN755" s="1" t="s">
        <v>125</v>
      </c>
      <c r="AO755" s="1" t="s">
        <v>126</v>
      </c>
      <c r="AP755" s="1"/>
      <c r="AQ755" s="1"/>
      <c r="AR755" s="1" t="s">
        <v>127</v>
      </c>
      <c r="AS755" s="1" t="s">
        <v>128</v>
      </c>
      <c r="AT755" s="1" t="s">
        <v>261</v>
      </c>
      <c r="AU755" s="1" t="n">
        <v>2008</v>
      </c>
      <c r="AV755" s="1" t="n">
        <v>23</v>
      </c>
      <c r="AW755" s="1"/>
      <c r="AX755" s="1"/>
      <c r="AY755" s="1" t="n">
        <v>2</v>
      </c>
      <c r="AZ755" s="1"/>
      <c r="BA755" s="1"/>
      <c r="BB755" s="1" t="s">
        <v>9364</v>
      </c>
      <c r="BC755" s="1" t="s">
        <v>9364</v>
      </c>
      <c r="BD755" s="1"/>
      <c r="BE755" s="1" t="s">
        <v>9365</v>
      </c>
      <c r="BF755" s="1" t="str">
        <f aca="false">HYPERLINK("http://dx.doi.org/10.1016/j.eurpsy.2008.01.488","http://dx.doi.org/10.1016/j.eurpsy.2008.01.488")</f>
        <v>http://dx.doi.org/10.1016/j.eurpsy.2008.01.488</v>
      </c>
      <c r="BG755" s="1"/>
      <c r="BH755" s="1"/>
      <c r="BI755" s="1" t="n">
        <v>1</v>
      </c>
      <c r="BJ755" s="1" t="s">
        <v>131</v>
      </c>
      <c r="BK755" s="1" t="s">
        <v>132</v>
      </c>
      <c r="BL755" s="1" t="s">
        <v>131</v>
      </c>
      <c r="BM755" s="1" t="s">
        <v>264</v>
      </c>
      <c r="BN755" s="1"/>
      <c r="BO755" s="1"/>
      <c r="BP755" s="1"/>
      <c r="BQ755" s="1"/>
      <c r="BR755" s="1" t="s">
        <v>93</v>
      </c>
      <c r="BS755" s="1" t="s">
        <v>9366</v>
      </c>
      <c r="BT755" s="1" t="str">
        <f aca="false">HYPERLINK("https%3A%2F%2Fwww.webofscience.com%2Fwos%2Fwoscc%2Ffull-record%2FWOS:000254987801141","View Full Record in Web of Science")</f>
        <v>View Full Record in Web of Science</v>
      </c>
    </row>
    <row r="756" customFormat="false" ht="12.75" hidden="false" customHeight="false" outlineLevel="0" collapsed="false">
      <c r="A756" s="1" t="s">
        <v>72</v>
      </c>
      <c r="B756" s="1" t="s">
        <v>9367</v>
      </c>
      <c r="C756" s="1"/>
      <c r="D756" s="1"/>
      <c r="E756" s="1"/>
      <c r="F756" s="1" t="s">
        <v>9368</v>
      </c>
      <c r="G756" s="1"/>
      <c r="H756" s="1"/>
      <c r="I756" s="1" t="s">
        <v>9369</v>
      </c>
      <c r="J756" s="1" t="s">
        <v>432</v>
      </c>
      <c r="K756" s="1"/>
      <c r="L756" s="1"/>
      <c r="M756" s="1" t="s">
        <v>77</v>
      </c>
      <c r="N756" s="1" t="s">
        <v>1444</v>
      </c>
      <c r="O756" s="1" t="s">
        <v>4325</v>
      </c>
      <c r="P756" s="1" t="s">
        <v>4326</v>
      </c>
      <c r="Q756" s="1" t="s">
        <v>4327</v>
      </c>
      <c r="R756" s="1"/>
      <c r="S756" s="1"/>
      <c r="T756" s="1" t="s">
        <v>9370</v>
      </c>
      <c r="U756" s="1" t="s">
        <v>9371</v>
      </c>
      <c r="V756" s="1" t="s">
        <v>9372</v>
      </c>
      <c r="W756" s="1" t="s">
        <v>9373</v>
      </c>
      <c r="X756" s="1" t="s">
        <v>9374</v>
      </c>
      <c r="Y756" s="1" t="s">
        <v>4245</v>
      </c>
      <c r="Z756" s="1" t="s">
        <v>5600</v>
      </c>
      <c r="AA756" s="1"/>
      <c r="AB756" s="1"/>
      <c r="AC756" s="1"/>
      <c r="AD756" s="1"/>
      <c r="AE756" s="1"/>
      <c r="AF756" s="1"/>
      <c r="AG756" s="1" t="n">
        <v>22</v>
      </c>
      <c r="AH756" s="1" t="n">
        <v>36</v>
      </c>
      <c r="AI756" s="1" t="n">
        <v>36</v>
      </c>
      <c r="AJ756" s="1" t="n">
        <v>0</v>
      </c>
      <c r="AK756" s="1" t="n">
        <v>6</v>
      </c>
      <c r="AL756" s="1" t="s">
        <v>184</v>
      </c>
      <c r="AM756" s="1" t="s">
        <v>185</v>
      </c>
      <c r="AN756" s="1" t="s">
        <v>186</v>
      </c>
      <c r="AO756" s="1" t="s">
        <v>434</v>
      </c>
      <c r="AP756" s="1" t="s">
        <v>4192</v>
      </c>
      <c r="AQ756" s="1"/>
      <c r="AR756" s="1" t="s">
        <v>435</v>
      </c>
      <c r="AS756" s="1" t="s">
        <v>436</v>
      </c>
      <c r="AT756" s="1" t="s">
        <v>113</v>
      </c>
      <c r="AU756" s="1" t="n">
        <v>2008</v>
      </c>
      <c r="AV756" s="1" t="n">
        <v>20</v>
      </c>
      <c r="AW756" s="1" t="n">
        <v>3</v>
      </c>
      <c r="AX756" s="1"/>
      <c r="AY756" s="1"/>
      <c r="AZ756" s="1"/>
      <c r="BA756" s="1"/>
      <c r="BB756" s="1" t="n">
        <v>406</v>
      </c>
      <c r="BC756" s="1" t="n">
        <v>410</v>
      </c>
      <c r="BD756" s="1"/>
      <c r="BE756" s="1"/>
      <c r="BF756" s="1"/>
      <c r="BG756" s="1"/>
      <c r="BH756" s="1"/>
      <c r="BI756" s="1" t="n">
        <v>5</v>
      </c>
      <c r="BJ756" s="1" t="s">
        <v>131</v>
      </c>
      <c r="BK756" s="1" t="s">
        <v>1960</v>
      </c>
      <c r="BL756" s="1" t="s">
        <v>131</v>
      </c>
      <c r="BM756" s="1" t="s">
        <v>4334</v>
      </c>
      <c r="BN756" s="1" t="n">
        <v>18827772</v>
      </c>
      <c r="BO756" s="1"/>
      <c r="BP756" s="1"/>
      <c r="BQ756" s="1"/>
      <c r="BR756" s="1" t="s">
        <v>93</v>
      </c>
      <c r="BS756" s="1" t="s">
        <v>9375</v>
      </c>
      <c r="BT756" s="1" t="str">
        <f aca="false">HYPERLINK("https%3A%2F%2Fwww.webofscience.com%2Fwos%2Fwoscc%2Ffull-record%2FWOS:000259767000022","View Full Record in Web of Science")</f>
        <v>View Full Record in Web of Science</v>
      </c>
    </row>
    <row r="757" customFormat="false" ht="12.75" hidden="false" customHeight="false" outlineLevel="0" collapsed="false">
      <c r="A757" s="1" t="s">
        <v>72</v>
      </c>
      <c r="B757" s="1" t="s">
        <v>9376</v>
      </c>
      <c r="C757" s="1"/>
      <c r="D757" s="1"/>
      <c r="E757" s="1"/>
      <c r="F757" s="1" t="s">
        <v>9377</v>
      </c>
      <c r="G757" s="1"/>
      <c r="H757" s="1"/>
      <c r="I757" s="1" t="s">
        <v>9378</v>
      </c>
      <c r="J757" s="1" t="s">
        <v>9379</v>
      </c>
      <c r="K757" s="1"/>
      <c r="L757" s="1"/>
      <c r="M757" s="1" t="s">
        <v>77</v>
      </c>
      <c r="N757" s="1" t="s">
        <v>215</v>
      </c>
      <c r="O757" s="1"/>
      <c r="P757" s="1"/>
      <c r="Q757" s="1"/>
      <c r="R757" s="1"/>
      <c r="S757" s="1"/>
      <c r="T757" s="1" t="s">
        <v>9380</v>
      </c>
      <c r="U757" s="1" t="s">
        <v>9381</v>
      </c>
      <c r="V757" s="1" t="s">
        <v>9382</v>
      </c>
      <c r="W757" s="1" t="s">
        <v>9383</v>
      </c>
      <c r="X757" s="1" t="s">
        <v>202</v>
      </c>
      <c r="Y757" s="1" t="s">
        <v>9384</v>
      </c>
      <c r="Z757" s="1" t="s">
        <v>9385</v>
      </c>
      <c r="AA757" s="1" t="s">
        <v>9386</v>
      </c>
      <c r="AB757" s="1" t="s">
        <v>9387</v>
      </c>
      <c r="AC757" s="1"/>
      <c r="AD757" s="1"/>
      <c r="AE757" s="1"/>
      <c r="AF757" s="1"/>
      <c r="AG757" s="1" t="n">
        <v>25</v>
      </c>
      <c r="AH757" s="1" t="n">
        <v>19</v>
      </c>
      <c r="AI757" s="1" t="n">
        <v>20</v>
      </c>
      <c r="AJ757" s="1" t="n">
        <v>0</v>
      </c>
      <c r="AK757" s="1" t="n">
        <v>9</v>
      </c>
      <c r="AL757" s="1" t="s">
        <v>3607</v>
      </c>
      <c r="AM757" s="1" t="s">
        <v>3608</v>
      </c>
      <c r="AN757" s="1" t="s">
        <v>3609</v>
      </c>
      <c r="AO757" s="1" t="s">
        <v>9388</v>
      </c>
      <c r="AP757" s="1" t="s">
        <v>9389</v>
      </c>
      <c r="AQ757" s="1"/>
      <c r="AR757" s="1" t="s">
        <v>9390</v>
      </c>
      <c r="AS757" s="1" t="s">
        <v>9391</v>
      </c>
      <c r="AT757" s="1"/>
      <c r="AU757" s="1" t="n">
        <v>2016</v>
      </c>
      <c r="AV757" s="1" t="n">
        <v>51</v>
      </c>
      <c r="AW757" s="1" t="n">
        <v>11</v>
      </c>
      <c r="AX757" s="1"/>
      <c r="AY757" s="1"/>
      <c r="AZ757" s="1"/>
      <c r="BA757" s="1"/>
      <c r="BB757" s="1" t="n">
        <v>1375</v>
      </c>
      <c r="BC757" s="1" t="n">
        <v>1379</v>
      </c>
      <c r="BD757" s="1"/>
      <c r="BE757" s="1" t="s">
        <v>9392</v>
      </c>
      <c r="BF757" s="1" t="str">
        <f aca="false">HYPERLINK("http://dx.doi.org/10.1080/00365521.2016.1200138","http://dx.doi.org/10.1080/00365521.2016.1200138")</f>
        <v>http://dx.doi.org/10.1080/00365521.2016.1200138</v>
      </c>
      <c r="BG757" s="1"/>
      <c r="BH757" s="1"/>
      <c r="BI757" s="1" t="n">
        <v>5</v>
      </c>
      <c r="BJ757" s="1" t="s">
        <v>587</v>
      </c>
      <c r="BK757" s="1" t="s">
        <v>153</v>
      </c>
      <c r="BL757" s="1" t="s">
        <v>587</v>
      </c>
      <c r="BM757" s="1" t="s">
        <v>9393</v>
      </c>
      <c r="BN757" s="1" t="n">
        <v>27356670</v>
      </c>
      <c r="BO757" s="1"/>
      <c r="BP757" s="1"/>
      <c r="BQ757" s="1"/>
      <c r="BR757" s="1" t="s">
        <v>93</v>
      </c>
      <c r="BS757" s="1" t="s">
        <v>9394</v>
      </c>
      <c r="BT757" s="1" t="str">
        <f aca="false">HYPERLINK("https%3A%2F%2Fwww.webofscience.com%2Fwos%2Fwoscc%2Ffull-record%2FWOS:000385581200016","View Full Record in Web of Science")</f>
        <v>View Full Record in Web of Science</v>
      </c>
    </row>
    <row r="758" customFormat="false" ht="12.75" hidden="false" customHeight="false" outlineLevel="0" collapsed="false">
      <c r="A758" s="1" t="s">
        <v>72</v>
      </c>
      <c r="B758" s="1" t="s">
        <v>9395</v>
      </c>
      <c r="C758" s="1"/>
      <c r="D758" s="1"/>
      <c r="E758" s="1"/>
      <c r="F758" s="1" t="s">
        <v>9396</v>
      </c>
      <c r="G758" s="1"/>
      <c r="H758" s="1"/>
      <c r="I758" s="1" t="s">
        <v>9397</v>
      </c>
      <c r="J758" s="1" t="s">
        <v>9398</v>
      </c>
      <c r="K758" s="1"/>
      <c r="L758" s="1"/>
      <c r="M758" s="1" t="s">
        <v>77</v>
      </c>
      <c r="N758" s="1" t="s">
        <v>52</v>
      </c>
      <c r="O758" s="1"/>
      <c r="P758" s="1"/>
      <c r="Q758" s="1"/>
      <c r="R758" s="1"/>
      <c r="S758" s="1"/>
      <c r="T758" s="1"/>
      <c r="U758" s="1"/>
      <c r="V758" s="1"/>
      <c r="W758" s="1" t="s">
        <v>9399</v>
      </c>
      <c r="X758" s="1" t="s">
        <v>422</v>
      </c>
      <c r="Y758" s="1"/>
      <c r="Z758" s="1"/>
      <c r="AA758" s="1" t="s">
        <v>6190</v>
      </c>
      <c r="AB758" s="1" t="s">
        <v>6191</v>
      </c>
      <c r="AC758" s="1"/>
      <c r="AD758" s="1"/>
      <c r="AE758" s="1"/>
      <c r="AF758" s="1"/>
      <c r="AG758" s="1" t="n">
        <v>0</v>
      </c>
      <c r="AH758" s="1" t="n">
        <v>0</v>
      </c>
      <c r="AI758" s="1" t="n">
        <v>0</v>
      </c>
      <c r="AJ758" s="1" t="n">
        <v>0</v>
      </c>
      <c r="AK758" s="1" t="n">
        <v>0</v>
      </c>
      <c r="AL758" s="1" t="s">
        <v>9400</v>
      </c>
      <c r="AM758" s="1" t="s">
        <v>9401</v>
      </c>
      <c r="AN758" s="1" t="s">
        <v>9402</v>
      </c>
      <c r="AO758" s="1" t="s">
        <v>9403</v>
      </c>
      <c r="AP758" s="1"/>
      <c r="AQ758" s="1"/>
      <c r="AR758" s="1" t="s">
        <v>9404</v>
      </c>
      <c r="AS758" s="1" t="s">
        <v>9405</v>
      </c>
      <c r="AT758" s="1" t="s">
        <v>88</v>
      </c>
      <c r="AU758" s="1" t="n">
        <v>2010</v>
      </c>
      <c r="AV758" s="1" t="n">
        <v>33</v>
      </c>
      <c r="AW758" s="1" t="n">
        <v>7</v>
      </c>
      <c r="AX758" s="1"/>
      <c r="AY758" s="1"/>
      <c r="AZ758" s="1" t="s">
        <v>366</v>
      </c>
      <c r="BA758" s="1"/>
      <c r="BB758" s="1" t="n">
        <v>476</v>
      </c>
      <c r="BC758" s="1" t="n">
        <v>476</v>
      </c>
      <c r="BD758" s="1"/>
      <c r="BE758" s="1"/>
      <c r="BF758" s="1"/>
      <c r="BG758" s="1"/>
      <c r="BH758" s="1"/>
      <c r="BI758" s="1" t="n">
        <v>1</v>
      </c>
      <c r="BJ758" s="1" t="s">
        <v>9406</v>
      </c>
      <c r="BK758" s="1" t="s">
        <v>153</v>
      </c>
      <c r="BL758" s="1" t="s">
        <v>9407</v>
      </c>
      <c r="BM758" s="1" t="s">
        <v>9408</v>
      </c>
      <c r="BN758" s="1"/>
      <c r="BO758" s="1"/>
      <c r="BP758" s="1"/>
      <c r="BQ758" s="1"/>
      <c r="BR758" s="1" t="s">
        <v>93</v>
      </c>
      <c r="BS758" s="1" t="s">
        <v>9409</v>
      </c>
      <c r="BT758" s="1" t="str">
        <f aca="false">HYPERLINK("https%3A%2F%2Fwww.webofscience.com%2Fwos%2Fwoscc%2Ffull-record%2FWOS:000282648300224","View Full Record in Web of Science")</f>
        <v>View Full Record in Web of Science</v>
      </c>
    </row>
    <row r="759" customFormat="false" ht="12.75" hidden="false" customHeight="false" outlineLevel="0" collapsed="false">
      <c r="A759" s="1" t="s">
        <v>72</v>
      </c>
      <c r="B759" s="1" t="s">
        <v>9410</v>
      </c>
      <c r="C759" s="1"/>
      <c r="D759" s="1"/>
      <c r="E759" s="1"/>
      <c r="F759" s="1" t="s">
        <v>9411</v>
      </c>
      <c r="G759" s="1"/>
      <c r="H759" s="1"/>
      <c r="I759" s="1" t="s">
        <v>9412</v>
      </c>
      <c r="J759" s="1" t="s">
        <v>432</v>
      </c>
      <c r="K759" s="1"/>
      <c r="L759" s="1"/>
      <c r="M759" s="1" t="s">
        <v>77</v>
      </c>
      <c r="N759" s="1" t="s">
        <v>52</v>
      </c>
      <c r="O759" s="1"/>
      <c r="P759" s="1"/>
      <c r="Q759" s="1"/>
      <c r="R759" s="1"/>
      <c r="S759" s="1"/>
      <c r="T759" s="1"/>
      <c r="U759" s="1"/>
      <c r="V759" s="1"/>
      <c r="W759" s="1" t="s">
        <v>9413</v>
      </c>
      <c r="X759" s="1" t="s">
        <v>202</v>
      </c>
      <c r="Y759" s="1"/>
      <c r="Z759" s="1"/>
      <c r="AA759" s="1"/>
      <c r="AB759" s="1"/>
      <c r="AC759" s="1"/>
      <c r="AD759" s="1"/>
      <c r="AE759" s="1"/>
      <c r="AF759" s="1"/>
      <c r="AG759" s="1" t="n">
        <v>0</v>
      </c>
      <c r="AH759" s="1" t="n">
        <v>0</v>
      </c>
      <c r="AI759" s="1" t="n">
        <v>0</v>
      </c>
      <c r="AJ759" s="1" t="n">
        <v>0</v>
      </c>
      <c r="AK759" s="1" t="n">
        <v>0</v>
      </c>
      <c r="AL759" s="1" t="s">
        <v>184</v>
      </c>
      <c r="AM759" s="1" t="s">
        <v>185</v>
      </c>
      <c r="AN759" s="1" t="s">
        <v>186</v>
      </c>
      <c r="AO759" s="1" t="s">
        <v>434</v>
      </c>
      <c r="AP759" s="1"/>
      <c r="AQ759" s="1"/>
      <c r="AR759" s="1" t="s">
        <v>435</v>
      </c>
      <c r="AS759" s="1" t="s">
        <v>436</v>
      </c>
      <c r="AT759" s="1"/>
      <c r="AU759" s="1" t="n">
        <v>2018</v>
      </c>
      <c r="AV759" s="1" t="n">
        <v>30</v>
      </c>
      <c r="AW759" s="1"/>
      <c r="AX759" s="1"/>
      <c r="AY759" s="1" t="n">
        <v>1</v>
      </c>
      <c r="AZ759" s="1"/>
      <c r="BA759" s="1"/>
      <c r="BB759" s="1" t="s">
        <v>2458</v>
      </c>
      <c r="BC759" s="1" t="s">
        <v>2458</v>
      </c>
      <c r="BD759" s="1"/>
      <c r="BE759" s="1"/>
      <c r="BF759" s="1"/>
      <c r="BG759" s="1"/>
      <c r="BH759" s="1"/>
      <c r="BI759" s="1" t="n">
        <v>1</v>
      </c>
      <c r="BJ759" s="1" t="s">
        <v>131</v>
      </c>
      <c r="BK759" s="1" t="s">
        <v>132</v>
      </c>
      <c r="BL759" s="1" t="s">
        <v>131</v>
      </c>
      <c r="BM759" s="1" t="s">
        <v>438</v>
      </c>
      <c r="BN759" s="1"/>
      <c r="BO759" s="1"/>
      <c r="BP759" s="1"/>
      <c r="BQ759" s="1"/>
      <c r="BR759" s="1" t="s">
        <v>93</v>
      </c>
      <c r="BS759" s="1" t="s">
        <v>9414</v>
      </c>
      <c r="BT759" s="1" t="str">
        <f aca="false">HYPERLINK("https%3A%2F%2Fwww.webofscience.com%2Fwos%2Fwoscc%2Ffull-record%2FWOS:000445616700024","View Full Record in Web of Science")</f>
        <v>View Full Record in Web of Science</v>
      </c>
    </row>
    <row r="760" customFormat="false" ht="12.75" hidden="false" customHeight="false" outlineLevel="0" collapsed="false">
      <c r="A760" s="1" t="s">
        <v>72</v>
      </c>
      <c r="B760" s="1" t="s">
        <v>8114</v>
      </c>
      <c r="C760" s="1"/>
      <c r="D760" s="1"/>
      <c r="E760" s="1"/>
      <c r="F760" s="1" t="s">
        <v>8115</v>
      </c>
      <c r="G760" s="1"/>
      <c r="H760" s="1"/>
      <c r="I760" s="1" t="s">
        <v>9415</v>
      </c>
      <c r="J760" s="1" t="s">
        <v>2421</v>
      </c>
      <c r="K760" s="1"/>
      <c r="L760" s="1"/>
      <c r="M760" s="1" t="s">
        <v>77</v>
      </c>
      <c r="N760" s="1" t="s">
        <v>52</v>
      </c>
      <c r="O760" s="1" t="s">
        <v>8117</v>
      </c>
      <c r="P760" s="1" t="s">
        <v>8118</v>
      </c>
      <c r="Q760" s="1" t="s">
        <v>2446</v>
      </c>
      <c r="R760" s="1"/>
      <c r="S760" s="1"/>
      <c r="T760" s="1"/>
      <c r="U760" s="1"/>
      <c r="V760" s="1"/>
      <c r="W760" s="1" t="s">
        <v>9416</v>
      </c>
      <c r="X760" s="1" t="s">
        <v>170</v>
      </c>
      <c r="Y760" s="1"/>
      <c r="Z760" s="1"/>
      <c r="AA760" s="1"/>
      <c r="AB760" s="1"/>
      <c r="AC760" s="1"/>
      <c r="AD760" s="1"/>
      <c r="AE760" s="1"/>
      <c r="AF760" s="1"/>
      <c r="AG760" s="1" t="n">
        <v>0</v>
      </c>
      <c r="AH760" s="1" t="n">
        <v>0</v>
      </c>
      <c r="AI760" s="1" t="n">
        <v>0</v>
      </c>
      <c r="AJ760" s="1" t="n">
        <v>0</v>
      </c>
      <c r="AK760" s="1" t="n">
        <v>0</v>
      </c>
      <c r="AL760" s="1" t="s">
        <v>406</v>
      </c>
      <c r="AM760" s="1" t="s">
        <v>407</v>
      </c>
      <c r="AN760" s="1" t="s">
        <v>408</v>
      </c>
      <c r="AO760" s="1" t="s">
        <v>2427</v>
      </c>
      <c r="AP760" s="1" t="s">
        <v>2428</v>
      </c>
      <c r="AQ760" s="1"/>
      <c r="AR760" s="1" t="s">
        <v>2429</v>
      </c>
      <c r="AS760" s="1" t="s">
        <v>2430</v>
      </c>
      <c r="AT760" s="1" t="s">
        <v>1080</v>
      </c>
      <c r="AU760" s="1" t="n">
        <v>2021</v>
      </c>
      <c r="AV760" s="1" t="n">
        <v>36</v>
      </c>
      <c r="AW760" s="1"/>
      <c r="AX760" s="1"/>
      <c r="AY760" s="1" t="n">
        <v>1</v>
      </c>
      <c r="AZ760" s="1"/>
      <c r="BA760" s="1" t="s">
        <v>9417</v>
      </c>
      <c r="BB760" s="1"/>
      <c r="BC760" s="1"/>
      <c r="BD760" s="1"/>
      <c r="BE760" s="1"/>
      <c r="BF760" s="1"/>
      <c r="BG760" s="1"/>
      <c r="BH760" s="1"/>
      <c r="BI760" s="1" t="n">
        <v>1</v>
      </c>
      <c r="BJ760" s="1" t="s">
        <v>2431</v>
      </c>
      <c r="BK760" s="1" t="s">
        <v>90</v>
      </c>
      <c r="BL760" s="1" t="s">
        <v>2431</v>
      </c>
      <c r="BM760" s="1" t="s">
        <v>8121</v>
      </c>
      <c r="BN760" s="1"/>
      <c r="BO760" s="1"/>
      <c r="BP760" s="1"/>
      <c r="BQ760" s="1"/>
      <c r="BR760" s="1" t="s">
        <v>93</v>
      </c>
      <c r="BS760" s="1" t="s">
        <v>9418</v>
      </c>
      <c r="BT760" s="1" t="str">
        <f aca="false">HYPERLINK("https%3A%2F%2Fwww.webofscience.com%2Fwos%2Fwoscc%2Ffull-record%2FWOS:000713465601099","View Full Record in Web of Science")</f>
        <v>View Full Record in Web of Science</v>
      </c>
    </row>
    <row r="761" customFormat="false" ht="12.75" hidden="false" customHeight="false" outlineLevel="0" collapsed="false">
      <c r="A761" s="1" t="s">
        <v>72</v>
      </c>
      <c r="B761" s="1" t="s">
        <v>9419</v>
      </c>
      <c r="C761" s="1"/>
      <c r="D761" s="1"/>
      <c r="E761" s="1"/>
      <c r="F761" s="1" t="s">
        <v>9420</v>
      </c>
      <c r="G761" s="1"/>
      <c r="H761" s="1"/>
      <c r="I761" s="1" t="s">
        <v>9421</v>
      </c>
      <c r="J761" s="1" t="s">
        <v>432</v>
      </c>
      <c r="K761" s="1"/>
      <c r="L761" s="1"/>
      <c r="M761" s="1" t="s">
        <v>77</v>
      </c>
      <c r="N761" s="1" t="s">
        <v>1444</v>
      </c>
      <c r="O761" s="1" t="s">
        <v>3791</v>
      </c>
      <c r="P761" s="1" t="s">
        <v>1073</v>
      </c>
      <c r="Q761" s="1" t="s">
        <v>3344</v>
      </c>
      <c r="R761" s="1"/>
      <c r="S761" s="1"/>
      <c r="T761" s="1" t="s">
        <v>9422</v>
      </c>
      <c r="U761" s="1" t="s">
        <v>9423</v>
      </c>
      <c r="V761" s="1" t="s">
        <v>9424</v>
      </c>
      <c r="W761" s="1" t="s">
        <v>9425</v>
      </c>
      <c r="X761" s="1" t="s">
        <v>2374</v>
      </c>
      <c r="Y761" s="1" t="s">
        <v>9426</v>
      </c>
      <c r="Z761" s="1" t="s">
        <v>9427</v>
      </c>
      <c r="AA761" s="1" t="s">
        <v>9428</v>
      </c>
      <c r="AB761" s="1" t="s">
        <v>9429</v>
      </c>
      <c r="AC761" s="1"/>
      <c r="AD761" s="1"/>
      <c r="AE761" s="1"/>
      <c r="AF761" s="1"/>
      <c r="AG761" s="1" t="n">
        <v>29</v>
      </c>
      <c r="AH761" s="1" t="n">
        <v>2</v>
      </c>
      <c r="AI761" s="1" t="n">
        <v>3</v>
      </c>
      <c r="AJ761" s="1" t="n">
        <v>0</v>
      </c>
      <c r="AK761" s="1" t="n">
        <v>2</v>
      </c>
      <c r="AL761" s="1" t="s">
        <v>184</v>
      </c>
      <c r="AM761" s="1" t="s">
        <v>185</v>
      </c>
      <c r="AN761" s="1" t="s">
        <v>186</v>
      </c>
      <c r="AO761" s="1" t="s">
        <v>434</v>
      </c>
      <c r="AP761" s="1"/>
      <c r="AQ761" s="1"/>
      <c r="AR761" s="1" t="s">
        <v>435</v>
      </c>
      <c r="AS761" s="1" t="s">
        <v>436</v>
      </c>
      <c r="AT761" s="1" t="s">
        <v>190</v>
      </c>
      <c r="AU761" s="1" t="n">
        <v>2010</v>
      </c>
      <c r="AV761" s="1" t="n">
        <v>22</v>
      </c>
      <c r="AW761" s="1" t="n">
        <v>2</v>
      </c>
      <c r="AX761" s="1"/>
      <c r="AY761" s="1"/>
      <c r="AZ761" s="1"/>
      <c r="BA761" s="1"/>
      <c r="BB761" s="1" t="n">
        <v>236</v>
      </c>
      <c r="BC761" s="1" t="n">
        <v>240</v>
      </c>
      <c r="BD761" s="1"/>
      <c r="BE761" s="1"/>
      <c r="BF761" s="1"/>
      <c r="BG761" s="1"/>
      <c r="BH761" s="1"/>
      <c r="BI761" s="1" t="n">
        <v>5</v>
      </c>
      <c r="BJ761" s="1" t="s">
        <v>131</v>
      </c>
      <c r="BK761" s="1" t="s">
        <v>1960</v>
      </c>
      <c r="BL761" s="1" t="s">
        <v>131</v>
      </c>
      <c r="BM761" s="1" t="s">
        <v>3797</v>
      </c>
      <c r="BN761" s="1" t="n">
        <v>20562753</v>
      </c>
      <c r="BO761" s="1"/>
      <c r="BP761" s="1"/>
      <c r="BQ761" s="1"/>
      <c r="BR761" s="1" t="s">
        <v>93</v>
      </c>
      <c r="BS761" s="1" t="s">
        <v>9430</v>
      </c>
      <c r="BT761" s="1" t="str">
        <f aca="false">HYPERLINK("https%3A%2F%2Fwww.webofscience.com%2Fwos%2Fwoscc%2Ffull-record%2FWOS:000279206200016","View Full Record in Web of Science")</f>
        <v>View Full Record in Web of Science</v>
      </c>
    </row>
    <row r="762" customFormat="false" ht="12.75" hidden="false" customHeight="false" outlineLevel="0" collapsed="false">
      <c r="A762" s="1" t="s">
        <v>72</v>
      </c>
      <c r="B762" s="1" t="s">
        <v>9431</v>
      </c>
      <c r="C762" s="1"/>
      <c r="D762" s="1"/>
      <c r="E762" s="1"/>
      <c r="F762" s="1" t="s">
        <v>9432</v>
      </c>
      <c r="G762" s="1"/>
      <c r="H762" s="1"/>
      <c r="I762" s="1" t="s">
        <v>9433</v>
      </c>
      <c r="J762" s="1" t="s">
        <v>5727</v>
      </c>
      <c r="K762" s="1"/>
      <c r="L762" s="1"/>
      <c r="M762" s="1" t="s">
        <v>77</v>
      </c>
      <c r="N762" s="1" t="s">
        <v>52</v>
      </c>
      <c r="O762" s="1"/>
      <c r="P762" s="1"/>
      <c r="Q762" s="1"/>
      <c r="R762" s="1"/>
      <c r="S762" s="1"/>
      <c r="T762" s="1"/>
      <c r="U762" s="1"/>
      <c r="V762" s="1"/>
      <c r="W762" s="1" t="s">
        <v>9434</v>
      </c>
      <c r="X762" s="1" t="s">
        <v>9435</v>
      </c>
      <c r="Y762" s="1"/>
      <c r="Z762" s="1"/>
      <c r="AA762" s="1" t="s">
        <v>4624</v>
      </c>
      <c r="AB762" s="1" t="s">
        <v>4625</v>
      </c>
      <c r="AC762" s="1"/>
      <c r="AD762" s="1"/>
      <c r="AE762" s="1"/>
      <c r="AF762" s="1"/>
      <c r="AG762" s="1" t="n">
        <v>0</v>
      </c>
      <c r="AH762" s="1" t="n">
        <v>1</v>
      </c>
      <c r="AI762" s="1" t="n">
        <v>1</v>
      </c>
      <c r="AJ762" s="1" t="n">
        <v>0</v>
      </c>
      <c r="AK762" s="1" t="n">
        <v>0</v>
      </c>
      <c r="AL762" s="1" t="s">
        <v>5733</v>
      </c>
      <c r="AM762" s="1" t="s">
        <v>5734</v>
      </c>
      <c r="AN762" s="1" t="s">
        <v>9436</v>
      </c>
      <c r="AO762" s="1" t="s">
        <v>5736</v>
      </c>
      <c r="AP762" s="1" t="s">
        <v>9437</v>
      </c>
      <c r="AQ762" s="1"/>
      <c r="AR762" s="1" t="s">
        <v>5727</v>
      </c>
      <c r="AS762" s="1" t="s">
        <v>5737</v>
      </c>
      <c r="AT762" s="1" t="s">
        <v>9438</v>
      </c>
      <c r="AU762" s="1" t="n">
        <v>2021</v>
      </c>
      <c r="AV762" s="1" t="n">
        <v>138</v>
      </c>
      <c r="AW762" s="1"/>
      <c r="AX762" s="1"/>
      <c r="AY762" s="1" t="n">
        <v>1</v>
      </c>
      <c r="AZ762" s="1"/>
      <c r="BA762" s="1" t="n">
        <v>3553</v>
      </c>
      <c r="BB762" s="1"/>
      <c r="BC762" s="1"/>
      <c r="BD762" s="1"/>
      <c r="BE762" s="1" t="s">
        <v>9439</v>
      </c>
      <c r="BF762" s="1" t="str">
        <f aca="false">HYPERLINK("http://dx.doi.org/10.1182/blood-2021-149613","http://dx.doi.org/10.1182/blood-2021-149613")</f>
        <v>http://dx.doi.org/10.1182/blood-2021-149613</v>
      </c>
      <c r="BG762" s="1"/>
      <c r="BH762" s="1"/>
      <c r="BI762" s="1" t="n">
        <v>4</v>
      </c>
      <c r="BJ762" s="1" t="s">
        <v>2828</v>
      </c>
      <c r="BK762" s="1" t="s">
        <v>153</v>
      </c>
      <c r="BL762" s="1" t="s">
        <v>2828</v>
      </c>
      <c r="BM762" s="1" t="s">
        <v>9440</v>
      </c>
      <c r="BN762" s="1"/>
      <c r="BO762" s="1" t="s">
        <v>980</v>
      </c>
      <c r="BP762" s="1"/>
      <c r="BQ762" s="1"/>
      <c r="BR762" s="1" t="s">
        <v>93</v>
      </c>
      <c r="BS762" s="1" t="s">
        <v>9441</v>
      </c>
      <c r="BT762" s="1" t="str">
        <f aca="false">HYPERLINK("https%3A%2F%2Fwww.webofscience.com%2Fwos%2Fwoscc%2Ffull-record%2FWOS:000736413906119","View Full Record in Web of Science")</f>
        <v>View Full Record in Web of Science</v>
      </c>
    </row>
    <row r="763" customFormat="false" ht="12.75" hidden="false" customHeight="false" outlineLevel="0" collapsed="false">
      <c r="A763" s="1" t="s">
        <v>72</v>
      </c>
      <c r="B763" s="1" t="s">
        <v>9442</v>
      </c>
      <c r="C763" s="1"/>
      <c r="D763" s="1"/>
      <c r="E763" s="1"/>
      <c r="F763" s="1" t="s">
        <v>9442</v>
      </c>
      <c r="G763" s="1"/>
      <c r="H763" s="1"/>
      <c r="I763" s="1" t="s">
        <v>9443</v>
      </c>
      <c r="J763" s="1" t="s">
        <v>599</v>
      </c>
      <c r="K763" s="1"/>
      <c r="L763" s="1"/>
      <c r="M763" s="1" t="s">
        <v>77</v>
      </c>
      <c r="N763" s="1" t="s">
        <v>215</v>
      </c>
      <c r="O763" s="1"/>
      <c r="P763" s="1"/>
      <c r="Q763" s="1"/>
      <c r="R763" s="1"/>
      <c r="S763" s="1"/>
      <c r="T763" s="1" t="s">
        <v>9444</v>
      </c>
      <c r="U763" s="1" t="s">
        <v>9445</v>
      </c>
      <c r="V763" s="1" t="s">
        <v>9446</v>
      </c>
      <c r="W763" s="1" t="s">
        <v>9447</v>
      </c>
      <c r="X763" s="1" t="s">
        <v>170</v>
      </c>
      <c r="Y763" s="1" t="s">
        <v>9448</v>
      </c>
      <c r="Z763" s="1" t="s">
        <v>9449</v>
      </c>
      <c r="AA763" s="1"/>
      <c r="AB763" s="1"/>
      <c r="AC763" s="1"/>
      <c r="AD763" s="1"/>
      <c r="AE763" s="1"/>
      <c r="AF763" s="1"/>
      <c r="AG763" s="1" t="n">
        <v>18</v>
      </c>
      <c r="AH763" s="1" t="n">
        <v>2</v>
      </c>
      <c r="AI763" s="1" t="n">
        <v>2</v>
      </c>
      <c r="AJ763" s="1" t="n">
        <v>0</v>
      </c>
      <c r="AK763" s="1" t="n">
        <v>3</v>
      </c>
      <c r="AL763" s="1" t="s">
        <v>599</v>
      </c>
      <c r="AM763" s="1" t="s">
        <v>185</v>
      </c>
      <c r="AN763" s="1" t="s">
        <v>954</v>
      </c>
      <c r="AO763" s="1" t="s">
        <v>609</v>
      </c>
      <c r="AP763" s="1"/>
      <c r="AQ763" s="1"/>
      <c r="AR763" s="1" t="s">
        <v>610</v>
      </c>
      <c r="AS763" s="1" t="s">
        <v>611</v>
      </c>
      <c r="AT763" s="1"/>
      <c r="AU763" s="1" t="n">
        <v>2005</v>
      </c>
      <c r="AV763" s="1" t="n">
        <v>29</v>
      </c>
      <c r="AW763" s="1"/>
      <c r="AX763" s="1"/>
      <c r="AY763" s="1" t="n">
        <v>1</v>
      </c>
      <c r="AZ763" s="1"/>
      <c r="BA763" s="1"/>
      <c r="BB763" s="1" t="n">
        <v>133</v>
      </c>
      <c r="BC763" s="1" t="n">
        <v>135</v>
      </c>
      <c r="BD763" s="1"/>
      <c r="BE763" s="1"/>
      <c r="BF763" s="1"/>
      <c r="BG763" s="1"/>
      <c r="BH763" s="1"/>
      <c r="BI763" s="1" t="n">
        <v>3</v>
      </c>
      <c r="BJ763" s="1" t="s">
        <v>612</v>
      </c>
      <c r="BK763" s="1" t="s">
        <v>232</v>
      </c>
      <c r="BL763" s="1" t="s">
        <v>612</v>
      </c>
      <c r="BM763" s="1" t="s">
        <v>1877</v>
      </c>
      <c r="BN763" s="1" t="n">
        <v>16193696</v>
      </c>
      <c r="BO763" s="1"/>
      <c r="BP763" s="1"/>
      <c r="BQ763" s="1"/>
      <c r="BR763" s="1" t="s">
        <v>93</v>
      </c>
      <c r="BS763" s="1" t="s">
        <v>9450</v>
      </c>
      <c r="BT763" s="1" t="str">
        <f aca="false">HYPERLINK("https%3A%2F%2Fwww.webofscience.com%2Fwos%2Fwoscc%2Ffull-record%2FWOS:000231673800032","View Full Record in Web of Science")</f>
        <v>View Full Record in Web of Science</v>
      </c>
    </row>
    <row r="764" customFormat="false" ht="12.75" hidden="false" customHeight="false" outlineLevel="0" collapsed="false">
      <c r="A764" s="1" t="s">
        <v>72</v>
      </c>
      <c r="B764" s="1" t="s">
        <v>9451</v>
      </c>
      <c r="C764" s="1"/>
      <c r="D764" s="1"/>
      <c r="E764" s="1"/>
      <c r="F764" s="1" t="s">
        <v>9452</v>
      </c>
      <c r="G764" s="1"/>
      <c r="H764" s="1"/>
      <c r="I764" s="1" t="s">
        <v>9453</v>
      </c>
      <c r="J764" s="1" t="s">
        <v>432</v>
      </c>
      <c r="K764" s="1"/>
      <c r="L764" s="1"/>
      <c r="M764" s="1" t="s">
        <v>77</v>
      </c>
      <c r="N764" s="1" t="s">
        <v>52</v>
      </c>
      <c r="O764" s="1"/>
      <c r="P764" s="1"/>
      <c r="Q764" s="1"/>
      <c r="R764" s="1"/>
      <c r="S764" s="1"/>
      <c r="T764" s="1"/>
      <c r="U764" s="1"/>
      <c r="V764" s="1"/>
      <c r="W764" s="1" t="s">
        <v>9454</v>
      </c>
      <c r="X764" s="1"/>
      <c r="Y764" s="1"/>
      <c r="Z764" s="1" t="s">
        <v>4798</v>
      </c>
      <c r="AA764" s="1"/>
      <c r="AB764" s="1"/>
      <c r="AC764" s="1"/>
      <c r="AD764" s="1"/>
      <c r="AE764" s="1"/>
      <c r="AF764" s="1"/>
      <c r="AG764" s="1" t="n">
        <v>0</v>
      </c>
      <c r="AH764" s="1" t="n">
        <v>0</v>
      </c>
      <c r="AI764" s="1" t="n">
        <v>0</v>
      </c>
      <c r="AJ764" s="1" t="n">
        <v>0</v>
      </c>
      <c r="AK764" s="1" t="n">
        <v>0</v>
      </c>
      <c r="AL764" s="1" t="s">
        <v>184</v>
      </c>
      <c r="AM764" s="1" t="s">
        <v>185</v>
      </c>
      <c r="AN764" s="1" t="s">
        <v>186</v>
      </c>
      <c r="AO764" s="1" t="s">
        <v>434</v>
      </c>
      <c r="AP764" s="1"/>
      <c r="AQ764" s="1"/>
      <c r="AR764" s="1" t="s">
        <v>435</v>
      </c>
      <c r="AS764" s="1" t="s">
        <v>436</v>
      </c>
      <c r="AT764" s="1" t="s">
        <v>129</v>
      </c>
      <c r="AU764" s="1" t="n">
        <v>2009</v>
      </c>
      <c r="AV764" s="1" t="n">
        <v>21</v>
      </c>
      <c r="AW764" s="1" t="n">
        <v>1</v>
      </c>
      <c r="AX764" s="1"/>
      <c r="AY764" s="1"/>
      <c r="AZ764" s="1"/>
      <c r="BA764" s="1"/>
      <c r="BB764" s="1" t="n">
        <v>130</v>
      </c>
      <c r="BC764" s="1" t="n">
        <v>130</v>
      </c>
      <c r="BD764" s="1"/>
      <c r="BE764" s="1"/>
      <c r="BF764" s="1"/>
      <c r="BG764" s="1"/>
      <c r="BH764" s="1"/>
      <c r="BI764" s="1" t="n">
        <v>1</v>
      </c>
      <c r="BJ764" s="1" t="s">
        <v>131</v>
      </c>
      <c r="BK764" s="1" t="s">
        <v>132</v>
      </c>
      <c r="BL764" s="1" t="s">
        <v>131</v>
      </c>
      <c r="BM764" s="1" t="s">
        <v>1269</v>
      </c>
      <c r="BN764" s="1"/>
      <c r="BO764" s="1"/>
      <c r="BP764" s="1"/>
      <c r="BQ764" s="1"/>
      <c r="BR764" s="1" t="s">
        <v>93</v>
      </c>
      <c r="BS764" s="1" t="s">
        <v>9455</v>
      </c>
      <c r="BT764" s="1" t="str">
        <f aca="false">HYPERLINK("https%3A%2F%2Fwww.webofscience.com%2Fwos%2Fwoscc%2Ffull-record%2FWOS:000264534600029","View Full Record in Web of Science")</f>
        <v>View Full Record in Web of Science</v>
      </c>
    </row>
    <row r="765" customFormat="false" ht="12.75" hidden="false" customHeight="false" outlineLevel="0" collapsed="false">
      <c r="A765" s="1" t="s">
        <v>72</v>
      </c>
      <c r="B765" s="1" t="s">
        <v>9456</v>
      </c>
      <c r="C765" s="1"/>
      <c r="D765" s="1"/>
      <c r="E765" s="1"/>
      <c r="F765" s="1" t="s">
        <v>9457</v>
      </c>
      <c r="G765" s="1"/>
      <c r="H765" s="1"/>
      <c r="I765" s="1" t="s">
        <v>9458</v>
      </c>
      <c r="J765" s="1" t="s">
        <v>1027</v>
      </c>
      <c r="K765" s="1"/>
      <c r="L765" s="1"/>
      <c r="M765" s="1" t="s">
        <v>77</v>
      </c>
      <c r="N765" s="1" t="s">
        <v>215</v>
      </c>
      <c r="O765" s="1"/>
      <c r="P765" s="1"/>
      <c r="Q765" s="1"/>
      <c r="R765" s="1"/>
      <c r="S765" s="1"/>
      <c r="T765" s="1" t="s">
        <v>9459</v>
      </c>
      <c r="U765" s="1" t="s">
        <v>9460</v>
      </c>
      <c r="V765" s="1" t="s">
        <v>9461</v>
      </c>
      <c r="W765" s="1" t="s">
        <v>9462</v>
      </c>
      <c r="X765" s="1"/>
      <c r="Y765" s="1" t="s">
        <v>8587</v>
      </c>
      <c r="Z765" s="1" t="s">
        <v>9463</v>
      </c>
      <c r="AA765" s="1" t="s">
        <v>1561</v>
      </c>
      <c r="AB765" s="1"/>
      <c r="AC765" s="1"/>
      <c r="AD765" s="1"/>
      <c r="AE765" s="1"/>
      <c r="AF765" s="1"/>
      <c r="AG765" s="1" t="n">
        <v>19</v>
      </c>
      <c r="AH765" s="1" t="n">
        <v>1</v>
      </c>
      <c r="AI765" s="1" t="n">
        <v>1</v>
      </c>
      <c r="AJ765" s="1" t="n">
        <v>0</v>
      </c>
      <c r="AK765" s="1" t="n">
        <v>5</v>
      </c>
      <c r="AL765" s="1" t="s">
        <v>1034</v>
      </c>
      <c r="AM765" s="1" t="s">
        <v>185</v>
      </c>
      <c r="AN765" s="1" t="s">
        <v>1035</v>
      </c>
      <c r="AO765" s="1" t="s">
        <v>1036</v>
      </c>
      <c r="AP765" s="1" t="s">
        <v>1037</v>
      </c>
      <c r="AQ765" s="1"/>
      <c r="AR765" s="1" t="s">
        <v>1038</v>
      </c>
      <c r="AS765" s="1" t="s">
        <v>1039</v>
      </c>
      <c r="AT765" s="1" t="s">
        <v>190</v>
      </c>
      <c r="AU765" s="1" t="n">
        <v>2013</v>
      </c>
      <c r="AV765" s="1" t="n">
        <v>52</v>
      </c>
      <c r="AW765" s="1" t="n">
        <v>2</v>
      </c>
      <c r="AX765" s="1"/>
      <c r="AY765" s="1"/>
      <c r="AZ765" s="1"/>
      <c r="BA765" s="1"/>
      <c r="BB765" s="1" t="n">
        <v>165</v>
      </c>
      <c r="BC765" s="1" t="n">
        <v>171</v>
      </c>
      <c r="BD765" s="1"/>
      <c r="BE765" s="1"/>
      <c r="BF765" s="1"/>
      <c r="BG765" s="1"/>
      <c r="BH765" s="1"/>
      <c r="BI765" s="1" t="n">
        <v>7</v>
      </c>
      <c r="BJ765" s="1" t="s">
        <v>192</v>
      </c>
      <c r="BK765" s="1" t="s">
        <v>153</v>
      </c>
      <c r="BL765" s="1" t="s">
        <v>193</v>
      </c>
      <c r="BM765" s="1" t="s">
        <v>2690</v>
      </c>
      <c r="BN765" s="1" t="n">
        <v>24053076</v>
      </c>
      <c r="BO765" s="1"/>
      <c r="BP765" s="1"/>
      <c r="BQ765" s="1"/>
      <c r="BR765" s="1" t="s">
        <v>93</v>
      </c>
      <c r="BS765" s="1" t="s">
        <v>9464</v>
      </c>
      <c r="BT765" s="1" t="str">
        <f aca="false">HYPERLINK("https%3A%2F%2Fwww.webofscience.com%2Fwos%2Fwoscc%2Ffull-record%2FWOS:000324355700004","View Full Record in Web of Science")</f>
        <v>View Full Record in Web of Science</v>
      </c>
    </row>
    <row r="766" customFormat="false" ht="12.75" hidden="false" customHeight="false" outlineLevel="0" collapsed="false">
      <c r="A766" s="1" t="s">
        <v>72</v>
      </c>
      <c r="B766" s="1" t="s">
        <v>9465</v>
      </c>
      <c r="C766" s="1"/>
      <c r="D766" s="1"/>
      <c r="E766" s="1"/>
      <c r="F766" s="1" t="s">
        <v>9466</v>
      </c>
      <c r="G766" s="1"/>
      <c r="H766" s="1"/>
      <c r="I766" s="1" t="s">
        <v>9467</v>
      </c>
      <c r="J766" s="1" t="s">
        <v>9468</v>
      </c>
      <c r="K766" s="1"/>
      <c r="L766" s="1"/>
      <c r="M766" s="1" t="s">
        <v>77</v>
      </c>
      <c r="N766" s="1" t="s">
        <v>215</v>
      </c>
      <c r="O766" s="1"/>
      <c r="P766" s="1"/>
      <c r="Q766" s="1"/>
      <c r="R766" s="1"/>
      <c r="S766" s="1"/>
      <c r="T766" s="1" t="s">
        <v>9469</v>
      </c>
      <c r="U766" s="1" t="s">
        <v>9470</v>
      </c>
      <c r="V766" s="1" t="s">
        <v>9471</v>
      </c>
      <c r="W766" s="1" t="s">
        <v>9472</v>
      </c>
      <c r="X766" s="1" t="s">
        <v>2052</v>
      </c>
      <c r="Y766" s="1" t="s">
        <v>9473</v>
      </c>
      <c r="Z766" s="1" t="s">
        <v>2614</v>
      </c>
      <c r="AA766" s="1" t="s">
        <v>9474</v>
      </c>
      <c r="AB766" s="1" t="s">
        <v>9475</v>
      </c>
      <c r="AC766" s="1"/>
      <c r="AD766" s="1"/>
      <c r="AE766" s="1"/>
      <c r="AF766" s="1"/>
      <c r="AG766" s="1" t="n">
        <v>30</v>
      </c>
      <c r="AH766" s="1" t="n">
        <v>0</v>
      </c>
      <c r="AI766" s="1" t="n">
        <v>0</v>
      </c>
      <c r="AJ766" s="1" t="n">
        <v>1</v>
      </c>
      <c r="AK766" s="1" t="n">
        <v>6</v>
      </c>
      <c r="AL766" s="1" t="s">
        <v>7246</v>
      </c>
      <c r="AM766" s="1" t="s">
        <v>345</v>
      </c>
      <c r="AN766" s="1" t="s">
        <v>7247</v>
      </c>
      <c r="AO766" s="1" t="s">
        <v>9476</v>
      </c>
      <c r="AP766" s="1" t="s">
        <v>9477</v>
      </c>
      <c r="AQ766" s="1"/>
      <c r="AR766" s="1" t="s">
        <v>9478</v>
      </c>
      <c r="AS766" s="1" t="s">
        <v>9479</v>
      </c>
      <c r="AT766" s="1" t="s">
        <v>248</v>
      </c>
      <c r="AU766" s="1" t="n">
        <v>2021</v>
      </c>
      <c r="AV766" s="1" t="n">
        <v>15</v>
      </c>
      <c r="AW766" s="1" t="n">
        <v>16</v>
      </c>
      <c r="AX766" s="1"/>
      <c r="AY766" s="1"/>
      <c r="AZ766" s="1"/>
      <c r="BA766" s="1"/>
      <c r="BB766" s="1" t="n">
        <v>1479</v>
      </c>
      <c r="BC766" s="1" t="n">
        <v>1486</v>
      </c>
      <c r="BD766" s="1"/>
      <c r="BE766" s="1" t="s">
        <v>9480</v>
      </c>
      <c r="BF766" s="1" t="str">
        <f aca="false">HYPERLINK("http://dx.doi.org/10.2217/bmm-2021-0149","http://dx.doi.org/10.2217/bmm-2021-0149")</f>
        <v>http://dx.doi.org/10.2217/bmm-2021-0149</v>
      </c>
      <c r="BG766" s="1"/>
      <c r="BH766" s="1" t="s">
        <v>9481</v>
      </c>
      <c r="BI766" s="1" t="n">
        <v>8</v>
      </c>
      <c r="BJ766" s="1" t="s">
        <v>3149</v>
      </c>
      <c r="BK766" s="1" t="s">
        <v>153</v>
      </c>
      <c r="BL766" s="1" t="s">
        <v>3150</v>
      </c>
      <c r="BM766" s="1" t="s">
        <v>9482</v>
      </c>
      <c r="BN766" s="1" t="n">
        <v>34668400</v>
      </c>
      <c r="BO766" s="1"/>
      <c r="BP766" s="1"/>
      <c r="BQ766" s="1"/>
      <c r="BR766" s="1" t="s">
        <v>93</v>
      </c>
      <c r="BS766" s="1" t="s">
        <v>9483</v>
      </c>
      <c r="BT766" s="1" t="str">
        <f aca="false">HYPERLINK("https%3A%2F%2Fwww.webofscience.com%2Fwos%2Fwoscc%2Ffull-record%2FWOS:000708973200001","View Full Record in Web of Science")</f>
        <v>View Full Record in Web of Science</v>
      </c>
    </row>
    <row r="767" customFormat="false" ht="12.75" hidden="false" customHeight="false" outlineLevel="0" collapsed="false">
      <c r="A767" s="1" t="s">
        <v>72</v>
      </c>
      <c r="B767" s="1" t="s">
        <v>9484</v>
      </c>
      <c r="C767" s="1"/>
      <c r="D767" s="1"/>
      <c r="E767" s="1"/>
      <c r="F767" s="1" t="s">
        <v>9485</v>
      </c>
      <c r="G767" s="1"/>
      <c r="H767" s="1"/>
      <c r="I767" s="1" t="s">
        <v>9486</v>
      </c>
      <c r="J767" s="1" t="s">
        <v>599</v>
      </c>
      <c r="K767" s="1"/>
      <c r="L767" s="1"/>
      <c r="M767" s="1" t="s">
        <v>77</v>
      </c>
      <c r="N767" s="1" t="s">
        <v>215</v>
      </c>
      <c r="O767" s="1"/>
      <c r="P767" s="1"/>
      <c r="Q767" s="1"/>
      <c r="R767" s="1"/>
      <c r="S767" s="1"/>
      <c r="T767" s="1" t="s">
        <v>9487</v>
      </c>
      <c r="U767" s="1" t="s">
        <v>9488</v>
      </c>
      <c r="V767" s="1" t="s">
        <v>9489</v>
      </c>
      <c r="W767" s="1" t="s">
        <v>9490</v>
      </c>
      <c r="X767" s="1"/>
      <c r="Y767" s="1" t="s">
        <v>9491</v>
      </c>
      <c r="Z767" s="1" t="s">
        <v>9492</v>
      </c>
      <c r="AA767" s="1" t="s">
        <v>9493</v>
      </c>
      <c r="AB767" s="1" t="s">
        <v>9494</v>
      </c>
      <c r="AC767" s="1"/>
      <c r="AD767" s="1"/>
      <c r="AE767" s="1"/>
      <c r="AF767" s="1"/>
      <c r="AG767" s="1" t="n">
        <v>13</v>
      </c>
      <c r="AH767" s="1" t="n">
        <v>6</v>
      </c>
      <c r="AI767" s="1" t="n">
        <v>6</v>
      </c>
      <c r="AJ767" s="1" t="n">
        <v>0</v>
      </c>
      <c r="AK767" s="1" t="n">
        <v>1</v>
      </c>
      <c r="AL767" s="1" t="s">
        <v>599</v>
      </c>
      <c r="AM767" s="1" t="s">
        <v>185</v>
      </c>
      <c r="AN767" s="1" t="s">
        <v>954</v>
      </c>
      <c r="AO767" s="1" t="s">
        <v>609</v>
      </c>
      <c r="AP767" s="1"/>
      <c r="AQ767" s="1"/>
      <c r="AR767" s="1" t="s">
        <v>610</v>
      </c>
      <c r="AS767" s="1" t="s">
        <v>611</v>
      </c>
      <c r="AT767" s="1" t="s">
        <v>190</v>
      </c>
      <c r="AU767" s="1" t="n">
        <v>2007</v>
      </c>
      <c r="AV767" s="1" t="n">
        <v>31</v>
      </c>
      <c r="AW767" s="1" t="n">
        <v>2</v>
      </c>
      <c r="AX767" s="1"/>
      <c r="AY767" s="1"/>
      <c r="AZ767" s="1"/>
      <c r="BA767" s="1"/>
      <c r="BB767" s="1" t="n">
        <v>629</v>
      </c>
      <c r="BC767" s="1" t="n">
        <v>631</v>
      </c>
      <c r="BD767" s="1"/>
      <c r="BE767" s="1"/>
      <c r="BF767" s="1"/>
      <c r="BG767" s="1"/>
      <c r="BH767" s="1"/>
      <c r="BI767" s="1" t="n">
        <v>3</v>
      </c>
      <c r="BJ767" s="1" t="s">
        <v>612</v>
      </c>
      <c r="BK767" s="1" t="s">
        <v>232</v>
      </c>
      <c r="BL767" s="1" t="s">
        <v>612</v>
      </c>
      <c r="BM767" s="1" t="s">
        <v>9495</v>
      </c>
      <c r="BN767" s="1" t="n">
        <v>17847950</v>
      </c>
      <c r="BO767" s="1"/>
      <c r="BP767" s="1"/>
      <c r="BQ767" s="1"/>
      <c r="BR767" s="1" t="s">
        <v>93</v>
      </c>
      <c r="BS767" s="1" t="s">
        <v>9496</v>
      </c>
      <c r="BT767" s="1" t="str">
        <f aca="false">HYPERLINK("https%3A%2F%2Fwww.webofscience.com%2Fwos%2Fwoscc%2Ffull-record%2FWOS:000247912700040","View Full Record in Web of Science")</f>
        <v>View Full Record in Web of Science</v>
      </c>
    </row>
    <row r="768" customFormat="false" ht="12.75" hidden="false" customHeight="false" outlineLevel="0" collapsed="false">
      <c r="A768" s="1" t="s">
        <v>72</v>
      </c>
      <c r="B768" s="1" t="s">
        <v>9497</v>
      </c>
      <c r="C768" s="1"/>
      <c r="D768" s="1"/>
      <c r="E768" s="1"/>
      <c r="F768" s="1" t="s">
        <v>9498</v>
      </c>
      <c r="G768" s="1"/>
      <c r="H768" s="1"/>
      <c r="I768" s="1" t="s">
        <v>9499</v>
      </c>
      <c r="J768" s="1" t="s">
        <v>1189</v>
      </c>
      <c r="K768" s="1"/>
      <c r="L768" s="1"/>
      <c r="M768" s="1" t="s">
        <v>77</v>
      </c>
      <c r="N768" s="1" t="s">
        <v>52</v>
      </c>
      <c r="O768" s="1"/>
      <c r="P768" s="1"/>
      <c r="Q768" s="1"/>
      <c r="R768" s="1"/>
      <c r="S768" s="1"/>
      <c r="T768" s="1"/>
      <c r="U768" s="1"/>
      <c r="V768" s="1"/>
      <c r="W768" s="1" t="s">
        <v>9500</v>
      </c>
      <c r="X768" s="1"/>
      <c r="Y768" s="1"/>
      <c r="Z768" s="1"/>
      <c r="AA768" s="1"/>
      <c r="AB768" s="1"/>
      <c r="AC768" s="1"/>
      <c r="AD768" s="1"/>
      <c r="AE768" s="1"/>
      <c r="AF768" s="1"/>
      <c r="AG768" s="1" t="n">
        <v>0</v>
      </c>
      <c r="AH768" s="1" t="n">
        <v>0</v>
      </c>
      <c r="AI768" s="1" t="n">
        <v>0</v>
      </c>
      <c r="AJ768" s="1" t="n">
        <v>0</v>
      </c>
      <c r="AK768" s="1" t="n">
        <v>0</v>
      </c>
      <c r="AL768" s="1" t="s">
        <v>144</v>
      </c>
      <c r="AM768" s="1" t="s">
        <v>865</v>
      </c>
      <c r="AN768" s="1" t="s">
        <v>866</v>
      </c>
      <c r="AO768" s="1" t="s">
        <v>1193</v>
      </c>
      <c r="AP768" s="1"/>
      <c r="AQ768" s="1"/>
      <c r="AR768" s="1" t="s">
        <v>1194</v>
      </c>
      <c r="AS768" s="1" t="s">
        <v>1195</v>
      </c>
      <c r="AT768" s="1" t="s">
        <v>457</v>
      </c>
      <c r="AU768" s="1" t="n">
        <v>2012</v>
      </c>
      <c r="AV768" s="1" t="n">
        <v>9</v>
      </c>
      <c r="AW768" s="1"/>
      <c r="AX768" s="1"/>
      <c r="AY768" s="1" t="n">
        <v>5</v>
      </c>
      <c r="AZ768" s="1" t="s">
        <v>366</v>
      </c>
      <c r="BA768" s="1"/>
      <c r="BB768" s="1" t="n">
        <v>304</v>
      </c>
      <c r="BC768" s="1" t="n">
        <v>304</v>
      </c>
      <c r="BD768" s="1"/>
      <c r="BE768" s="1"/>
      <c r="BF768" s="1"/>
      <c r="BG768" s="1"/>
      <c r="BH768" s="1"/>
      <c r="BI768" s="1" t="n">
        <v>1</v>
      </c>
      <c r="BJ768" s="1" t="s">
        <v>536</v>
      </c>
      <c r="BK768" s="1" t="s">
        <v>153</v>
      </c>
      <c r="BL768" s="1" t="s">
        <v>536</v>
      </c>
      <c r="BM768" s="1" t="s">
        <v>1196</v>
      </c>
      <c r="BN768" s="1"/>
      <c r="BO768" s="1"/>
      <c r="BP768" s="1"/>
      <c r="BQ768" s="1"/>
      <c r="BR768" s="1" t="s">
        <v>93</v>
      </c>
      <c r="BS768" s="1" t="s">
        <v>9501</v>
      </c>
      <c r="BT768" s="1" t="str">
        <f aca="false">HYPERLINK("https%3A%2F%2Fwww.webofscience.com%2Fwos%2Fwoscc%2Ffull-record%2FWOS:000312147000006","View Full Record in Web of Science")</f>
        <v>View Full Record in Web of Science</v>
      </c>
    </row>
    <row r="769" customFormat="false" ht="12.75" hidden="false" customHeight="false" outlineLevel="0" collapsed="false">
      <c r="A769" s="1" t="s">
        <v>72</v>
      </c>
      <c r="B769" s="1" t="s">
        <v>9502</v>
      </c>
      <c r="C769" s="1"/>
      <c r="D769" s="1"/>
      <c r="E769" s="1"/>
      <c r="F769" s="1" t="s">
        <v>9502</v>
      </c>
      <c r="G769" s="1"/>
      <c r="H769" s="1"/>
      <c r="I769" s="1" t="s">
        <v>9503</v>
      </c>
      <c r="J769" s="1" t="s">
        <v>878</v>
      </c>
      <c r="K769" s="1"/>
      <c r="L769" s="1"/>
      <c r="M769" s="1" t="s">
        <v>77</v>
      </c>
      <c r="N769" s="1" t="s">
        <v>52</v>
      </c>
      <c r="O769" s="1" t="s">
        <v>9504</v>
      </c>
      <c r="P769" s="1" t="s">
        <v>3718</v>
      </c>
      <c r="Q769" s="1" t="s">
        <v>2424</v>
      </c>
      <c r="R769" s="1"/>
      <c r="S769" s="1"/>
      <c r="T769" s="1"/>
      <c r="U769" s="1"/>
      <c r="V769" s="1"/>
      <c r="W769" s="1" t="s">
        <v>9505</v>
      </c>
      <c r="X769" s="1" t="s">
        <v>202</v>
      </c>
      <c r="Y769" s="1"/>
      <c r="Z769" s="1" t="s">
        <v>9506</v>
      </c>
      <c r="AA769" s="1"/>
      <c r="AB769" s="1"/>
      <c r="AC769" s="1"/>
      <c r="AD769" s="1"/>
      <c r="AE769" s="1"/>
      <c r="AF769" s="1"/>
      <c r="AG769" s="1" t="n">
        <v>0</v>
      </c>
      <c r="AH769" s="1" t="n">
        <v>0</v>
      </c>
      <c r="AI769" s="1" t="n">
        <v>0</v>
      </c>
      <c r="AJ769" s="1" t="n">
        <v>0</v>
      </c>
      <c r="AK769" s="1" t="n">
        <v>0</v>
      </c>
      <c r="AL769" s="1" t="s">
        <v>302</v>
      </c>
      <c r="AM769" s="1" t="s">
        <v>107</v>
      </c>
      <c r="AN769" s="1" t="s">
        <v>303</v>
      </c>
      <c r="AO769" s="1" t="s">
        <v>882</v>
      </c>
      <c r="AP769" s="1" t="s">
        <v>883</v>
      </c>
      <c r="AQ769" s="1"/>
      <c r="AR769" s="1" t="s">
        <v>884</v>
      </c>
      <c r="AS769" s="1" t="s">
        <v>885</v>
      </c>
      <c r="AT769" s="1" t="s">
        <v>1080</v>
      </c>
      <c r="AU769" s="1" t="n">
        <v>2005</v>
      </c>
      <c r="AV769" s="1" t="n">
        <v>355</v>
      </c>
      <c r="AW769" s="1"/>
      <c r="AX769" s="1"/>
      <c r="AY769" s="1" t="s">
        <v>1303</v>
      </c>
      <c r="AZ769" s="1"/>
      <c r="BA769" s="1"/>
      <c r="BB769" s="1" t="s">
        <v>9507</v>
      </c>
      <c r="BC769" s="1" t="s">
        <v>9507</v>
      </c>
      <c r="BD769" s="1"/>
      <c r="BE769" s="1"/>
      <c r="BF769" s="1"/>
      <c r="BG769" s="1"/>
      <c r="BH769" s="1"/>
      <c r="BI769" s="1" t="n">
        <v>1</v>
      </c>
      <c r="BJ769" s="1" t="s">
        <v>889</v>
      </c>
      <c r="BK769" s="1" t="s">
        <v>90</v>
      </c>
      <c r="BL769" s="1" t="s">
        <v>889</v>
      </c>
      <c r="BM769" s="1" t="s">
        <v>3724</v>
      </c>
      <c r="BN769" s="1"/>
      <c r="BO769" s="1"/>
      <c r="BP769" s="1"/>
      <c r="BQ769" s="1"/>
      <c r="BR769" s="1" t="s">
        <v>93</v>
      </c>
      <c r="BS769" s="1" t="s">
        <v>9508</v>
      </c>
      <c r="BT769" s="1" t="str">
        <f aca="false">HYPERLINK("https%3A%2F%2Fwww.webofscience.com%2Fwos%2Fwoscc%2Ffull-record%2FWOS:000229250402242","View Full Record in Web of Science")</f>
        <v>View Full Record in Web of Science</v>
      </c>
    </row>
    <row r="770" customFormat="false" ht="12.75" hidden="false" customHeight="false" outlineLevel="0" collapsed="false">
      <c r="A770" s="1" t="s">
        <v>72</v>
      </c>
      <c r="B770" s="1" t="s">
        <v>9509</v>
      </c>
      <c r="C770" s="1"/>
      <c r="D770" s="1"/>
      <c r="E770" s="1"/>
      <c r="F770" s="1" t="s">
        <v>9510</v>
      </c>
      <c r="G770" s="1"/>
      <c r="H770" s="1"/>
      <c r="I770" s="1" t="s">
        <v>9511</v>
      </c>
      <c r="J770" s="1" t="s">
        <v>5064</v>
      </c>
      <c r="K770" s="1"/>
      <c r="L770" s="1"/>
      <c r="M770" s="1" t="s">
        <v>77</v>
      </c>
      <c r="N770" s="1" t="s">
        <v>52</v>
      </c>
      <c r="O770" s="1" t="s">
        <v>9512</v>
      </c>
      <c r="P770" s="1" t="s">
        <v>9513</v>
      </c>
      <c r="Q770" s="1" t="s">
        <v>6964</v>
      </c>
      <c r="R770" s="1"/>
      <c r="S770" s="1"/>
      <c r="T770" s="1"/>
      <c r="U770" s="1"/>
      <c r="V770" s="1"/>
      <c r="W770" s="1" t="s">
        <v>9514</v>
      </c>
      <c r="X770" s="1" t="s">
        <v>9515</v>
      </c>
      <c r="Y770" s="1"/>
      <c r="Z770" s="1"/>
      <c r="AA770" s="1" t="s">
        <v>4624</v>
      </c>
      <c r="AB770" s="1" t="s">
        <v>4625</v>
      </c>
      <c r="AC770" s="1"/>
      <c r="AD770" s="1"/>
      <c r="AE770" s="1"/>
      <c r="AF770" s="1"/>
      <c r="AG770" s="1" t="n">
        <v>0</v>
      </c>
      <c r="AH770" s="1" t="n">
        <v>0</v>
      </c>
      <c r="AI770" s="1" t="n">
        <v>0</v>
      </c>
      <c r="AJ770" s="1" t="n">
        <v>0</v>
      </c>
      <c r="AK770" s="1" t="n">
        <v>1</v>
      </c>
      <c r="AL770" s="1" t="s">
        <v>2984</v>
      </c>
      <c r="AM770" s="1" t="s">
        <v>345</v>
      </c>
      <c r="AN770" s="1" t="s">
        <v>2985</v>
      </c>
      <c r="AO770" s="1" t="s">
        <v>5069</v>
      </c>
      <c r="AP770" s="1"/>
      <c r="AQ770" s="1"/>
      <c r="AR770" s="1" t="s">
        <v>5071</v>
      </c>
      <c r="AS770" s="1" t="s">
        <v>5072</v>
      </c>
      <c r="AT770" s="1" t="s">
        <v>261</v>
      </c>
      <c r="AU770" s="1" t="n">
        <v>2013</v>
      </c>
      <c r="AV770" s="1" t="n">
        <v>48</v>
      </c>
      <c r="AW770" s="1"/>
      <c r="AX770" s="1"/>
      <c r="AY770" s="1" t="n">
        <v>2</v>
      </c>
      <c r="AZ770" s="1"/>
      <c r="BA770" s="1"/>
      <c r="BB770" s="1" t="s">
        <v>9516</v>
      </c>
      <c r="BC770" s="1" t="s">
        <v>9517</v>
      </c>
      <c r="BD770" s="1"/>
      <c r="BE770" s="1"/>
      <c r="BF770" s="1"/>
      <c r="BG770" s="1"/>
      <c r="BH770" s="1"/>
      <c r="BI770" s="1" t="n">
        <v>2</v>
      </c>
      <c r="BJ770" s="1" t="s">
        <v>5074</v>
      </c>
      <c r="BK770" s="1" t="s">
        <v>90</v>
      </c>
      <c r="BL770" s="1" t="s">
        <v>5074</v>
      </c>
      <c r="BM770" s="1" t="s">
        <v>9518</v>
      </c>
      <c r="BN770" s="1"/>
      <c r="BO770" s="1"/>
      <c r="BP770" s="1"/>
      <c r="BQ770" s="1"/>
      <c r="BR770" s="1" t="s">
        <v>93</v>
      </c>
      <c r="BS770" s="1" t="s">
        <v>9519</v>
      </c>
      <c r="BT770" s="1" t="str">
        <f aca="false">HYPERLINK("https%3A%2F%2Fwww.webofscience.com%2Fwos%2Fwoscc%2Ffull-record%2FWOS:000319025200415","View Full Record in Web of Science")</f>
        <v>View Full Record in Web of Science</v>
      </c>
    </row>
    <row r="771" customFormat="false" ht="12.75" hidden="false" customHeight="false" outlineLevel="0" collapsed="false">
      <c r="A771" s="1" t="s">
        <v>72</v>
      </c>
      <c r="B771" s="1" t="s">
        <v>9520</v>
      </c>
      <c r="C771" s="1"/>
      <c r="D771" s="1"/>
      <c r="E771" s="1"/>
      <c r="F771" s="1" t="s">
        <v>9521</v>
      </c>
      <c r="G771" s="1"/>
      <c r="H771" s="1"/>
      <c r="I771" s="1" t="s">
        <v>9522</v>
      </c>
      <c r="J771" s="1" t="s">
        <v>9523</v>
      </c>
      <c r="K771" s="1"/>
      <c r="L771" s="1"/>
      <c r="M771" s="1" t="s">
        <v>77</v>
      </c>
      <c r="N771" s="1" t="s">
        <v>139</v>
      </c>
      <c r="O771" s="1"/>
      <c r="P771" s="1"/>
      <c r="Q771" s="1"/>
      <c r="R771" s="1"/>
      <c r="S771" s="1"/>
      <c r="T771" s="1"/>
      <c r="U771" s="1" t="s">
        <v>9524</v>
      </c>
      <c r="V771" s="1"/>
      <c r="W771" s="1" t="s">
        <v>9525</v>
      </c>
      <c r="X771" s="1"/>
      <c r="Y771" s="1" t="s">
        <v>9526</v>
      </c>
      <c r="Z771" s="1" t="s">
        <v>9527</v>
      </c>
      <c r="AA771" s="1"/>
      <c r="AB771" s="1"/>
      <c r="AC771" s="1"/>
      <c r="AD771" s="1"/>
      <c r="AE771" s="1"/>
      <c r="AF771" s="1"/>
      <c r="AG771" s="1" t="n">
        <v>7</v>
      </c>
      <c r="AH771" s="1" t="n">
        <v>0</v>
      </c>
      <c r="AI771" s="1" t="n">
        <v>0</v>
      </c>
      <c r="AJ771" s="1" t="n">
        <v>0</v>
      </c>
      <c r="AK771" s="1" t="n">
        <v>3</v>
      </c>
      <c r="AL771" s="1" t="s">
        <v>1723</v>
      </c>
      <c r="AM771" s="1" t="s">
        <v>345</v>
      </c>
      <c r="AN771" s="1" t="s">
        <v>1724</v>
      </c>
      <c r="AO771" s="1" t="s">
        <v>9528</v>
      </c>
      <c r="AP771" s="1" t="s">
        <v>9529</v>
      </c>
      <c r="AQ771" s="1"/>
      <c r="AR771" s="1" t="s">
        <v>9523</v>
      </c>
      <c r="AS771" s="1" t="s">
        <v>9530</v>
      </c>
      <c r="AT771" s="1" t="s">
        <v>113</v>
      </c>
      <c r="AU771" s="1" t="n">
        <v>2013</v>
      </c>
      <c r="AV771" s="1" t="n">
        <v>28</v>
      </c>
      <c r="AW771" s="1" t="n">
        <v>5</v>
      </c>
      <c r="AX771" s="1"/>
      <c r="AY771" s="1"/>
      <c r="AZ771" s="1"/>
      <c r="BA771" s="1"/>
      <c r="BB771" s="1" t="n">
        <v>463</v>
      </c>
      <c r="BC771" s="1" t="n">
        <v>464</v>
      </c>
      <c r="BD771" s="1"/>
      <c r="BE771" s="1" t="s">
        <v>9531</v>
      </c>
      <c r="BF771" s="1" t="str">
        <f aca="false">HYPERLINK("http://dx.doi.org/10.1177/0267659113478994","http://dx.doi.org/10.1177/0267659113478994")</f>
        <v>http://dx.doi.org/10.1177/0267659113478994</v>
      </c>
      <c r="BG771" s="1"/>
      <c r="BH771" s="1"/>
      <c r="BI771" s="1" t="n">
        <v>2</v>
      </c>
      <c r="BJ771" s="1" t="s">
        <v>629</v>
      </c>
      <c r="BK771" s="1" t="s">
        <v>153</v>
      </c>
      <c r="BL771" s="1" t="s">
        <v>414</v>
      </c>
      <c r="BM771" s="1" t="s">
        <v>9532</v>
      </c>
      <c r="BN771" s="1" t="n">
        <v>23474748</v>
      </c>
      <c r="BO771" s="1"/>
      <c r="BP771" s="1"/>
      <c r="BQ771" s="1"/>
      <c r="BR771" s="1" t="s">
        <v>93</v>
      </c>
      <c r="BS771" s="1" t="s">
        <v>9533</v>
      </c>
      <c r="BT771" s="1" t="str">
        <f aca="false">HYPERLINK("https%3A%2F%2Fwww.webofscience.com%2Fwos%2Fwoscc%2Ffull-record%2FWOS:000323311800017","View Full Record in Web of Science")</f>
        <v>View Full Record in Web of Science</v>
      </c>
    </row>
    <row r="772" customFormat="false" ht="12.75" hidden="false" customHeight="false" outlineLevel="0" collapsed="false">
      <c r="A772" s="1" t="s">
        <v>72</v>
      </c>
      <c r="B772" s="1" t="s">
        <v>9534</v>
      </c>
      <c r="C772" s="1"/>
      <c r="D772" s="1"/>
      <c r="E772" s="1"/>
      <c r="F772" s="1" t="s">
        <v>9535</v>
      </c>
      <c r="G772" s="1"/>
      <c r="H772" s="1"/>
      <c r="I772" s="1" t="s">
        <v>9536</v>
      </c>
      <c r="J772" s="1" t="s">
        <v>599</v>
      </c>
      <c r="K772" s="1"/>
      <c r="L772" s="1"/>
      <c r="M772" s="1" t="s">
        <v>77</v>
      </c>
      <c r="N772" s="1" t="s">
        <v>215</v>
      </c>
      <c r="O772" s="1"/>
      <c r="P772" s="1"/>
      <c r="Q772" s="1"/>
      <c r="R772" s="1"/>
      <c r="S772" s="1"/>
      <c r="T772" s="1" t="s">
        <v>9537</v>
      </c>
      <c r="U772" s="1" t="s">
        <v>9538</v>
      </c>
      <c r="V772" s="1" t="s">
        <v>9539</v>
      </c>
      <c r="W772" s="1" t="s">
        <v>9540</v>
      </c>
      <c r="X772" s="1" t="s">
        <v>9541</v>
      </c>
      <c r="Y772" s="1" t="s">
        <v>9542</v>
      </c>
      <c r="Z772" s="1" t="s">
        <v>9543</v>
      </c>
      <c r="AA772" s="1"/>
      <c r="AB772" s="1"/>
      <c r="AC772" s="1"/>
      <c r="AD772" s="1"/>
      <c r="AE772" s="1"/>
      <c r="AF772" s="1"/>
      <c r="AG772" s="1" t="n">
        <v>21</v>
      </c>
      <c r="AH772" s="1" t="n">
        <v>3</v>
      </c>
      <c r="AI772" s="1" t="n">
        <v>3</v>
      </c>
      <c r="AJ772" s="1" t="n">
        <v>0</v>
      </c>
      <c r="AK772" s="1" t="n">
        <v>1</v>
      </c>
      <c r="AL772" s="1" t="s">
        <v>599</v>
      </c>
      <c r="AM772" s="1" t="s">
        <v>185</v>
      </c>
      <c r="AN772" s="1" t="s">
        <v>608</v>
      </c>
      <c r="AO772" s="1" t="s">
        <v>609</v>
      </c>
      <c r="AP772" s="1"/>
      <c r="AQ772" s="1"/>
      <c r="AR772" s="1" t="s">
        <v>610</v>
      </c>
      <c r="AS772" s="1" t="s">
        <v>611</v>
      </c>
      <c r="AT772" s="1" t="s">
        <v>190</v>
      </c>
      <c r="AU772" s="1" t="n">
        <v>2011</v>
      </c>
      <c r="AV772" s="1" t="n">
        <v>35</v>
      </c>
      <c r="AW772" s="1" t="n">
        <v>2</v>
      </c>
      <c r="AX772" s="1"/>
      <c r="AY772" s="1"/>
      <c r="AZ772" s="1"/>
      <c r="BA772" s="1"/>
      <c r="BB772" s="1" t="n">
        <v>537</v>
      </c>
      <c r="BC772" s="1" t="n">
        <v>542</v>
      </c>
      <c r="BD772" s="1"/>
      <c r="BE772" s="1"/>
      <c r="BF772" s="1"/>
      <c r="BG772" s="1"/>
      <c r="BH772" s="1"/>
      <c r="BI772" s="1" t="n">
        <v>6</v>
      </c>
      <c r="BJ772" s="1" t="s">
        <v>612</v>
      </c>
      <c r="BK772" s="1" t="s">
        <v>232</v>
      </c>
      <c r="BL772" s="1" t="s">
        <v>612</v>
      </c>
      <c r="BM772" s="1" t="s">
        <v>2097</v>
      </c>
      <c r="BN772" s="1" t="n">
        <v>21755729</v>
      </c>
      <c r="BO772" s="1"/>
      <c r="BP772" s="1"/>
      <c r="BQ772" s="1"/>
      <c r="BR772" s="1" t="s">
        <v>93</v>
      </c>
      <c r="BS772" s="1" t="s">
        <v>9544</v>
      </c>
      <c r="BT772" s="1" t="str">
        <f aca="false">HYPERLINK("https%3A%2F%2Fwww.webofscience.com%2Fwos%2Fwoscc%2Ffull-record%2FWOS:000292996500041","View Full Record in Web of Science")</f>
        <v>View Full Record in Web of Science</v>
      </c>
    </row>
    <row r="773" customFormat="false" ht="12.75" hidden="false" customHeight="false" outlineLevel="0" collapsed="false">
      <c r="A773" s="1" t="s">
        <v>72</v>
      </c>
      <c r="B773" s="1" t="s">
        <v>9545</v>
      </c>
      <c r="C773" s="1"/>
      <c r="D773" s="1"/>
      <c r="E773" s="1"/>
      <c r="F773" s="1" t="s">
        <v>9546</v>
      </c>
      <c r="G773" s="1"/>
      <c r="H773" s="1"/>
      <c r="I773" s="1" t="s">
        <v>9547</v>
      </c>
      <c r="J773" s="1" t="s">
        <v>3926</v>
      </c>
      <c r="K773" s="1"/>
      <c r="L773" s="1"/>
      <c r="M773" s="1" t="s">
        <v>77</v>
      </c>
      <c r="N773" s="1" t="s">
        <v>52</v>
      </c>
      <c r="O773" s="1" t="s">
        <v>4443</v>
      </c>
      <c r="P773" s="1" t="s">
        <v>4444</v>
      </c>
      <c r="Q773" s="1" t="s">
        <v>694</v>
      </c>
      <c r="R773" s="1"/>
      <c r="S773" s="1"/>
      <c r="T773" s="1"/>
      <c r="U773" s="1"/>
      <c r="V773" s="1"/>
      <c r="W773" s="1" t="s">
        <v>9548</v>
      </c>
      <c r="X773" s="1" t="s">
        <v>170</v>
      </c>
      <c r="Y773" s="1"/>
      <c r="Z773" s="1"/>
      <c r="AA773" s="1" t="s">
        <v>4624</v>
      </c>
      <c r="AB773" s="1" t="s">
        <v>4625</v>
      </c>
      <c r="AC773" s="1"/>
      <c r="AD773" s="1"/>
      <c r="AE773" s="1"/>
      <c r="AF773" s="1"/>
      <c r="AG773" s="1" t="n">
        <v>0</v>
      </c>
      <c r="AH773" s="1" t="n">
        <v>0</v>
      </c>
      <c r="AI773" s="1" t="n">
        <v>0</v>
      </c>
      <c r="AJ773" s="1" t="n">
        <v>0</v>
      </c>
      <c r="AK773" s="1" t="n">
        <v>2</v>
      </c>
      <c r="AL773" s="1" t="s">
        <v>3932</v>
      </c>
      <c r="AM773" s="1" t="s">
        <v>3933</v>
      </c>
      <c r="AN773" s="1" t="s">
        <v>3934</v>
      </c>
      <c r="AO773" s="1" t="s">
        <v>3935</v>
      </c>
      <c r="AP773" s="1"/>
      <c r="AQ773" s="1"/>
      <c r="AR773" s="1" t="s">
        <v>3937</v>
      </c>
      <c r="AS773" s="1" t="s">
        <v>3938</v>
      </c>
      <c r="AT773" s="1" t="s">
        <v>190</v>
      </c>
      <c r="AU773" s="1" t="n">
        <v>2007</v>
      </c>
      <c r="AV773" s="1" t="n">
        <v>92</v>
      </c>
      <c r="AW773" s="1"/>
      <c r="AX773" s="1"/>
      <c r="AY773" s="1" t="n">
        <v>1</v>
      </c>
      <c r="AZ773" s="1"/>
      <c r="BA773" s="1" t="n">
        <v>236</v>
      </c>
      <c r="BB773" s="1" t="n">
        <v>85</v>
      </c>
      <c r="BC773" s="1" t="n">
        <v>86</v>
      </c>
      <c r="BD773" s="1"/>
      <c r="BE773" s="1"/>
      <c r="BF773" s="1"/>
      <c r="BG773" s="1"/>
      <c r="BH773" s="1"/>
      <c r="BI773" s="1" t="n">
        <v>2</v>
      </c>
      <c r="BJ773" s="1" t="s">
        <v>2828</v>
      </c>
      <c r="BK773" s="1" t="s">
        <v>90</v>
      </c>
      <c r="BL773" s="1" t="s">
        <v>2828</v>
      </c>
      <c r="BM773" s="1" t="s">
        <v>4447</v>
      </c>
      <c r="BN773" s="1"/>
      <c r="BO773" s="1"/>
      <c r="BP773" s="1"/>
      <c r="BQ773" s="1"/>
      <c r="BR773" s="1" t="s">
        <v>93</v>
      </c>
      <c r="BS773" s="1" t="s">
        <v>9549</v>
      </c>
      <c r="BT773" s="1" t="str">
        <f aca="false">HYPERLINK("https%3A%2F%2Fwww.webofscience.com%2Fwos%2Fwoscc%2Ffull-record%2FWOS:000247176900238","View Full Record in Web of Science")</f>
        <v>View Full Record in Web of Science</v>
      </c>
    </row>
    <row r="774" customFormat="false" ht="12.75" hidden="false" customHeight="false" outlineLevel="0" collapsed="false">
      <c r="A774" s="1" t="s">
        <v>72</v>
      </c>
      <c r="B774" s="1" t="s">
        <v>9550</v>
      </c>
      <c r="C774" s="1"/>
      <c r="D774" s="1"/>
      <c r="E774" s="1"/>
      <c r="F774" s="1" t="s">
        <v>9551</v>
      </c>
      <c r="G774" s="1"/>
      <c r="H774" s="1"/>
      <c r="I774" s="1" t="s">
        <v>9552</v>
      </c>
      <c r="J774" s="1" t="s">
        <v>1274</v>
      </c>
      <c r="K774" s="1"/>
      <c r="L774" s="1"/>
      <c r="M774" s="1" t="s">
        <v>77</v>
      </c>
      <c r="N774" s="1" t="s">
        <v>52</v>
      </c>
      <c r="O774" s="1"/>
      <c r="P774" s="1"/>
      <c r="Q774" s="1"/>
      <c r="R774" s="1"/>
      <c r="S774" s="1"/>
      <c r="T774" s="1"/>
      <c r="U774" s="1"/>
      <c r="V774" s="1"/>
      <c r="W774" s="1" t="s">
        <v>9553</v>
      </c>
      <c r="X774" s="1" t="s">
        <v>160</v>
      </c>
      <c r="Y774" s="1"/>
      <c r="Z774" s="1"/>
      <c r="AA774" s="1" t="s">
        <v>9554</v>
      </c>
      <c r="AB774" s="1"/>
      <c r="AC774" s="1"/>
      <c r="AD774" s="1"/>
      <c r="AE774" s="1"/>
      <c r="AF774" s="1"/>
      <c r="AG774" s="1" t="n">
        <v>0</v>
      </c>
      <c r="AH774" s="1" t="n">
        <v>0</v>
      </c>
      <c r="AI774" s="1" t="n">
        <v>0</v>
      </c>
      <c r="AJ774" s="1" t="n">
        <v>0</v>
      </c>
      <c r="AK774" s="1" t="n">
        <v>0</v>
      </c>
      <c r="AL774" s="1" t="s">
        <v>203</v>
      </c>
      <c r="AM774" s="1" t="s">
        <v>83</v>
      </c>
      <c r="AN774" s="1" t="s">
        <v>204</v>
      </c>
      <c r="AO774" s="1" t="s">
        <v>1276</v>
      </c>
      <c r="AP774" s="1" t="s">
        <v>6847</v>
      </c>
      <c r="AQ774" s="1"/>
      <c r="AR774" s="1" t="s">
        <v>1277</v>
      </c>
      <c r="AS774" s="1" t="s">
        <v>1278</v>
      </c>
      <c r="AT774" s="1" t="s">
        <v>113</v>
      </c>
      <c r="AU774" s="1" t="n">
        <v>2018</v>
      </c>
      <c r="AV774" s="1" t="n">
        <v>473</v>
      </c>
      <c r="AW774" s="1"/>
      <c r="AX774" s="1"/>
      <c r="AY774" s="1" t="n">
        <v>1</v>
      </c>
      <c r="AZ774" s="1"/>
      <c r="BA774" s="1" t="s">
        <v>9555</v>
      </c>
      <c r="BB774" s="1" t="s">
        <v>2718</v>
      </c>
      <c r="BC774" s="1" t="s">
        <v>9556</v>
      </c>
      <c r="BD774" s="1"/>
      <c r="BE774" s="1"/>
      <c r="BF774" s="1"/>
      <c r="BG774" s="1"/>
      <c r="BH774" s="1"/>
      <c r="BI774" s="1" t="n">
        <v>2</v>
      </c>
      <c r="BJ774" s="1" t="s">
        <v>1279</v>
      </c>
      <c r="BK774" s="1" t="s">
        <v>153</v>
      </c>
      <c r="BL774" s="1" t="s">
        <v>1279</v>
      </c>
      <c r="BM774" s="1" t="s">
        <v>7729</v>
      </c>
      <c r="BN774" s="1"/>
      <c r="BO774" s="1"/>
      <c r="BP774" s="1"/>
      <c r="BQ774" s="1"/>
      <c r="BR774" s="1" t="s">
        <v>93</v>
      </c>
      <c r="BS774" s="1" t="s">
        <v>9557</v>
      </c>
      <c r="BT774" s="1" t="str">
        <f aca="false">HYPERLINK("https%3A%2F%2Fwww.webofscience.com%2Fwos%2Fwoscc%2Ffull-record%2FWOS:000443414103028","View Full Record in Web of Science")</f>
        <v>View Full Record in Web of Science</v>
      </c>
    </row>
    <row r="775" customFormat="false" ht="12.75" hidden="false" customHeight="false" outlineLevel="0" collapsed="false">
      <c r="A775" s="1" t="s">
        <v>72</v>
      </c>
      <c r="B775" s="1" t="s">
        <v>9558</v>
      </c>
      <c r="C775" s="1"/>
      <c r="D775" s="1"/>
      <c r="E775" s="1"/>
      <c r="F775" s="1" t="s">
        <v>9559</v>
      </c>
      <c r="G775" s="1"/>
      <c r="H775" s="1"/>
      <c r="I775" s="1" t="s">
        <v>9560</v>
      </c>
      <c r="J775" s="1" t="s">
        <v>6723</v>
      </c>
      <c r="K775" s="1"/>
      <c r="L775" s="1"/>
      <c r="M775" s="1" t="s">
        <v>77</v>
      </c>
      <c r="N775" s="1" t="s">
        <v>52</v>
      </c>
      <c r="O775" s="1" t="s">
        <v>6724</v>
      </c>
      <c r="P775" s="1" t="s">
        <v>6725</v>
      </c>
      <c r="Q775" s="1" t="s">
        <v>916</v>
      </c>
      <c r="R775" s="1"/>
      <c r="S775" s="1"/>
      <c r="T775" s="1"/>
      <c r="U775" s="1"/>
      <c r="V775" s="1"/>
      <c r="W775" s="1" t="s">
        <v>9561</v>
      </c>
      <c r="X775" s="1" t="s">
        <v>483</v>
      </c>
      <c r="Y775" s="1"/>
      <c r="Z775" s="1"/>
      <c r="AA775" s="1" t="s">
        <v>9562</v>
      </c>
      <c r="AB775" s="1" t="s">
        <v>2173</v>
      </c>
      <c r="AC775" s="1"/>
      <c r="AD775" s="1"/>
      <c r="AE775" s="1"/>
      <c r="AF775" s="1"/>
      <c r="AG775" s="1" t="n">
        <v>0</v>
      </c>
      <c r="AH775" s="1" t="n">
        <v>0</v>
      </c>
      <c r="AI775" s="1" t="n">
        <v>0</v>
      </c>
      <c r="AJ775" s="1" t="n">
        <v>0</v>
      </c>
      <c r="AK775" s="1" t="n">
        <v>0</v>
      </c>
      <c r="AL775" s="1" t="s">
        <v>406</v>
      </c>
      <c r="AM775" s="1" t="s">
        <v>407</v>
      </c>
      <c r="AN775" s="1" t="s">
        <v>408</v>
      </c>
      <c r="AO775" s="1" t="s">
        <v>6729</v>
      </c>
      <c r="AP775" s="1"/>
      <c r="AQ775" s="1"/>
      <c r="AR775" s="1" t="s">
        <v>6723</v>
      </c>
      <c r="AS775" s="1" t="s">
        <v>6723</v>
      </c>
      <c r="AT775" s="1" t="s">
        <v>473</v>
      </c>
      <c r="AU775" s="1" t="n">
        <v>2012</v>
      </c>
      <c r="AV775" s="1" t="n">
        <v>51</v>
      </c>
      <c r="AW775" s="1"/>
      <c r="AX775" s="1"/>
      <c r="AY775" s="1" t="n">
        <v>2</v>
      </c>
      <c r="AZ775" s="1"/>
      <c r="BA775" s="1"/>
      <c r="BB775" s="1" t="n">
        <v>82</v>
      </c>
      <c r="BC775" s="1" t="n">
        <v>83</v>
      </c>
      <c r="BD775" s="1"/>
      <c r="BE775" s="1"/>
      <c r="BF775" s="1"/>
      <c r="BG775" s="1"/>
      <c r="BH775" s="1"/>
      <c r="BI775" s="1" t="n">
        <v>2</v>
      </c>
      <c r="BJ775" s="1" t="s">
        <v>703</v>
      </c>
      <c r="BK775" s="1" t="s">
        <v>90</v>
      </c>
      <c r="BL775" s="1" t="s">
        <v>703</v>
      </c>
      <c r="BM775" s="1" t="s">
        <v>6730</v>
      </c>
      <c r="BN775" s="1"/>
      <c r="BO775" s="1"/>
      <c r="BP775" s="1"/>
      <c r="BQ775" s="1"/>
      <c r="BR775" s="1" t="s">
        <v>93</v>
      </c>
      <c r="BS775" s="1" t="s">
        <v>9563</v>
      </c>
      <c r="BT775" s="1" t="str">
        <f aca="false">HYPERLINK("https%3A%2F%2Fwww.webofscience.com%2Fwos%2Fwoscc%2Ffull-record%2FWOS:000301974300237","View Full Record in Web of Science")</f>
        <v>View Full Record in Web of Science</v>
      </c>
    </row>
    <row r="776" customFormat="false" ht="12.75" hidden="false" customHeight="false" outlineLevel="0" collapsed="false">
      <c r="A776" s="1" t="s">
        <v>72</v>
      </c>
      <c r="B776" s="1" t="s">
        <v>9564</v>
      </c>
      <c r="C776" s="1"/>
      <c r="D776" s="1"/>
      <c r="E776" s="1"/>
      <c r="F776" s="1" t="s">
        <v>9565</v>
      </c>
      <c r="G776" s="1"/>
      <c r="H776" s="1"/>
      <c r="I776" s="1" t="s">
        <v>9566</v>
      </c>
      <c r="J776" s="1" t="s">
        <v>1285</v>
      </c>
      <c r="K776" s="1"/>
      <c r="L776" s="1"/>
      <c r="M776" s="1" t="s">
        <v>77</v>
      </c>
      <c r="N776" s="1" t="s">
        <v>52</v>
      </c>
      <c r="O776" s="1" t="s">
        <v>3156</v>
      </c>
      <c r="P776" s="1" t="s">
        <v>3157</v>
      </c>
      <c r="Q776" s="1" t="s">
        <v>1843</v>
      </c>
      <c r="R776" s="1"/>
      <c r="S776" s="1"/>
      <c r="T776" s="1"/>
      <c r="U776" s="1"/>
      <c r="V776" s="1"/>
      <c r="W776" s="1" t="s">
        <v>9567</v>
      </c>
      <c r="X776" s="1" t="s">
        <v>170</v>
      </c>
      <c r="Y776" s="1"/>
      <c r="Z776" s="1"/>
      <c r="AA776" s="1"/>
      <c r="AB776" s="1"/>
      <c r="AC776" s="1"/>
      <c r="AD776" s="1"/>
      <c r="AE776" s="1"/>
      <c r="AF776" s="1"/>
      <c r="AG776" s="1" t="n">
        <v>0</v>
      </c>
      <c r="AH776" s="1" t="n">
        <v>1</v>
      </c>
      <c r="AI776" s="1" t="n">
        <v>1</v>
      </c>
      <c r="AJ776" s="1" t="n">
        <v>0</v>
      </c>
      <c r="AK776" s="1" t="n">
        <v>3</v>
      </c>
      <c r="AL776" s="1" t="s">
        <v>203</v>
      </c>
      <c r="AM776" s="1" t="s">
        <v>83</v>
      </c>
      <c r="AN776" s="1" t="s">
        <v>204</v>
      </c>
      <c r="AO776" s="1" t="s">
        <v>1287</v>
      </c>
      <c r="AP776" s="1"/>
      <c r="AQ776" s="1"/>
      <c r="AR776" s="1" t="s">
        <v>1288</v>
      </c>
      <c r="AS776" s="1" t="s">
        <v>1289</v>
      </c>
      <c r="AT776" s="1" t="s">
        <v>150</v>
      </c>
      <c r="AU776" s="1" t="n">
        <v>2012</v>
      </c>
      <c r="AV776" s="1" t="n">
        <v>39</v>
      </c>
      <c r="AW776" s="1"/>
      <c r="AX776" s="1"/>
      <c r="AY776" s="1" t="n">
        <v>2</v>
      </c>
      <c r="AZ776" s="1"/>
      <c r="BA776" s="1" t="s">
        <v>9568</v>
      </c>
      <c r="BB776" s="1" t="s">
        <v>9569</v>
      </c>
      <c r="BC776" s="1" t="s">
        <v>9569</v>
      </c>
      <c r="BD776" s="1"/>
      <c r="BE776" s="1"/>
      <c r="BF776" s="1"/>
      <c r="BG776" s="1"/>
      <c r="BH776" s="1"/>
      <c r="BI776" s="1" t="n">
        <v>1</v>
      </c>
      <c r="BJ776" s="1" t="s">
        <v>1291</v>
      </c>
      <c r="BK776" s="1" t="s">
        <v>90</v>
      </c>
      <c r="BL776" s="1" t="s">
        <v>1291</v>
      </c>
      <c r="BM776" s="1" t="s">
        <v>3162</v>
      </c>
      <c r="BN776" s="1"/>
      <c r="BO776" s="1"/>
      <c r="BP776" s="1"/>
      <c r="BQ776" s="1"/>
      <c r="BR776" s="1" t="s">
        <v>93</v>
      </c>
      <c r="BS776" s="1" t="s">
        <v>9570</v>
      </c>
      <c r="BT776" s="1" t="str">
        <f aca="false">HYPERLINK("https%3A%2F%2Fwww.webofscience.com%2Fwos%2Fwoscc%2Ffull-record%2FWOS:000309726603377","View Full Record in Web of Science")</f>
        <v>View Full Record in Web of Science</v>
      </c>
    </row>
    <row r="777" customFormat="false" ht="12.75" hidden="false" customHeight="false" outlineLevel="0" collapsed="false">
      <c r="A777" s="1" t="s">
        <v>72</v>
      </c>
      <c r="B777" s="1" t="s">
        <v>9571</v>
      </c>
      <c r="C777" s="1"/>
      <c r="D777" s="1"/>
      <c r="E777" s="1"/>
      <c r="F777" s="1" t="s">
        <v>9572</v>
      </c>
      <c r="G777" s="1"/>
      <c r="H777" s="1"/>
      <c r="I777" s="1" t="s">
        <v>9573</v>
      </c>
      <c r="J777" s="1" t="s">
        <v>1586</v>
      </c>
      <c r="K777" s="1"/>
      <c r="L777" s="1"/>
      <c r="M777" s="1" t="s">
        <v>77</v>
      </c>
      <c r="N777" s="1" t="s">
        <v>52</v>
      </c>
      <c r="O777" s="1"/>
      <c r="P777" s="1"/>
      <c r="Q777" s="1"/>
      <c r="R777" s="1"/>
      <c r="S777" s="1"/>
      <c r="T777" s="1"/>
      <c r="U777" s="1"/>
      <c r="V777" s="1"/>
      <c r="W777" s="1" t="s">
        <v>9574</v>
      </c>
      <c r="X777" s="1" t="s">
        <v>170</v>
      </c>
      <c r="Y777" s="1"/>
      <c r="Z777" s="1"/>
      <c r="AA777" s="1"/>
      <c r="AB777" s="1"/>
      <c r="AC777" s="1"/>
      <c r="AD777" s="1"/>
      <c r="AE777" s="1"/>
      <c r="AF777" s="1"/>
      <c r="AG777" s="1" t="n">
        <v>0</v>
      </c>
      <c r="AH777" s="1" t="n">
        <v>0</v>
      </c>
      <c r="AI777" s="1" t="n">
        <v>0</v>
      </c>
      <c r="AJ777" s="1" t="n">
        <v>0</v>
      </c>
      <c r="AK777" s="1" t="n">
        <v>1</v>
      </c>
      <c r="AL777" s="1" t="s">
        <v>581</v>
      </c>
      <c r="AM777" s="1" t="s">
        <v>388</v>
      </c>
      <c r="AN777" s="1" t="s">
        <v>582</v>
      </c>
      <c r="AO777" s="1" t="s">
        <v>1591</v>
      </c>
      <c r="AP777" s="1" t="s">
        <v>1845</v>
      </c>
      <c r="AQ777" s="1"/>
      <c r="AR777" s="1" t="s">
        <v>1592</v>
      </c>
      <c r="AS777" s="1" t="s">
        <v>1593</v>
      </c>
      <c r="AT777" s="1" t="s">
        <v>190</v>
      </c>
      <c r="AU777" s="1" t="n">
        <v>2015</v>
      </c>
      <c r="AV777" s="1" t="n">
        <v>33</v>
      </c>
      <c r="AW777" s="1"/>
      <c r="AX777" s="1"/>
      <c r="AY777" s="1" t="n">
        <v>1</v>
      </c>
      <c r="AZ777" s="1"/>
      <c r="BA777" s="1" t="s">
        <v>9575</v>
      </c>
      <c r="BB777" s="1" t="s">
        <v>9576</v>
      </c>
      <c r="BC777" s="1" t="s">
        <v>9576</v>
      </c>
      <c r="BD777" s="1"/>
      <c r="BE777" s="1" t="s">
        <v>9577</v>
      </c>
      <c r="BF777" s="1" t="str">
        <f aca="false">HYPERLINK("http://dx.doi.org/10.1097/01.hjh.0000468287.70331.73","http://dx.doi.org/10.1097/01.hjh.0000468287.70331.73")</f>
        <v>http://dx.doi.org/10.1097/01.hjh.0000468287.70331.73</v>
      </c>
      <c r="BG777" s="1"/>
      <c r="BH777" s="1"/>
      <c r="BI777" s="1" t="n">
        <v>1</v>
      </c>
      <c r="BJ777" s="1" t="s">
        <v>679</v>
      </c>
      <c r="BK777" s="1" t="s">
        <v>153</v>
      </c>
      <c r="BL777" s="1" t="s">
        <v>414</v>
      </c>
      <c r="BM777" s="1" t="s">
        <v>9578</v>
      </c>
      <c r="BN777" s="1"/>
      <c r="BO777" s="1"/>
      <c r="BP777" s="1"/>
      <c r="BQ777" s="1"/>
      <c r="BR777" s="1" t="s">
        <v>93</v>
      </c>
      <c r="BS777" s="1" t="s">
        <v>9579</v>
      </c>
      <c r="BT777" s="1" t="str">
        <f aca="false">HYPERLINK("https%3A%2F%2Fwww.webofscience.com%2Fwos%2Fwoscc%2Ffull-record%2FWOS:000440358701504","View Full Record in Web of Science")</f>
        <v>View Full Record in Web of Science</v>
      </c>
    </row>
    <row r="778" customFormat="false" ht="12.75" hidden="false" customHeight="false" outlineLevel="0" collapsed="false">
      <c r="A778" s="1" t="s">
        <v>72</v>
      </c>
      <c r="B778" s="1" t="s">
        <v>9580</v>
      </c>
      <c r="C778" s="1"/>
      <c r="D778" s="1"/>
      <c r="E778" s="1"/>
      <c r="F778" s="1" t="s">
        <v>9581</v>
      </c>
      <c r="G778" s="1"/>
      <c r="H778" s="1"/>
      <c r="I778" s="1" t="s">
        <v>9582</v>
      </c>
      <c r="J778" s="1" t="s">
        <v>6579</v>
      </c>
      <c r="K778" s="1"/>
      <c r="L778" s="1"/>
      <c r="M778" s="1" t="s">
        <v>77</v>
      </c>
      <c r="N778" s="1" t="s">
        <v>52</v>
      </c>
      <c r="O778" s="1" t="s">
        <v>9583</v>
      </c>
      <c r="P778" s="1" t="s">
        <v>9584</v>
      </c>
      <c r="Q778" s="1" t="s">
        <v>1589</v>
      </c>
      <c r="R778" s="1"/>
      <c r="S778" s="1"/>
      <c r="T778" s="1"/>
      <c r="U778" s="1"/>
      <c r="V778" s="1"/>
      <c r="W778" s="1" t="s">
        <v>9585</v>
      </c>
      <c r="X778" s="1" t="s">
        <v>170</v>
      </c>
      <c r="Y778" s="1"/>
      <c r="Z778" s="1"/>
      <c r="AA778" s="1"/>
      <c r="AB778" s="1"/>
      <c r="AC778" s="1"/>
      <c r="AD778" s="1"/>
      <c r="AE778" s="1"/>
      <c r="AF778" s="1"/>
      <c r="AG778" s="1" t="n">
        <v>0</v>
      </c>
      <c r="AH778" s="1" t="n">
        <v>0</v>
      </c>
      <c r="AI778" s="1" t="n">
        <v>0</v>
      </c>
      <c r="AJ778" s="1" t="n">
        <v>0</v>
      </c>
      <c r="AK778" s="1" t="n">
        <v>0</v>
      </c>
      <c r="AL778" s="1" t="s">
        <v>820</v>
      </c>
      <c r="AM778" s="1" t="s">
        <v>407</v>
      </c>
      <c r="AN778" s="1" t="s">
        <v>821</v>
      </c>
      <c r="AO778" s="1" t="s">
        <v>6585</v>
      </c>
      <c r="AP778" s="1"/>
      <c r="AQ778" s="1"/>
      <c r="AR778" s="1" t="s">
        <v>6579</v>
      </c>
      <c r="AS778" s="1" t="s">
        <v>6586</v>
      </c>
      <c r="AT778" s="1" t="s">
        <v>190</v>
      </c>
      <c r="AU778" s="1" t="n">
        <v>2006</v>
      </c>
      <c r="AV778" s="1" t="n">
        <v>67</v>
      </c>
      <c r="AW778" s="1" t="n">
        <v>6</v>
      </c>
      <c r="AX778" s="1"/>
      <c r="AY778" s="1"/>
      <c r="AZ778" s="1"/>
      <c r="BA778" s="1" t="s">
        <v>9586</v>
      </c>
      <c r="BB778" s="1" t="n">
        <v>545</v>
      </c>
      <c r="BC778" s="1" t="n">
        <v>545</v>
      </c>
      <c r="BD778" s="1"/>
      <c r="BE778" s="1"/>
      <c r="BF778" s="1"/>
      <c r="BG778" s="1"/>
      <c r="BH778" s="1"/>
      <c r="BI778" s="1" t="n">
        <v>1</v>
      </c>
      <c r="BJ778" s="1" t="s">
        <v>5476</v>
      </c>
      <c r="BK778" s="1" t="s">
        <v>548</v>
      </c>
      <c r="BL778" s="1" t="s">
        <v>5476</v>
      </c>
      <c r="BM778" s="1" t="s">
        <v>9587</v>
      </c>
      <c r="BN778" s="1"/>
      <c r="BO778" s="1"/>
      <c r="BP778" s="1"/>
      <c r="BQ778" s="1"/>
      <c r="BR778" s="1" t="s">
        <v>93</v>
      </c>
      <c r="BS778" s="1" t="s">
        <v>9588</v>
      </c>
      <c r="BT778" s="1" t="str">
        <f aca="false">HYPERLINK("https%3A%2F%2Fwww.webofscience.com%2Fwos%2Fwoscc%2Ffull-record%2FWOS:000237949600271","View Full Record in Web of Science")</f>
        <v>View Full Record in Web of Science</v>
      </c>
    </row>
    <row r="779" customFormat="false" ht="12.75" hidden="false" customHeight="false" outlineLevel="0" collapsed="false">
      <c r="A779" s="1" t="s">
        <v>72</v>
      </c>
      <c r="B779" s="1" t="s">
        <v>9589</v>
      </c>
      <c r="C779" s="1"/>
      <c r="D779" s="1"/>
      <c r="E779" s="1"/>
      <c r="F779" s="1" t="s">
        <v>9590</v>
      </c>
      <c r="G779" s="1"/>
      <c r="H779" s="1"/>
      <c r="I779" s="1" t="s">
        <v>9591</v>
      </c>
      <c r="J779" s="1" t="s">
        <v>1554</v>
      </c>
      <c r="K779" s="1"/>
      <c r="L779" s="1"/>
      <c r="M779" s="1" t="s">
        <v>77</v>
      </c>
      <c r="N779" s="1" t="s">
        <v>215</v>
      </c>
      <c r="O779" s="1"/>
      <c r="P779" s="1"/>
      <c r="Q779" s="1"/>
      <c r="R779" s="1"/>
      <c r="S779" s="1"/>
      <c r="T779" s="1" t="s">
        <v>9592</v>
      </c>
      <c r="U779" s="1" t="s">
        <v>9593</v>
      </c>
      <c r="V779" s="1" t="s">
        <v>9594</v>
      </c>
      <c r="W779" s="1" t="s">
        <v>9595</v>
      </c>
      <c r="X779" s="1" t="s">
        <v>317</v>
      </c>
      <c r="Y779" s="1" t="s">
        <v>9596</v>
      </c>
      <c r="Z779" s="1" t="s">
        <v>9597</v>
      </c>
      <c r="AA779" s="1" t="s">
        <v>1561</v>
      </c>
      <c r="AB779" s="1"/>
      <c r="AC779" s="1"/>
      <c r="AD779" s="1"/>
      <c r="AE779" s="1"/>
      <c r="AF779" s="1"/>
      <c r="AG779" s="1" t="n">
        <v>5</v>
      </c>
      <c r="AH779" s="1" t="n">
        <v>0</v>
      </c>
      <c r="AI779" s="1" t="n">
        <v>0</v>
      </c>
      <c r="AJ779" s="1" t="n">
        <v>0</v>
      </c>
      <c r="AK779" s="1" t="n">
        <v>0</v>
      </c>
      <c r="AL779" s="1" t="s">
        <v>1562</v>
      </c>
      <c r="AM779" s="1" t="s">
        <v>1563</v>
      </c>
      <c r="AN779" s="1" t="s">
        <v>1564</v>
      </c>
      <c r="AO779" s="1" t="s">
        <v>1565</v>
      </c>
      <c r="AP779" s="1"/>
      <c r="AQ779" s="1"/>
      <c r="AR779" s="1" t="s">
        <v>1566</v>
      </c>
      <c r="AS779" s="1" t="s">
        <v>1567</v>
      </c>
      <c r="AT779" s="1" t="s">
        <v>473</v>
      </c>
      <c r="AU779" s="1" t="n">
        <v>2012</v>
      </c>
      <c r="AV779" s="1" t="n">
        <v>9</v>
      </c>
      <c r="AW779" s="1" t="n">
        <v>1</v>
      </c>
      <c r="AX779" s="1"/>
      <c r="AY779" s="1"/>
      <c r="AZ779" s="1"/>
      <c r="BA779" s="1"/>
      <c r="BB779" s="1" t="n">
        <v>128</v>
      </c>
      <c r="BC779" s="1" t="n">
        <v>130</v>
      </c>
      <c r="BD779" s="1"/>
      <c r="BE779" s="1"/>
      <c r="BF779" s="1"/>
      <c r="BG779" s="1"/>
      <c r="BH779" s="1"/>
      <c r="BI779" s="1" t="n">
        <v>3</v>
      </c>
      <c r="BJ779" s="1" t="s">
        <v>192</v>
      </c>
      <c r="BK779" s="1" t="s">
        <v>153</v>
      </c>
      <c r="BL779" s="1" t="s">
        <v>193</v>
      </c>
      <c r="BM779" s="1" t="s">
        <v>1568</v>
      </c>
      <c r="BN779" s="1" t="n">
        <v>22634926</v>
      </c>
      <c r="BO779" s="1"/>
      <c r="BP779" s="1"/>
      <c r="BQ779" s="1"/>
      <c r="BR779" s="1" t="s">
        <v>93</v>
      </c>
      <c r="BS779" s="1" t="s">
        <v>9598</v>
      </c>
      <c r="BT779" s="1" t="str">
        <f aca="false">HYPERLINK("https%3A%2F%2Fwww.webofscience.com%2Fwos%2Fwoscc%2Ffull-record%2FWOS:000301961600026","View Full Record in Web of Science")</f>
        <v>View Full Record in Web of Science</v>
      </c>
    </row>
    <row r="780" customFormat="false" ht="12.75" hidden="false" customHeight="false" outlineLevel="0" collapsed="false">
      <c r="A780" s="1" t="s">
        <v>72</v>
      </c>
      <c r="B780" s="1" t="s">
        <v>9599</v>
      </c>
      <c r="C780" s="1"/>
      <c r="D780" s="1"/>
      <c r="E780" s="1"/>
      <c r="F780" s="1" t="s">
        <v>9600</v>
      </c>
      <c r="G780" s="1"/>
      <c r="H780" s="1"/>
      <c r="I780" s="1" t="s">
        <v>9601</v>
      </c>
      <c r="J780" s="1" t="s">
        <v>3398</v>
      </c>
      <c r="K780" s="1"/>
      <c r="L780" s="1"/>
      <c r="M780" s="1" t="s">
        <v>77</v>
      </c>
      <c r="N780" s="1" t="s">
        <v>2380</v>
      </c>
      <c r="O780" s="1"/>
      <c r="P780" s="1"/>
      <c r="Q780" s="1"/>
      <c r="R780" s="1"/>
      <c r="S780" s="1"/>
      <c r="T780" s="1" t="s">
        <v>9602</v>
      </c>
      <c r="U780" s="1" t="s">
        <v>9603</v>
      </c>
      <c r="V780" s="1" t="s">
        <v>9604</v>
      </c>
      <c r="W780" s="1" t="s">
        <v>9605</v>
      </c>
      <c r="X780" s="1" t="s">
        <v>9606</v>
      </c>
      <c r="Y780" s="1" t="s">
        <v>9607</v>
      </c>
      <c r="Z780" s="1" t="s">
        <v>9608</v>
      </c>
      <c r="AA780" s="1" t="s">
        <v>9609</v>
      </c>
      <c r="AB780" s="1" t="s">
        <v>9610</v>
      </c>
      <c r="AC780" s="1"/>
      <c r="AD780" s="1"/>
      <c r="AE780" s="1"/>
      <c r="AF780" s="1"/>
      <c r="AG780" s="1" t="n">
        <v>27</v>
      </c>
      <c r="AH780" s="1" t="n">
        <v>19</v>
      </c>
      <c r="AI780" s="1" t="n">
        <v>21</v>
      </c>
      <c r="AJ780" s="1" t="n">
        <v>0</v>
      </c>
      <c r="AK780" s="1" t="n">
        <v>3</v>
      </c>
      <c r="AL780" s="1" t="s">
        <v>1113</v>
      </c>
      <c r="AM780" s="1" t="s">
        <v>407</v>
      </c>
      <c r="AN780" s="1" t="s">
        <v>1114</v>
      </c>
      <c r="AO780" s="1" t="s">
        <v>3405</v>
      </c>
      <c r="AP780" s="1" t="s">
        <v>3406</v>
      </c>
      <c r="AQ780" s="1"/>
      <c r="AR780" s="1" t="s">
        <v>3407</v>
      </c>
      <c r="AS780" s="1" t="s">
        <v>3408</v>
      </c>
      <c r="AT780" s="1" t="s">
        <v>9611</v>
      </c>
      <c r="AU780" s="1" t="n">
        <v>2007</v>
      </c>
      <c r="AV780" s="1" t="n">
        <v>31</v>
      </c>
      <c r="AW780" s="1" t="n">
        <v>2</v>
      </c>
      <c r="AX780" s="1"/>
      <c r="AY780" s="1"/>
      <c r="AZ780" s="1"/>
      <c r="BA780" s="1"/>
      <c r="BB780" s="1" t="n">
        <v>399</v>
      </c>
      <c r="BC780" s="1" t="n">
        <v>402</v>
      </c>
      <c r="BD780" s="1"/>
      <c r="BE780" s="1" t="s">
        <v>9612</v>
      </c>
      <c r="BF780" s="1" t="str">
        <f aca="false">HYPERLINK("http://dx.doi.org/10.1016/j.pnpbp.2006.10.007","http://dx.doi.org/10.1016/j.pnpbp.2006.10.007")</f>
        <v>http://dx.doi.org/10.1016/j.pnpbp.2006.10.007</v>
      </c>
      <c r="BG780" s="1"/>
      <c r="BH780" s="1"/>
      <c r="BI780" s="1" t="n">
        <v>4</v>
      </c>
      <c r="BJ780" s="1" t="s">
        <v>89</v>
      </c>
      <c r="BK780" s="1" t="s">
        <v>132</v>
      </c>
      <c r="BL780" s="1" t="s">
        <v>91</v>
      </c>
      <c r="BM780" s="1" t="s">
        <v>9613</v>
      </c>
      <c r="BN780" s="1" t="n">
        <v>17126974</v>
      </c>
      <c r="BO780" s="1" t="s">
        <v>980</v>
      </c>
      <c r="BP780" s="1"/>
      <c r="BQ780" s="1"/>
      <c r="BR780" s="1" t="s">
        <v>93</v>
      </c>
      <c r="BS780" s="1" t="s">
        <v>9614</v>
      </c>
      <c r="BT780" s="1" t="str">
        <f aca="false">HYPERLINK("https%3A%2F%2Fwww.webofscience.com%2Fwos%2Fwoscc%2Ffull-record%2FWOS:000244808800015","View Full Record in Web of Science")</f>
        <v>View Full Record in Web of Science</v>
      </c>
    </row>
    <row r="781" customFormat="false" ht="12.75" hidden="false" customHeight="false" outlineLevel="0" collapsed="false">
      <c r="A781" s="1" t="s">
        <v>72</v>
      </c>
      <c r="B781" s="1" t="s">
        <v>9615</v>
      </c>
      <c r="C781" s="1"/>
      <c r="D781" s="1"/>
      <c r="E781" s="1"/>
      <c r="F781" s="1" t="s">
        <v>9616</v>
      </c>
      <c r="G781" s="1"/>
      <c r="H781" s="1"/>
      <c r="I781" s="1" t="s">
        <v>9617</v>
      </c>
      <c r="J781" s="1" t="s">
        <v>432</v>
      </c>
      <c r="K781" s="1"/>
      <c r="L781" s="1"/>
      <c r="M781" s="1" t="s">
        <v>77</v>
      </c>
      <c r="N781" s="1" t="s">
        <v>139</v>
      </c>
      <c r="O781" s="1"/>
      <c r="P781" s="1"/>
      <c r="Q781" s="1"/>
      <c r="R781" s="1"/>
      <c r="S781" s="1"/>
      <c r="T781" s="1"/>
      <c r="U781" s="1"/>
      <c r="V781" s="1"/>
      <c r="W781" s="1" t="s">
        <v>9618</v>
      </c>
      <c r="X781" s="1"/>
      <c r="Y781" s="1" t="s">
        <v>9619</v>
      </c>
      <c r="Z781" s="1" t="s">
        <v>1173</v>
      </c>
      <c r="AA781" s="1" t="s">
        <v>1174</v>
      </c>
      <c r="AB781" s="1" t="s">
        <v>1175</v>
      </c>
      <c r="AC781" s="1"/>
      <c r="AD781" s="1"/>
      <c r="AE781" s="1"/>
      <c r="AF781" s="1"/>
      <c r="AG781" s="1" t="n">
        <v>5</v>
      </c>
      <c r="AH781" s="1" t="n">
        <v>0</v>
      </c>
      <c r="AI781" s="1" t="n">
        <v>0</v>
      </c>
      <c r="AJ781" s="1" t="n">
        <v>0</v>
      </c>
      <c r="AK781" s="1" t="n">
        <v>1</v>
      </c>
      <c r="AL781" s="1" t="s">
        <v>184</v>
      </c>
      <c r="AM781" s="1" t="s">
        <v>185</v>
      </c>
      <c r="AN781" s="1" t="s">
        <v>186</v>
      </c>
      <c r="AO781" s="1" t="s">
        <v>434</v>
      </c>
      <c r="AP781" s="1"/>
      <c r="AQ781" s="1"/>
      <c r="AR781" s="1" t="s">
        <v>435</v>
      </c>
      <c r="AS781" s="1" t="s">
        <v>436</v>
      </c>
      <c r="AT781" s="1" t="s">
        <v>457</v>
      </c>
      <c r="AU781" s="1" t="n">
        <v>2009</v>
      </c>
      <c r="AV781" s="1" t="n">
        <v>21</v>
      </c>
      <c r="AW781" s="1" t="n">
        <v>4</v>
      </c>
      <c r="AX781" s="1"/>
      <c r="AY781" s="1"/>
      <c r="AZ781" s="1"/>
      <c r="BA781" s="1"/>
      <c r="BB781" s="1" t="n">
        <v>518</v>
      </c>
      <c r="BC781" s="1" t="n">
        <v>518</v>
      </c>
      <c r="BD781" s="1"/>
      <c r="BE781" s="1"/>
      <c r="BF781" s="1"/>
      <c r="BG781" s="1"/>
      <c r="BH781" s="1"/>
      <c r="BI781" s="1" t="n">
        <v>1</v>
      </c>
      <c r="BJ781" s="1" t="s">
        <v>131</v>
      </c>
      <c r="BK781" s="1" t="s">
        <v>132</v>
      </c>
      <c r="BL781" s="1" t="s">
        <v>131</v>
      </c>
      <c r="BM781" s="1" t="s">
        <v>9620</v>
      </c>
      <c r="BN781" s="1" t="n">
        <v>19935487</v>
      </c>
      <c r="BO781" s="1"/>
      <c r="BP781" s="1"/>
      <c r="BQ781" s="1"/>
      <c r="BR781" s="1" t="s">
        <v>93</v>
      </c>
      <c r="BS781" s="1" t="s">
        <v>9621</v>
      </c>
      <c r="BT781" s="1" t="str">
        <f aca="false">HYPERLINK("https%3A%2F%2Fwww.webofscience.com%2Fwos%2Fwoscc%2Ffull-record%2FWOS:000272347000012","View Full Record in Web of Science")</f>
        <v>View Full Record in Web of Science</v>
      </c>
    </row>
    <row r="782" customFormat="false" ht="12.75" hidden="false" customHeight="false" outlineLevel="0" collapsed="false">
      <c r="A782" s="1" t="s">
        <v>72</v>
      </c>
      <c r="B782" s="1" t="s">
        <v>9622</v>
      </c>
      <c r="C782" s="1"/>
      <c r="D782" s="1"/>
      <c r="E782" s="1"/>
      <c r="F782" s="1" t="s">
        <v>9623</v>
      </c>
      <c r="G782" s="1"/>
      <c r="H782" s="1"/>
      <c r="I782" s="1" t="s">
        <v>9624</v>
      </c>
      <c r="J782" s="1" t="s">
        <v>9267</v>
      </c>
      <c r="K782" s="1"/>
      <c r="L782" s="1"/>
      <c r="M782" s="1" t="s">
        <v>77</v>
      </c>
      <c r="N782" s="1" t="s">
        <v>215</v>
      </c>
      <c r="O782" s="1"/>
      <c r="P782" s="1"/>
      <c r="Q782" s="1"/>
      <c r="R782" s="1"/>
      <c r="S782" s="1"/>
      <c r="T782" s="1"/>
      <c r="U782" s="1" t="s">
        <v>9625</v>
      </c>
      <c r="V782" s="1" t="s">
        <v>9626</v>
      </c>
      <c r="W782" s="1" t="s">
        <v>9627</v>
      </c>
      <c r="X782" s="1" t="s">
        <v>202</v>
      </c>
      <c r="Y782" s="1" t="s">
        <v>9628</v>
      </c>
      <c r="Z782" s="1" t="s">
        <v>9629</v>
      </c>
      <c r="AA782" s="1"/>
      <c r="AB782" s="1"/>
      <c r="AC782" s="1"/>
      <c r="AD782" s="1"/>
      <c r="AE782" s="1"/>
      <c r="AF782" s="1"/>
      <c r="AG782" s="1" t="n">
        <v>35</v>
      </c>
      <c r="AH782" s="1" t="n">
        <v>17</v>
      </c>
      <c r="AI782" s="1" t="n">
        <v>17</v>
      </c>
      <c r="AJ782" s="1" t="n">
        <v>0</v>
      </c>
      <c r="AK782" s="1" t="n">
        <v>3</v>
      </c>
      <c r="AL782" s="1" t="s">
        <v>5329</v>
      </c>
      <c r="AM782" s="1" t="s">
        <v>345</v>
      </c>
      <c r="AN782" s="1" t="s">
        <v>5330</v>
      </c>
      <c r="AO782" s="1" t="s">
        <v>9272</v>
      </c>
      <c r="AP782" s="1" t="s">
        <v>9273</v>
      </c>
      <c r="AQ782" s="1"/>
      <c r="AR782" s="1" t="s">
        <v>9274</v>
      </c>
      <c r="AS782" s="1" t="s">
        <v>9275</v>
      </c>
      <c r="AT782" s="1"/>
      <c r="AU782" s="1" t="n">
        <v>2013</v>
      </c>
      <c r="AV782" s="1" t="n">
        <v>2013</v>
      </c>
      <c r="AW782" s="1"/>
      <c r="AX782" s="1"/>
      <c r="AY782" s="1"/>
      <c r="AZ782" s="1"/>
      <c r="BA782" s="1"/>
      <c r="BB782" s="1"/>
      <c r="BC782" s="1"/>
      <c r="BD782" s="1" t="n">
        <v>603782</v>
      </c>
      <c r="BE782" s="1" t="s">
        <v>9630</v>
      </c>
      <c r="BF782" s="1" t="str">
        <f aca="false">HYPERLINK("http://dx.doi.org/10.1155/2013/603782","http://dx.doi.org/10.1155/2013/603782")</f>
        <v>http://dx.doi.org/10.1155/2013/603782</v>
      </c>
      <c r="BG782" s="1"/>
      <c r="BH782" s="1"/>
      <c r="BI782" s="1" t="n">
        <v>7</v>
      </c>
      <c r="BJ782" s="1" t="s">
        <v>9277</v>
      </c>
      <c r="BK782" s="1" t="s">
        <v>153</v>
      </c>
      <c r="BL782" s="1" t="s">
        <v>9278</v>
      </c>
      <c r="BM782" s="1" t="s">
        <v>9631</v>
      </c>
      <c r="BN782" s="1" t="n">
        <v>23971041</v>
      </c>
      <c r="BO782" s="1" t="s">
        <v>1824</v>
      </c>
      <c r="BP782" s="1"/>
      <c r="BQ782" s="1"/>
      <c r="BR782" s="1" t="s">
        <v>93</v>
      </c>
      <c r="BS782" s="1" t="s">
        <v>9632</v>
      </c>
      <c r="BT782" s="1" t="str">
        <f aca="false">HYPERLINK("https%3A%2F%2Fwww.webofscience.com%2Fwos%2Fwoscc%2Ffull-record%2FWOS:000322495000001","View Full Record in Web of Science")</f>
        <v>View Full Record in Web of Science</v>
      </c>
    </row>
    <row r="783" customFormat="false" ht="12.75" hidden="false" customHeight="false" outlineLevel="0" collapsed="false">
      <c r="A783" s="1" t="s">
        <v>72</v>
      </c>
      <c r="B783" s="1" t="s">
        <v>9633</v>
      </c>
      <c r="C783" s="1"/>
      <c r="D783" s="1"/>
      <c r="E783" s="1"/>
      <c r="F783" s="1" t="s">
        <v>9634</v>
      </c>
      <c r="G783" s="1"/>
      <c r="H783" s="1"/>
      <c r="I783" s="1" t="s">
        <v>9635</v>
      </c>
      <c r="J783" s="1" t="s">
        <v>9636</v>
      </c>
      <c r="K783" s="1"/>
      <c r="L783" s="1"/>
      <c r="M783" s="1" t="s">
        <v>77</v>
      </c>
      <c r="N783" s="1" t="s">
        <v>2380</v>
      </c>
      <c r="O783" s="1"/>
      <c r="P783" s="1"/>
      <c r="Q783" s="1"/>
      <c r="R783" s="1"/>
      <c r="S783" s="1"/>
      <c r="T783" s="1" t="s">
        <v>9637</v>
      </c>
      <c r="U783" s="1" t="s">
        <v>9638</v>
      </c>
      <c r="V783" s="1" t="s">
        <v>9639</v>
      </c>
      <c r="W783" s="1" t="s">
        <v>9640</v>
      </c>
      <c r="X783" s="1" t="s">
        <v>317</v>
      </c>
      <c r="Y783" s="1" t="s">
        <v>9641</v>
      </c>
      <c r="Z783" s="1" t="s">
        <v>4017</v>
      </c>
      <c r="AA783" s="1" t="s">
        <v>9642</v>
      </c>
      <c r="AB783" s="1" t="s">
        <v>9643</v>
      </c>
      <c r="AC783" s="1"/>
      <c r="AD783" s="1"/>
      <c r="AE783" s="1"/>
      <c r="AF783" s="1"/>
      <c r="AG783" s="1" t="n">
        <v>79</v>
      </c>
      <c r="AH783" s="1" t="n">
        <v>5</v>
      </c>
      <c r="AI783" s="1" t="n">
        <v>5</v>
      </c>
      <c r="AJ783" s="1" t="n">
        <v>1</v>
      </c>
      <c r="AK783" s="1" t="n">
        <v>2</v>
      </c>
      <c r="AL783" s="1" t="s">
        <v>7349</v>
      </c>
      <c r="AM783" s="1" t="s">
        <v>7350</v>
      </c>
      <c r="AN783" s="1" t="s">
        <v>7351</v>
      </c>
      <c r="AO783" s="1" t="s">
        <v>9644</v>
      </c>
      <c r="AP783" s="1"/>
      <c r="AQ783" s="1"/>
      <c r="AR783" s="1" t="s">
        <v>9645</v>
      </c>
      <c r="AS783" s="1" t="s">
        <v>9646</v>
      </c>
      <c r="AT783" s="1"/>
      <c r="AU783" s="1" t="n">
        <v>2013</v>
      </c>
      <c r="AV783" s="1" t="n">
        <v>5</v>
      </c>
      <c r="AW783" s="1"/>
      <c r="AX783" s="1"/>
      <c r="AY783" s="1"/>
      <c r="AZ783" s="1"/>
      <c r="BA783" s="1"/>
      <c r="BB783" s="1" t="n">
        <v>681</v>
      </c>
      <c r="BC783" s="1" t="n">
        <v>688</v>
      </c>
      <c r="BD783" s="1"/>
      <c r="BE783" s="1" t="s">
        <v>9647</v>
      </c>
      <c r="BF783" s="1" t="str">
        <f aca="false">HYPERLINK("http://dx.doi.org/10.2147/IJWH.S38083","http://dx.doi.org/10.2147/IJWH.S38083")</f>
        <v>http://dx.doi.org/10.2147/IJWH.S38083</v>
      </c>
      <c r="BG783" s="1"/>
      <c r="BH783" s="1"/>
      <c r="BI783" s="1" t="n">
        <v>8</v>
      </c>
      <c r="BJ783" s="1" t="s">
        <v>3235</v>
      </c>
      <c r="BK783" s="1" t="s">
        <v>941</v>
      </c>
      <c r="BL783" s="1" t="s">
        <v>3235</v>
      </c>
      <c r="BM783" s="1" t="s">
        <v>9648</v>
      </c>
      <c r="BN783" s="1" t="n">
        <v>24204175</v>
      </c>
      <c r="BO783" s="1" t="s">
        <v>195</v>
      </c>
      <c r="BP783" s="1"/>
      <c r="BQ783" s="1"/>
      <c r="BR783" s="1" t="s">
        <v>93</v>
      </c>
      <c r="BS783" s="1" t="s">
        <v>9649</v>
      </c>
      <c r="BT783" s="1" t="str">
        <f aca="false">HYPERLINK("https%3A%2F%2Fwww.webofscience.com%2Fwos%2Fwoscc%2Ffull-record%2FWOS:000214519900084","View Full Record in Web of Science")</f>
        <v>View Full Record in Web of Science</v>
      </c>
    </row>
    <row r="784" customFormat="false" ht="12.75" hidden="false" customHeight="false" outlineLevel="0" collapsed="false">
      <c r="A784" s="1" t="s">
        <v>72</v>
      </c>
      <c r="B784" s="1" t="s">
        <v>9650</v>
      </c>
      <c r="C784" s="1"/>
      <c r="D784" s="1"/>
      <c r="E784" s="1"/>
      <c r="F784" s="1" t="s">
        <v>9651</v>
      </c>
      <c r="G784" s="1"/>
      <c r="H784" s="1"/>
      <c r="I784" s="1" t="s">
        <v>9652</v>
      </c>
      <c r="J784" s="1" t="s">
        <v>1554</v>
      </c>
      <c r="K784" s="1"/>
      <c r="L784" s="1"/>
      <c r="M784" s="1" t="s">
        <v>77</v>
      </c>
      <c r="N784" s="1" t="s">
        <v>215</v>
      </c>
      <c r="O784" s="1"/>
      <c r="P784" s="1"/>
      <c r="Q784" s="1"/>
      <c r="R784" s="1"/>
      <c r="S784" s="1"/>
      <c r="T784" s="1" t="s">
        <v>9653</v>
      </c>
      <c r="U784" s="1"/>
      <c r="V784" s="1" t="s">
        <v>9654</v>
      </c>
      <c r="W784" s="1" t="s">
        <v>9655</v>
      </c>
      <c r="X784" s="1" t="s">
        <v>220</v>
      </c>
      <c r="Y784" s="1" t="s">
        <v>9656</v>
      </c>
      <c r="Z784" s="1" t="s">
        <v>9657</v>
      </c>
      <c r="AA784" s="1" t="s">
        <v>1561</v>
      </c>
      <c r="AB784" s="1"/>
      <c r="AC784" s="1"/>
      <c r="AD784" s="1"/>
      <c r="AE784" s="1"/>
      <c r="AF784" s="1"/>
      <c r="AG784" s="1" t="n">
        <v>10</v>
      </c>
      <c r="AH784" s="1" t="n">
        <v>1</v>
      </c>
      <c r="AI784" s="1" t="n">
        <v>1</v>
      </c>
      <c r="AJ784" s="1" t="n">
        <v>0</v>
      </c>
      <c r="AK784" s="1" t="n">
        <v>0</v>
      </c>
      <c r="AL784" s="1" t="s">
        <v>1562</v>
      </c>
      <c r="AM784" s="1" t="s">
        <v>1563</v>
      </c>
      <c r="AN784" s="1" t="s">
        <v>1564</v>
      </c>
      <c r="AO784" s="1" t="s">
        <v>1565</v>
      </c>
      <c r="AP784" s="1"/>
      <c r="AQ784" s="1"/>
      <c r="AR784" s="1" t="s">
        <v>1566</v>
      </c>
      <c r="AS784" s="1" t="s">
        <v>1567</v>
      </c>
      <c r="AT784" s="1" t="s">
        <v>412</v>
      </c>
      <c r="AU784" s="1" t="n">
        <v>2011</v>
      </c>
      <c r="AV784" s="1" t="n">
        <v>8</v>
      </c>
      <c r="AW784" s="1" t="n">
        <v>2</v>
      </c>
      <c r="AX784" s="1"/>
      <c r="AY784" s="1"/>
      <c r="AZ784" s="1"/>
      <c r="BA784" s="1"/>
      <c r="BB784" s="1" t="n">
        <v>298</v>
      </c>
      <c r="BC784" s="1" t="n">
        <v>300</v>
      </c>
      <c r="BD784" s="1"/>
      <c r="BE784" s="1"/>
      <c r="BF784" s="1"/>
      <c r="BG784" s="1"/>
      <c r="BH784" s="1"/>
      <c r="BI784" s="1" t="n">
        <v>3</v>
      </c>
      <c r="BJ784" s="1" t="s">
        <v>192</v>
      </c>
      <c r="BK784" s="1" t="s">
        <v>153</v>
      </c>
      <c r="BL784" s="1" t="s">
        <v>193</v>
      </c>
      <c r="BM784" s="1" t="s">
        <v>2878</v>
      </c>
      <c r="BN784" s="1" t="n">
        <v>21849959</v>
      </c>
      <c r="BO784" s="1"/>
      <c r="BP784" s="1"/>
      <c r="BQ784" s="1"/>
      <c r="BR784" s="1" t="s">
        <v>93</v>
      </c>
      <c r="BS784" s="1" t="s">
        <v>9658</v>
      </c>
      <c r="BT784" s="1" t="str">
        <f aca="false">HYPERLINK("https%3A%2F%2Fwww.webofscience.com%2Fwos%2Fwoscc%2Ffull-record%2FWOS:000294087200025","View Full Record in Web of Science")</f>
        <v>View Full Record in Web of Science</v>
      </c>
    </row>
    <row r="785" customFormat="false" ht="12.75" hidden="false" customHeight="false" outlineLevel="0" collapsed="false">
      <c r="A785" s="1" t="s">
        <v>72</v>
      </c>
      <c r="B785" s="1" t="s">
        <v>9659</v>
      </c>
      <c r="C785" s="1"/>
      <c r="D785" s="1"/>
      <c r="E785" s="1"/>
      <c r="F785" s="1" t="s">
        <v>9660</v>
      </c>
      <c r="G785" s="1"/>
      <c r="H785" s="1"/>
      <c r="I785" s="1" t="s">
        <v>9661</v>
      </c>
      <c r="J785" s="1" t="s">
        <v>1803</v>
      </c>
      <c r="K785" s="1"/>
      <c r="L785" s="1"/>
      <c r="M785" s="1" t="s">
        <v>77</v>
      </c>
      <c r="N785" s="1" t="s">
        <v>52</v>
      </c>
      <c r="O785" s="1" t="s">
        <v>9662</v>
      </c>
      <c r="P785" s="1" t="s">
        <v>9663</v>
      </c>
      <c r="Q785" s="1" t="s">
        <v>1226</v>
      </c>
      <c r="R785" s="1"/>
      <c r="S785" s="1"/>
      <c r="T785" s="1"/>
      <c r="U785" s="1"/>
      <c r="V785" s="1"/>
      <c r="W785" s="1" t="s">
        <v>9664</v>
      </c>
      <c r="X785" s="1" t="s">
        <v>2374</v>
      </c>
      <c r="Y785" s="1"/>
      <c r="Z785" s="1"/>
      <c r="AA785" s="1" t="s">
        <v>9665</v>
      </c>
      <c r="AB785" s="1" t="s">
        <v>9666</v>
      </c>
      <c r="AC785" s="1"/>
      <c r="AD785" s="1"/>
      <c r="AE785" s="1"/>
      <c r="AF785" s="1"/>
      <c r="AG785" s="1" t="n">
        <v>0</v>
      </c>
      <c r="AH785" s="1" t="n">
        <v>1</v>
      </c>
      <c r="AI785" s="1" t="n">
        <v>1</v>
      </c>
      <c r="AJ785" s="1" t="n">
        <v>0</v>
      </c>
      <c r="AK785" s="1" t="n">
        <v>1</v>
      </c>
      <c r="AL785" s="1" t="s">
        <v>1518</v>
      </c>
      <c r="AM785" s="1" t="s">
        <v>83</v>
      </c>
      <c r="AN785" s="1" t="s">
        <v>1809</v>
      </c>
      <c r="AO785" s="1" t="s">
        <v>1810</v>
      </c>
      <c r="AP785" s="1"/>
      <c r="AQ785" s="1"/>
      <c r="AR785" s="1" t="s">
        <v>1803</v>
      </c>
      <c r="AS785" s="1" t="s">
        <v>1811</v>
      </c>
      <c r="AT785" s="1" t="s">
        <v>9667</v>
      </c>
      <c r="AU785" s="1" t="n">
        <v>2011</v>
      </c>
      <c r="AV785" s="1" t="n">
        <v>48</v>
      </c>
      <c r="AW785" s="1"/>
      <c r="AX785" s="1"/>
      <c r="AY785" s="1" t="n">
        <v>2</v>
      </c>
      <c r="AZ785" s="1"/>
      <c r="BA785" s="1"/>
      <c r="BB785" s="1" t="s">
        <v>270</v>
      </c>
      <c r="BC785" s="1" t="s">
        <v>270</v>
      </c>
      <c r="BD785" s="1"/>
      <c r="BE785" s="1" t="s">
        <v>9668</v>
      </c>
      <c r="BF785" s="1" t="str">
        <f aca="false">HYPERLINK("http://dx.doi.org/10.1016/j.bone.2011.03.570","http://dx.doi.org/10.1016/j.bone.2011.03.570")</f>
        <v>http://dx.doi.org/10.1016/j.bone.2011.03.570</v>
      </c>
      <c r="BG785" s="1"/>
      <c r="BH785" s="1"/>
      <c r="BI785" s="1" t="n">
        <v>1</v>
      </c>
      <c r="BJ785" s="1" t="s">
        <v>152</v>
      </c>
      <c r="BK785" s="1" t="s">
        <v>90</v>
      </c>
      <c r="BL785" s="1" t="s">
        <v>152</v>
      </c>
      <c r="BM785" s="1" t="s">
        <v>9669</v>
      </c>
      <c r="BN785" s="1"/>
      <c r="BO785" s="1"/>
      <c r="BP785" s="1"/>
      <c r="BQ785" s="1"/>
      <c r="BR785" s="1" t="s">
        <v>93</v>
      </c>
      <c r="BS785" s="1" t="s">
        <v>9670</v>
      </c>
      <c r="BT785" s="1" t="str">
        <f aca="false">HYPERLINK("https%3A%2F%2Fwww.webofscience.com%2Fwos%2Fwoscc%2Ffull-record%2FWOS:000289879800572","View Full Record in Web of Science")</f>
        <v>View Full Record in Web of Science</v>
      </c>
    </row>
    <row r="786" customFormat="false" ht="12.75" hidden="false" customHeight="false" outlineLevel="0" collapsed="false">
      <c r="A786" s="1" t="s">
        <v>72</v>
      </c>
      <c r="B786" s="1" t="s">
        <v>9671</v>
      </c>
      <c r="C786" s="1"/>
      <c r="D786" s="1"/>
      <c r="E786" s="1"/>
      <c r="F786" s="1" t="s">
        <v>9672</v>
      </c>
      <c r="G786" s="1"/>
      <c r="H786" s="1"/>
      <c r="I786" s="1" t="s">
        <v>9673</v>
      </c>
      <c r="J786" s="1" t="s">
        <v>2443</v>
      </c>
      <c r="K786" s="1"/>
      <c r="L786" s="1"/>
      <c r="M786" s="1" t="s">
        <v>77</v>
      </c>
      <c r="N786" s="1" t="s">
        <v>52</v>
      </c>
      <c r="O786" s="1" t="s">
        <v>9674</v>
      </c>
      <c r="P786" s="1" t="n">
        <v>2015</v>
      </c>
      <c r="Q786" s="1" t="s">
        <v>694</v>
      </c>
      <c r="R786" s="1"/>
      <c r="S786" s="1"/>
      <c r="T786" s="1"/>
      <c r="U786" s="1"/>
      <c r="V786" s="1"/>
      <c r="W786" s="1" t="s">
        <v>9675</v>
      </c>
      <c r="X786" s="1" t="s">
        <v>9676</v>
      </c>
      <c r="Y786" s="1"/>
      <c r="Z786" s="1"/>
      <c r="AA786" s="1" t="s">
        <v>9677</v>
      </c>
      <c r="AB786" s="1"/>
      <c r="AC786" s="1"/>
      <c r="AD786" s="1"/>
      <c r="AE786" s="1"/>
      <c r="AF786" s="1"/>
      <c r="AG786" s="1" t="n">
        <v>0</v>
      </c>
      <c r="AH786" s="1" t="n">
        <v>0</v>
      </c>
      <c r="AI786" s="1" t="n">
        <v>0</v>
      </c>
      <c r="AJ786" s="1" t="n">
        <v>0</v>
      </c>
      <c r="AK786" s="1" t="n">
        <v>6</v>
      </c>
      <c r="AL786" s="1" t="s">
        <v>2451</v>
      </c>
      <c r="AM786" s="1" t="s">
        <v>407</v>
      </c>
      <c r="AN786" s="1" t="s">
        <v>2452</v>
      </c>
      <c r="AO786" s="1" t="s">
        <v>2453</v>
      </c>
      <c r="AP786" s="1" t="s">
        <v>2454</v>
      </c>
      <c r="AQ786" s="1"/>
      <c r="AR786" s="1" t="s">
        <v>2455</v>
      </c>
      <c r="AS786" s="1" t="s">
        <v>2456</v>
      </c>
      <c r="AT786" s="1" t="s">
        <v>113</v>
      </c>
      <c r="AU786" s="1" t="n">
        <v>2015</v>
      </c>
      <c r="AV786" s="1" t="n">
        <v>51</v>
      </c>
      <c r="AW786" s="1"/>
      <c r="AX786" s="1"/>
      <c r="AY786" s="1" t="n">
        <v>3</v>
      </c>
      <c r="AZ786" s="1"/>
      <c r="BA786" s="1" t="n">
        <v>1952</v>
      </c>
      <c r="BB786" s="1" t="s">
        <v>9678</v>
      </c>
      <c r="BC786" s="1" t="s">
        <v>9679</v>
      </c>
      <c r="BD786" s="1"/>
      <c r="BE786" s="1" t="s">
        <v>9680</v>
      </c>
      <c r="BF786" s="1" t="str">
        <f aca="false">HYPERLINK("http://dx.doi.org/10.1016/S0959-8049(16)30900-5","http://dx.doi.org/10.1016/S0959-8049(16)30900-5")</f>
        <v>http://dx.doi.org/10.1016/S0959-8049(16)30900-5</v>
      </c>
      <c r="BG786" s="1"/>
      <c r="BH786" s="1"/>
      <c r="BI786" s="1" t="n">
        <v>2</v>
      </c>
      <c r="BJ786" s="1" t="s">
        <v>1119</v>
      </c>
      <c r="BK786" s="1" t="s">
        <v>90</v>
      </c>
      <c r="BL786" s="1" t="s">
        <v>1119</v>
      </c>
      <c r="BM786" s="1" t="s">
        <v>9681</v>
      </c>
      <c r="BN786" s="1"/>
      <c r="BO786" s="1"/>
      <c r="BP786" s="1"/>
      <c r="BQ786" s="1"/>
      <c r="BR786" s="1" t="s">
        <v>93</v>
      </c>
      <c r="BS786" s="1" t="s">
        <v>9682</v>
      </c>
      <c r="BT786" s="1" t="str">
        <f aca="false">HYPERLINK("https%3A%2F%2Fwww.webofscience.com%2Fwos%2Fwoscc%2Ffull-record%2FWOS:000361887401321","View Full Record in Web of Science")</f>
        <v>View Full Record in Web of Science</v>
      </c>
    </row>
    <row r="787" customFormat="false" ht="12.75" hidden="false" customHeight="false" outlineLevel="0" collapsed="false">
      <c r="A787" s="1" t="s">
        <v>72</v>
      </c>
      <c r="B787" s="1" t="s">
        <v>9683</v>
      </c>
      <c r="C787" s="1"/>
      <c r="D787" s="1"/>
      <c r="E787" s="1"/>
      <c r="F787" s="1" t="s">
        <v>9684</v>
      </c>
      <c r="G787" s="1"/>
      <c r="H787" s="1"/>
      <c r="I787" s="1" t="s">
        <v>9685</v>
      </c>
      <c r="J787" s="1" t="s">
        <v>599</v>
      </c>
      <c r="K787" s="1"/>
      <c r="L787" s="1"/>
      <c r="M787" s="1" t="s">
        <v>77</v>
      </c>
      <c r="N787" s="1" t="s">
        <v>215</v>
      </c>
      <c r="O787" s="1"/>
      <c r="P787" s="1"/>
      <c r="Q787" s="1"/>
      <c r="R787" s="1"/>
      <c r="S787" s="1"/>
      <c r="T787" s="1" t="s">
        <v>9686</v>
      </c>
      <c r="U787" s="1" t="s">
        <v>9687</v>
      </c>
      <c r="V787" s="1" t="s">
        <v>9688</v>
      </c>
      <c r="W787" s="1" t="s">
        <v>9689</v>
      </c>
      <c r="X787" s="1" t="s">
        <v>2374</v>
      </c>
      <c r="Y787" s="1" t="s">
        <v>9690</v>
      </c>
      <c r="Z787" s="1" t="s">
        <v>9691</v>
      </c>
      <c r="AA787" s="1" t="s">
        <v>9692</v>
      </c>
      <c r="AB787" s="1" t="s">
        <v>9693</v>
      </c>
      <c r="AC787" s="1"/>
      <c r="AD787" s="1"/>
      <c r="AE787" s="1"/>
      <c r="AF787" s="1"/>
      <c r="AG787" s="1" t="n">
        <v>13</v>
      </c>
      <c r="AH787" s="1" t="n">
        <v>1</v>
      </c>
      <c r="AI787" s="1" t="n">
        <v>1</v>
      </c>
      <c r="AJ787" s="1" t="n">
        <v>1</v>
      </c>
      <c r="AK787" s="1" t="n">
        <v>2</v>
      </c>
      <c r="AL787" s="1" t="s">
        <v>599</v>
      </c>
      <c r="AM787" s="1" t="s">
        <v>185</v>
      </c>
      <c r="AN787" s="1" t="s">
        <v>608</v>
      </c>
      <c r="AO787" s="1" t="s">
        <v>609</v>
      </c>
      <c r="AP787" s="1"/>
      <c r="AQ787" s="1"/>
      <c r="AR787" s="1" t="s">
        <v>610</v>
      </c>
      <c r="AS787" s="1" t="s">
        <v>611</v>
      </c>
      <c r="AT787" s="1" t="s">
        <v>150</v>
      </c>
      <c r="AU787" s="1" t="n">
        <v>2008</v>
      </c>
      <c r="AV787" s="1" t="n">
        <v>32</v>
      </c>
      <c r="AW787" s="1"/>
      <c r="AX787" s="1"/>
      <c r="AY787" s="1" t="n">
        <v>2</v>
      </c>
      <c r="AZ787" s="1"/>
      <c r="BA787" s="1"/>
      <c r="BB787" s="1" t="n">
        <v>207</v>
      </c>
      <c r="BC787" s="1" t="n">
        <v>209</v>
      </c>
      <c r="BD787" s="1"/>
      <c r="BE787" s="1"/>
      <c r="BF787" s="1"/>
      <c r="BG787" s="1"/>
      <c r="BH787" s="1"/>
      <c r="BI787" s="1" t="n">
        <v>3</v>
      </c>
      <c r="BJ787" s="1" t="s">
        <v>612</v>
      </c>
      <c r="BK787" s="1" t="s">
        <v>232</v>
      </c>
      <c r="BL787" s="1" t="s">
        <v>612</v>
      </c>
      <c r="BM787" s="1" t="s">
        <v>5508</v>
      </c>
      <c r="BN787" s="1" t="n">
        <v>19138026</v>
      </c>
      <c r="BO787" s="1"/>
      <c r="BP787" s="1"/>
      <c r="BQ787" s="1"/>
      <c r="BR787" s="1" t="s">
        <v>93</v>
      </c>
      <c r="BS787" s="1" t="s">
        <v>9694</v>
      </c>
      <c r="BT787" s="1" t="str">
        <f aca="false">HYPERLINK("https%3A%2F%2Fwww.webofscience.com%2Fwos%2Fwoscc%2Ffull-record%2FWOS:000261496600045","View Full Record in Web of Science")</f>
        <v>View Full Record in Web of Science</v>
      </c>
    </row>
    <row r="788" customFormat="false" ht="12.75" hidden="false" customHeight="false" outlineLevel="0" collapsed="false">
      <c r="A788" s="1" t="s">
        <v>72</v>
      </c>
      <c r="B788" s="1" t="s">
        <v>9695</v>
      </c>
      <c r="C788" s="1"/>
      <c r="D788" s="1"/>
      <c r="E788" s="1"/>
      <c r="F788" s="1" t="s">
        <v>9696</v>
      </c>
      <c r="G788" s="1"/>
      <c r="H788" s="1"/>
      <c r="I788" s="1" t="s">
        <v>9697</v>
      </c>
      <c r="J788" s="1" t="s">
        <v>1991</v>
      </c>
      <c r="K788" s="1"/>
      <c r="L788" s="1"/>
      <c r="M788" s="1" t="s">
        <v>77</v>
      </c>
      <c r="N788" s="1" t="s">
        <v>52</v>
      </c>
      <c r="O788" s="1"/>
      <c r="P788" s="1"/>
      <c r="Q788" s="1"/>
      <c r="R788" s="1"/>
      <c r="S788" s="1"/>
      <c r="T788" s="1"/>
      <c r="U788" s="1"/>
      <c r="V788" s="1"/>
      <c r="W788" s="1" t="s">
        <v>9698</v>
      </c>
      <c r="X788" s="1" t="s">
        <v>160</v>
      </c>
      <c r="Y788" s="1"/>
      <c r="Z788" s="1"/>
      <c r="AA788" s="1" t="s">
        <v>3189</v>
      </c>
      <c r="AB788" s="1" t="s">
        <v>3190</v>
      </c>
      <c r="AC788" s="1"/>
      <c r="AD788" s="1"/>
      <c r="AE788" s="1"/>
      <c r="AF788" s="1"/>
      <c r="AG788" s="1" t="n">
        <v>0</v>
      </c>
      <c r="AH788" s="1" t="n">
        <v>0</v>
      </c>
      <c r="AI788" s="1" t="n">
        <v>0</v>
      </c>
      <c r="AJ788" s="1" t="n">
        <v>0</v>
      </c>
      <c r="AK788" s="1" t="n">
        <v>1</v>
      </c>
      <c r="AL788" s="1" t="s">
        <v>9699</v>
      </c>
      <c r="AM788" s="1" t="s">
        <v>9700</v>
      </c>
      <c r="AN788" s="1" t="s">
        <v>9701</v>
      </c>
      <c r="AO788" s="1" t="s">
        <v>1993</v>
      </c>
      <c r="AP788" s="1"/>
      <c r="AQ788" s="1"/>
      <c r="AR788" s="1" t="s">
        <v>9702</v>
      </c>
      <c r="AS788" s="1" t="s">
        <v>1994</v>
      </c>
      <c r="AT788" s="1" t="s">
        <v>190</v>
      </c>
      <c r="AU788" s="1" t="n">
        <v>2008</v>
      </c>
      <c r="AV788" s="1" t="n">
        <v>17</v>
      </c>
      <c r="AW788" s="1"/>
      <c r="AX788" s="1"/>
      <c r="AY788" s="1" t="s">
        <v>1303</v>
      </c>
      <c r="AZ788" s="1"/>
      <c r="BA788" s="1"/>
      <c r="BB788" s="1" t="s">
        <v>9703</v>
      </c>
      <c r="BC788" s="1" t="s">
        <v>9704</v>
      </c>
      <c r="BD788" s="1"/>
      <c r="BE788" s="1"/>
      <c r="BF788" s="1"/>
      <c r="BG788" s="1"/>
      <c r="BH788" s="1"/>
      <c r="BI788" s="1" t="n">
        <v>2</v>
      </c>
      <c r="BJ788" s="1" t="s">
        <v>1996</v>
      </c>
      <c r="BK788" s="1" t="s">
        <v>132</v>
      </c>
      <c r="BL788" s="1" t="s">
        <v>1997</v>
      </c>
      <c r="BM788" s="1" t="s">
        <v>9705</v>
      </c>
      <c r="BN788" s="1"/>
      <c r="BO788" s="1"/>
      <c r="BP788" s="1"/>
      <c r="BQ788" s="1"/>
      <c r="BR788" s="1" t="s">
        <v>93</v>
      </c>
      <c r="BS788" s="1" t="s">
        <v>9706</v>
      </c>
      <c r="BT788" s="1" t="str">
        <f aca="false">HYPERLINK("https%3A%2F%2Fwww.webofscience.com%2Fwos%2Fwoscc%2Ffull-record%2FWOS:000257874200185","View Full Record in Web of Science")</f>
        <v>View Full Record in Web of Science</v>
      </c>
    </row>
    <row r="789" customFormat="false" ht="12.75" hidden="false" customHeight="false" outlineLevel="0" collapsed="false">
      <c r="A789" s="1" t="s">
        <v>72</v>
      </c>
      <c r="B789" s="1" t="s">
        <v>9707</v>
      </c>
      <c r="C789" s="1"/>
      <c r="D789" s="1"/>
      <c r="E789" s="1"/>
      <c r="F789" s="1" t="s">
        <v>9708</v>
      </c>
      <c r="G789" s="1"/>
      <c r="H789" s="1"/>
      <c r="I789" s="1" t="s">
        <v>9709</v>
      </c>
      <c r="J789" s="1" t="s">
        <v>599</v>
      </c>
      <c r="K789" s="1"/>
      <c r="L789" s="1"/>
      <c r="M789" s="1" t="s">
        <v>77</v>
      </c>
      <c r="N789" s="1" t="s">
        <v>215</v>
      </c>
      <c r="O789" s="1"/>
      <c r="P789" s="1"/>
      <c r="Q789" s="1"/>
      <c r="R789" s="1"/>
      <c r="S789" s="1"/>
      <c r="T789" s="1" t="s">
        <v>9710</v>
      </c>
      <c r="U789" s="1" t="s">
        <v>9711</v>
      </c>
      <c r="V789" s="1" t="s">
        <v>9712</v>
      </c>
      <c r="W789" s="1" t="s">
        <v>9713</v>
      </c>
      <c r="X789" s="1" t="s">
        <v>2374</v>
      </c>
      <c r="Y789" s="1" t="s">
        <v>9714</v>
      </c>
      <c r="Z789" s="1" t="s">
        <v>7951</v>
      </c>
      <c r="AA789" s="1" t="s">
        <v>9715</v>
      </c>
      <c r="AB789" s="1" t="s">
        <v>9716</v>
      </c>
      <c r="AC789" s="1"/>
      <c r="AD789" s="1"/>
      <c r="AE789" s="1"/>
      <c r="AF789" s="1"/>
      <c r="AG789" s="1" t="n">
        <v>11</v>
      </c>
      <c r="AH789" s="1" t="n">
        <v>1</v>
      </c>
      <c r="AI789" s="1" t="n">
        <v>1</v>
      </c>
      <c r="AJ789" s="1" t="n">
        <v>2</v>
      </c>
      <c r="AK789" s="1" t="n">
        <v>9</v>
      </c>
      <c r="AL789" s="1" t="s">
        <v>599</v>
      </c>
      <c r="AM789" s="1" t="s">
        <v>185</v>
      </c>
      <c r="AN789" s="1" t="s">
        <v>608</v>
      </c>
      <c r="AO789" s="1" t="s">
        <v>609</v>
      </c>
      <c r="AP789" s="1"/>
      <c r="AQ789" s="1"/>
      <c r="AR789" s="1" t="s">
        <v>610</v>
      </c>
      <c r="AS789" s="1" t="s">
        <v>611</v>
      </c>
      <c r="AT789" s="1" t="s">
        <v>113</v>
      </c>
      <c r="AU789" s="1" t="n">
        <v>2011</v>
      </c>
      <c r="AV789" s="1" t="n">
        <v>35</v>
      </c>
      <c r="AW789" s="1"/>
      <c r="AX789" s="1"/>
      <c r="AY789" s="1" t="n">
        <v>2</v>
      </c>
      <c r="AZ789" s="1"/>
      <c r="BA789" s="1"/>
      <c r="BB789" s="1" t="n">
        <v>245</v>
      </c>
      <c r="BC789" s="1" t="n">
        <v>246</v>
      </c>
      <c r="BD789" s="1"/>
      <c r="BE789" s="1"/>
      <c r="BF789" s="1"/>
      <c r="BG789" s="1"/>
      <c r="BH789" s="1"/>
      <c r="BI789" s="1" t="n">
        <v>2</v>
      </c>
      <c r="BJ789" s="1" t="s">
        <v>612</v>
      </c>
      <c r="BK789" s="1" t="s">
        <v>232</v>
      </c>
      <c r="BL789" s="1" t="s">
        <v>612</v>
      </c>
      <c r="BM789" s="1" t="s">
        <v>613</v>
      </c>
      <c r="BN789" s="1" t="n">
        <v>22220445</v>
      </c>
      <c r="BO789" s="1"/>
      <c r="BP789" s="1"/>
      <c r="BQ789" s="1"/>
      <c r="BR789" s="1" t="s">
        <v>93</v>
      </c>
      <c r="BS789" s="1" t="s">
        <v>9717</v>
      </c>
      <c r="BT789" s="1" t="str">
        <f aca="false">HYPERLINK("https%3A%2F%2Fwww.webofscience.com%2Fwos%2Fwoscc%2Ffull-record%2FWOS:000295504500053","View Full Record in Web of Science")</f>
        <v>View Full Record in Web of Science</v>
      </c>
    </row>
    <row r="790" customFormat="false" ht="12.75" hidden="false" customHeight="false" outlineLevel="0" collapsed="false">
      <c r="A790" s="1" t="s">
        <v>72</v>
      </c>
      <c r="B790" s="1" t="s">
        <v>9718</v>
      </c>
      <c r="C790" s="1"/>
      <c r="D790" s="1"/>
      <c r="E790" s="1"/>
      <c r="F790" s="1" t="s">
        <v>9719</v>
      </c>
      <c r="G790" s="1"/>
      <c r="H790" s="1"/>
      <c r="I790" s="1" t="s">
        <v>9720</v>
      </c>
      <c r="J790" s="1" t="s">
        <v>214</v>
      </c>
      <c r="K790" s="1"/>
      <c r="L790" s="1"/>
      <c r="M790" s="1" t="s">
        <v>77</v>
      </c>
      <c r="N790" s="1" t="s">
        <v>215</v>
      </c>
      <c r="O790" s="1"/>
      <c r="P790" s="1"/>
      <c r="Q790" s="1"/>
      <c r="R790" s="1"/>
      <c r="S790" s="1"/>
      <c r="T790" s="1" t="s">
        <v>9721</v>
      </c>
      <c r="U790" s="1" t="s">
        <v>9722</v>
      </c>
      <c r="V790" s="1" t="s">
        <v>9723</v>
      </c>
      <c r="W790" s="1" t="s">
        <v>9724</v>
      </c>
      <c r="X790" s="1" t="s">
        <v>2374</v>
      </c>
      <c r="Y790" s="1" t="s">
        <v>9725</v>
      </c>
      <c r="Z790" s="1" t="s">
        <v>9726</v>
      </c>
      <c r="AA790" s="1" t="s">
        <v>9727</v>
      </c>
      <c r="AB790" s="1" t="s">
        <v>9728</v>
      </c>
      <c r="AC790" s="1"/>
      <c r="AD790" s="1"/>
      <c r="AE790" s="1"/>
      <c r="AF790" s="1"/>
      <c r="AG790" s="1" t="n">
        <v>51</v>
      </c>
      <c r="AH790" s="1" t="n">
        <v>1</v>
      </c>
      <c r="AI790" s="1" t="n">
        <v>1</v>
      </c>
      <c r="AJ790" s="1" t="n">
        <v>0</v>
      </c>
      <c r="AK790" s="1" t="n">
        <v>5</v>
      </c>
      <c r="AL790" s="1" t="s">
        <v>214</v>
      </c>
      <c r="AM790" s="1" t="s">
        <v>500</v>
      </c>
      <c r="AN790" s="1" t="s">
        <v>501</v>
      </c>
      <c r="AO790" s="1" t="s">
        <v>226</v>
      </c>
      <c r="AP790" s="1"/>
      <c r="AQ790" s="1"/>
      <c r="AR790" s="1" t="s">
        <v>227</v>
      </c>
      <c r="AS790" s="1" t="s">
        <v>228</v>
      </c>
      <c r="AT790" s="1" t="s">
        <v>502</v>
      </c>
      <c r="AU790" s="1" t="n">
        <v>2020</v>
      </c>
      <c r="AV790" s="1" t="n">
        <v>34</v>
      </c>
      <c r="AW790" s="1" t="n">
        <v>1</v>
      </c>
      <c r="AX790" s="1"/>
      <c r="AY790" s="1"/>
      <c r="AZ790" s="1"/>
      <c r="BA790" s="1"/>
      <c r="BB790" s="1" t="n">
        <v>27</v>
      </c>
      <c r="BC790" s="1" t="n">
        <v>35</v>
      </c>
      <c r="BD790" s="1"/>
      <c r="BE790" s="1" t="s">
        <v>9729</v>
      </c>
      <c r="BF790" s="1" t="str">
        <f aca="false">HYPERLINK("http://dx.doi.org/10.1016/j.ejpsy.2019.11.001","http://dx.doi.org/10.1016/j.ejpsy.2019.11.001")</f>
        <v>http://dx.doi.org/10.1016/j.ejpsy.2019.11.001</v>
      </c>
      <c r="BG790" s="1"/>
      <c r="BH790" s="1"/>
      <c r="BI790" s="1" t="n">
        <v>9</v>
      </c>
      <c r="BJ790" s="1" t="s">
        <v>131</v>
      </c>
      <c r="BK790" s="1" t="s">
        <v>232</v>
      </c>
      <c r="BL790" s="1" t="s">
        <v>131</v>
      </c>
      <c r="BM790" s="1" t="s">
        <v>9730</v>
      </c>
      <c r="BN790" s="1"/>
      <c r="BO790" s="1"/>
      <c r="BP790" s="1"/>
      <c r="BQ790" s="1"/>
      <c r="BR790" s="1" t="s">
        <v>93</v>
      </c>
      <c r="BS790" s="1" t="s">
        <v>9731</v>
      </c>
      <c r="BT790" s="1" t="str">
        <f aca="false">HYPERLINK("https%3A%2F%2Fwww.webofscience.com%2Fwos%2Fwoscc%2Ffull-record%2FWOS:000525392100004","View Full Record in Web of Science")</f>
        <v>View Full Record in Web of Science</v>
      </c>
    </row>
    <row r="791" customFormat="false" ht="12.75" hidden="false" customHeight="false" outlineLevel="0" collapsed="false">
      <c r="A791" s="1" t="s">
        <v>72</v>
      </c>
      <c r="B791" s="1" t="s">
        <v>9732</v>
      </c>
      <c r="C791" s="1"/>
      <c r="D791" s="1"/>
      <c r="E791" s="1"/>
      <c r="F791" s="1" t="s">
        <v>9733</v>
      </c>
      <c r="G791" s="1"/>
      <c r="H791" s="1"/>
      <c r="I791" s="1" t="s">
        <v>9734</v>
      </c>
      <c r="J791" s="1" t="s">
        <v>1150</v>
      </c>
      <c r="K791" s="1"/>
      <c r="L791" s="1"/>
      <c r="M791" s="1" t="s">
        <v>77</v>
      </c>
      <c r="N791" s="1" t="s">
        <v>215</v>
      </c>
      <c r="O791" s="1"/>
      <c r="P791" s="1"/>
      <c r="Q791" s="1"/>
      <c r="R791" s="1"/>
      <c r="S791" s="1"/>
      <c r="T791" s="1" t="s">
        <v>9735</v>
      </c>
      <c r="U791" s="1" t="s">
        <v>9736</v>
      </c>
      <c r="V791" s="1" t="s">
        <v>9737</v>
      </c>
      <c r="W791" s="1" t="s">
        <v>9738</v>
      </c>
      <c r="X791" s="1"/>
      <c r="Y791" s="1" t="s">
        <v>9739</v>
      </c>
      <c r="Z791" s="1" t="s">
        <v>8206</v>
      </c>
      <c r="AA791" s="1"/>
      <c r="AB791" s="1" t="s">
        <v>9740</v>
      </c>
      <c r="AC791" s="1"/>
      <c r="AD791" s="1"/>
      <c r="AE791" s="1"/>
      <c r="AF791" s="1"/>
      <c r="AG791" s="1" t="n">
        <v>31</v>
      </c>
      <c r="AH791" s="1" t="n">
        <v>19</v>
      </c>
      <c r="AI791" s="1" t="n">
        <v>20</v>
      </c>
      <c r="AJ791" s="1" t="n">
        <v>0</v>
      </c>
      <c r="AK791" s="1" t="n">
        <v>3</v>
      </c>
      <c r="AL791" s="1" t="s">
        <v>3116</v>
      </c>
      <c r="AM791" s="1" t="s">
        <v>185</v>
      </c>
      <c r="AN791" s="1" t="s">
        <v>3117</v>
      </c>
      <c r="AO791" s="1" t="s">
        <v>1159</v>
      </c>
      <c r="AP791" s="1" t="s">
        <v>3118</v>
      </c>
      <c r="AQ791" s="1"/>
      <c r="AR791" s="1" t="s">
        <v>1160</v>
      </c>
      <c r="AS791" s="1" t="s">
        <v>1161</v>
      </c>
      <c r="AT791" s="1"/>
      <c r="AU791" s="1" t="n">
        <v>2015</v>
      </c>
      <c r="AV791" s="1" t="n">
        <v>25</v>
      </c>
      <c r="AW791" s="1" t="n">
        <v>2</v>
      </c>
      <c r="AX791" s="1"/>
      <c r="AY791" s="1"/>
      <c r="AZ791" s="1"/>
      <c r="BA791" s="1"/>
      <c r="BB791" s="1" t="n">
        <v>193</v>
      </c>
      <c r="BC791" s="1" t="n">
        <v>202</v>
      </c>
      <c r="BD791" s="1"/>
      <c r="BE791" s="1"/>
      <c r="BF791" s="1"/>
      <c r="BG791" s="1"/>
      <c r="BH791" s="1"/>
      <c r="BI791" s="1" t="n">
        <v>10</v>
      </c>
      <c r="BJ791" s="1" t="s">
        <v>889</v>
      </c>
      <c r="BK791" s="1" t="s">
        <v>153</v>
      </c>
      <c r="BL791" s="1" t="s">
        <v>889</v>
      </c>
      <c r="BM791" s="1" t="s">
        <v>9741</v>
      </c>
      <c r="BN791" s="1" t="n">
        <v>26110031</v>
      </c>
      <c r="BO791" s="1" t="s">
        <v>943</v>
      </c>
      <c r="BP791" s="1"/>
      <c r="BQ791" s="1"/>
      <c r="BR791" s="1" t="s">
        <v>93</v>
      </c>
      <c r="BS791" s="1" t="s">
        <v>9742</v>
      </c>
      <c r="BT791" s="1" t="str">
        <f aca="false">HYPERLINK("https%3A%2F%2Fwww.webofscience.com%2Fwos%2Fwoscc%2Ffull-record%2FWOS:000356588100006","View Full Record in Web of Science")</f>
        <v>View Full Record in Web of Science</v>
      </c>
    </row>
    <row r="792" customFormat="false" ht="12.75" hidden="false" customHeight="false" outlineLevel="0" collapsed="false">
      <c r="A792" s="1" t="s">
        <v>72</v>
      </c>
      <c r="B792" s="1" t="s">
        <v>9743</v>
      </c>
      <c r="C792" s="1"/>
      <c r="D792" s="1"/>
      <c r="E792" s="1"/>
      <c r="F792" s="1" t="s">
        <v>9744</v>
      </c>
      <c r="G792" s="1"/>
      <c r="H792" s="1"/>
      <c r="I792" s="1" t="s">
        <v>9745</v>
      </c>
      <c r="J792" s="1" t="s">
        <v>9746</v>
      </c>
      <c r="K792" s="1"/>
      <c r="L792" s="1"/>
      <c r="M792" s="1" t="s">
        <v>77</v>
      </c>
      <c r="N792" s="1" t="s">
        <v>139</v>
      </c>
      <c r="O792" s="1"/>
      <c r="P792" s="1"/>
      <c r="Q792" s="1"/>
      <c r="R792" s="1"/>
      <c r="S792" s="1"/>
      <c r="T792" s="1"/>
      <c r="U792" s="1" t="s">
        <v>9747</v>
      </c>
      <c r="V792" s="1"/>
      <c r="W792" s="1" t="s">
        <v>9748</v>
      </c>
      <c r="X792" s="1" t="s">
        <v>3062</v>
      </c>
      <c r="Y792" s="1" t="s">
        <v>9749</v>
      </c>
      <c r="Z792" s="1" t="s">
        <v>9750</v>
      </c>
      <c r="AA792" s="1" t="s">
        <v>4159</v>
      </c>
      <c r="AB792" s="1" t="s">
        <v>4160</v>
      </c>
      <c r="AC792" s="1"/>
      <c r="AD792" s="1"/>
      <c r="AE792" s="1"/>
      <c r="AF792" s="1"/>
      <c r="AG792" s="1" t="n">
        <v>5</v>
      </c>
      <c r="AH792" s="1" t="n">
        <v>0</v>
      </c>
      <c r="AI792" s="1" t="n">
        <v>0</v>
      </c>
      <c r="AJ792" s="1" t="n">
        <v>1</v>
      </c>
      <c r="AK792" s="1" t="n">
        <v>1</v>
      </c>
      <c r="AL792" s="1" t="s">
        <v>2451</v>
      </c>
      <c r="AM792" s="1" t="s">
        <v>407</v>
      </c>
      <c r="AN792" s="1" t="s">
        <v>2452</v>
      </c>
      <c r="AO792" s="1" t="s">
        <v>9751</v>
      </c>
      <c r="AP792" s="1"/>
      <c r="AQ792" s="1"/>
      <c r="AR792" s="1" t="s">
        <v>9752</v>
      </c>
      <c r="AS792" s="1" t="s">
        <v>9753</v>
      </c>
      <c r="AT792" s="1" t="s">
        <v>88</v>
      </c>
      <c r="AU792" s="1" t="n">
        <v>2018</v>
      </c>
      <c r="AV792" s="1" t="n">
        <v>5</v>
      </c>
      <c r="AW792" s="1" t="n">
        <v>7</v>
      </c>
      <c r="AX792" s="1"/>
      <c r="AY792" s="1"/>
      <c r="AZ792" s="1"/>
      <c r="BA792" s="1"/>
      <c r="BB792" s="1" t="n">
        <v>541</v>
      </c>
      <c r="BC792" s="1" t="n">
        <v>542</v>
      </c>
      <c r="BD792" s="1"/>
      <c r="BE792" s="1" t="s">
        <v>9754</v>
      </c>
      <c r="BF792" s="1" t="str">
        <f aca="false">HYPERLINK("http://dx.doi.org/10.1016/S2215-0366(18)30178-0","http://dx.doi.org/10.1016/S2215-0366(18)30178-0")</f>
        <v>http://dx.doi.org/10.1016/S2215-0366(18)30178-0</v>
      </c>
      <c r="BG792" s="1"/>
      <c r="BH792" s="1"/>
      <c r="BI792" s="1" t="n">
        <v>2</v>
      </c>
      <c r="BJ792" s="1" t="s">
        <v>131</v>
      </c>
      <c r="BK792" s="1" t="s">
        <v>132</v>
      </c>
      <c r="BL792" s="1" t="s">
        <v>131</v>
      </c>
      <c r="BM792" s="1" t="s">
        <v>9755</v>
      </c>
      <c r="BN792" s="1" t="n">
        <v>29941132</v>
      </c>
      <c r="BO792" s="1" t="s">
        <v>786</v>
      </c>
      <c r="BP792" s="1"/>
      <c r="BQ792" s="1"/>
      <c r="BR792" s="1" t="s">
        <v>93</v>
      </c>
      <c r="BS792" s="1" t="s">
        <v>9756</v>
      </c>
      <c r="BT792" s="1" t="str">
        <f aca="false">HYPERLINK("https%3A%2F%2Fwww.webofscience.com%2Fwos%2Fwoscc%2Ffull-record%2FWOS:000436494100013","View Full Record in Web of Science")</f>
        <v>View Full Record in Web of Science</v>
      </c>
    </row>
    <row r="793" customFormat="false" ht="12.75" hidden="false" customHeight="false" outlineLevel="0" collapsed="false">
      <c r="A793" s="1" t="s">
        <v>72</v>
      </c>
      <c r="B793" s="1" t="s">
        <v>9757</v>
      </c>
      <c r="C793" s="1"/>
      <c r="D793" s="1"/>
      <c r="E793" s="1"/>
      <c r="F793" s="1" t="s">
        <v>9758</v>
      </c>
      <c r="G793" s="1"/>
      <c r="H793" s="1"/>
      <c r="I793" s="1" t="s">
        <v>9759</v>
      </c>
      <c r="J793" s="1" t="s">
        <v>1027</v>
      </c>
      <c r="K793" s="1"/>
      <c r="L793" s="1"/>
      <c r="M793" s="1" t="s">
        <v>77</v>
      </c>
      <c r="N793" s="1" t="s">
        <v>2380</v>
      </c>
      <c r="O793" s="1"/>
      <c r="P793" s="1"/>
      <c r="Q793" s="1"/>
      <c r="R793" s="1"/>
      <c r="S793" s="1"/>
      <c r="T793" s="1" t="s">
        <v>9760</v>
      </c>
      <c r="U793" s="1" t="s">
        <v>9761</v>
      </c>
      <c r="V793" s="1" t="s">
        <v>9762</v>
      </c>
      <c r="W793" s="1" t="s">
        <v>9763</v>
      </c>
      <c r="X793" s="1" t="s">
        <v>9764</v>
      </c>
      <c r="Y793" s="1" t="s">
        <v>4808</v>
      </c>
      <c r="Z793" s="1" t="s">
        <v>4809</v>
      </c>
      <c r="AA793" s="1" t="s">
        <v>9765</v>
      </c>
      <c r="AB793" s="1" t="s">
        <v>9766</v>
      </c>
      <c r="AC793" s="1"/>
      <c r="AD793" s="1"/>
      <c r="AE793" s="1"/>
      <c r="AF793" s="1"/>
      <c r="AG793" s="1" t="n">
        <v>38</v>
      </c>
      <c r="AH793" s="1" t="n">
        <v>1</v>
      </c>
      <c r="AI793" s="1" t="n">
        <v>1</v>
      </c>
      <c r="AJ793" s="1" t="n">
        <v>0</v>
      </c>
      <c r="AK793" s="1" t="n">
        <v>3</v>
      </c>
      <c r="AL793" s="1" t="s">
        <v>1034</v>
      </c>
      <c r="AM793" s="1" t="s">
        <v>185</v>
      </c>
      <c r="AN793" s="1" t="s">
        <v>1035</v>
      </c>
      <c r="AO793" s="1" t="s">
        <v>1036</v>
      </c>
      <c r="AP793" s="1" t="s">
        <v>1037</v>
      </c>
      <c r="AQ793" s="1"/>
      <c r="AR793" s="1" t="s">
        <v>1038</v>
      </c>
      <c r="AS793" s="1" t="s">
        <v>1039</v>
      </c>
      <c r="AT793" s="1" t="s">
        <v>113</v>
      </c>
      <c r="AU793" s="1" t="n">
        <v>2015</v>
      </c>
      <c r="AV793" s="1" t="n">
        <v>54</v>
      </c>
      <c r="AW793" s="1" t="n">
        <v>3</v>
      </c>
      <c r="AX793" s="1"/>
      <c r="AY793" s="1"/>
      <c r="AZ793" s="1"/>
      <c r="BA793" s="1"/>
      <c r="BB793" s="1" t="n">
        <v>351</v>
      </c>
      <c r="BC793" s="1" t="n">
        <v>358</v>
      </c>
      <c r="BD793" s="1"/>
      <c r="BE793" s="1"/>
      <c r="BF793" s="1"/>
      <c r="BG793" s="1"/>
      <c r="BH793" s="1"/>
      <c r="BI793" s="1" t="n">
        <v>8</v>
      </c>
      <c r="BJ793" s="1" t="s">
        <v>192</v>
      </c>
      <c r="BK793" s="1" t="s">
        <v>153</v>
      </c>
      <c r="BL793" s="1" t="s">
        <v>193</v>
      </c>
      <c r="BM793" s="1" t="s">
        <v>9767</v>
      </c>
      <c r="BN793" s="1" t="n">
        <v>26666107</v>
      </c>
      <c r="BO793" s="1"/>
      <c r="BP793" s="1"/>
      <c r="BQ793" s="1"/>
      <c r="BR793" s="1" t="s">
        <v>93</v>
      </c>
      <c r="BS793" s="1" t="s">
        <v>9768</v>
      </c>
      <c r="BT793" s="1" t="str">
        <f aca="false">HYPERLINK("https%3A%2F%2Fwww.webofscience.com%2Fwos%2Fwoscc%2Ffull-record%2FWOS:000363362800015","View Full Record in Web of Science")</f>
        <v>View Full Record in Web of Science</v>
      </c>
    </row>
    <row r="794" customFormat="false" ht="12.75" hidden="false" customHeight="false" outlineLevel="0" collapsed="false">
      <c r="A794" s="1" t="s">
        <v>72</v>
      </c>
      <c r="B794" s="1" t="s">
        <v>9769</v>
      </c>
      <c r="C794" s="1"/>
      <c r="D794" s="1"/>
      <c r="E794" s="1"/>
      <c r="F794" s="1" t="s">
        <v>9770</v>
      </c>
      <c r="G794" s="1"/>
      <c r="H794" s="1"/>
      <c r="I794" s="1" t="s">
        <v>9771</v>
      </c>
      <c r="J794" s="1" t="s">
        <v>9772</v>
      </c>
      <c r="K794" s="1"/>
      <c r="L794" s="1"/>
      <c r="M794" s="1" t="s">
        <v>77</v>
      </c>
      <c r="N794" s="1" t="s">
        <v>2380</v>
      </c>
      <c r="O794" s="1"/>
      <c r="P794" s="1"/>
      <c r="Q794" s="1"/>
      <c r="R794" s="1"/>
      <c r="S794" s="1"/>
      <c r="T794" s="1" t="s">
        <v>9773</v>
      </c>
      <c r="U794" s="1" t="s">
        <v>9774</v>
      </c>
      <c r="V794" s="1" t="s">
        <v>9775</v>
      </c>
      <c r="W794" s="1" t="s">
        <v>9776</v>
      </c>
      <c r="X794" s="1"/>
      <c r="Y794" s="1" t="s">
        <v>9777</v>
      </c>
      <c r="Z794" s="1" t="s">
        <v>9778</v>
      </c>
      <c r="AA794" s="1" t="s">
        <v>9779</v>
      </c>
      <c r="AB794" s="1" t="s">
        <v>7124</v>
      </c>
      <c r="AC794" s="1"/>
      <c r="AD794" s="1"/>
      <c r="AE794" s="1"/>
      <c r="AF794" s="1"/>
      <c r="AG794" s="1" t="n">
        <v>21</v>
      </c>
      <c r="AH794" s="1" t="n">
        <v>0</v>
      </c>
      <c r="AI794" s="1" t="n">
        <v>0</v>
      </c>
      <c r="AJ794" s="1" t="n">
        <v>0</v>
      </c>
      <c r="AK794" s="1" t="n">
        <v>7</v>
      </c>
      <c r="AL794" s="1" t="s">
        <v>9780</v>
      </c>
      <c r="AM794" s="1" t="s">
        <v>83</v>
      </c>
      <c r="AN794" s="1" t="s">
        <v>9781</v>
      </c>
      <c r="AO794" s="1" t="s">
        <v>9782</v>
      </c>
      <c r="AP794" s="1" t="s">
        <v>9783</v>
      </c>
      <c r="AQ794" s="1"/>
      <c r="AR794" s="1" t="s">
        <v>9784</v>
      </c>
      <c r="AS794" s="1" t="s">
        <v>9785</v>
      </c>
      <c r="AT794" s="1" t="s">
        <v>129</v>
      </c>
      <c r="AU794" s="1" t="n">
        <v>2015</v>
      </c>
      <c r="AV794" s="1" t="n">
        <v>76</v>
      </c>
      <c r="AW794" s="1" t="n">
        <v>2</v>
      </c>
      <c r="AX794" s="1"/>
      <c r="AY794" s="1"/>
      <c r="AZ794" s="1"/>
      <c r="BA794" s="1"/>
      <c r="BB794" s="1" t="n">
        <v>144</v>
      </c>
      <c r="BC794" s="1" t="n">
        <v>148</v>
      </c>
      <c r="BD794" s="1"/>
      <c r="BE794" s="1" t="s">
        <v>9786</v>
      </c>
      <c r="BF794" s="1" t="str">
        <f aca="false">HYPERLINK("http://dx.doi.org/10.1055/s-0034-1371514","http://dx.doi.org/10.1055/s-0034-1371514")</f>
        <v>http://dx.doi.org/10.1055/s-0034-1371514</v>
      </c>
      <c r="BG794" s="1"/>
      <c r="BH794" s="1"/>
      <c r="BI794" s="1" t="n">
        <v>5</v>
      </c>
      <c r="BJ794" s="1" t="s">
        <v>9787</v>
      </c>
      <c r="BK794" s="1" t="s">
        <v>153</v>
      </c>
      <c r="BL794" s="1" t="s">
        <v>9788</v>
      </c>
      <c r="BM794" s="1" t="s">
        <v>9789</v>
      </c>
      <c r="BN794" s="1" t="n">
        <v>25045860</v>
      </c>
      <c r="BO794" s="1"/>
      <c r="BP794" s="1"/>
      <c r="BQ794" s="1"/>
      <c r="BR794" s="1" t="s">
        <v>93</v>
      </c>
      <c r="BS794" s="1" t="s">
        <v>9790</v>
      </c>
      <c r="BT794" s="1" t="str">
        <f aca="false">HYPERLINK("https%3A%2F%2Fwww.webofscience.com%2Fwos%2Fwoscc%2Ffull-record%2FWOS:000350742400009","View Full Record in Web of Science")</f>
        <v>View Full Record in Web of Science</v>
      </c>
    </row>
    <row r="795" customFormat="false" ht="12.75" hidden="false" customHeight="false" outlineLevel="0" collapsed="false">
      <c r="A795" s="1" t="s">
        <v>72</v>
      </c>
      <c r="B795" s="1" t="s">
        <v>9791</v>
      </c>
      <c r="C795" s="1"/>
      <c r="D795" s="1"/>
      <c r="E795" s="1"/>
      <c r="F795" s="1" t="s">
        <v>9792</v>
      </c>
      <c r="G795" s="1"/>
      <c r="H795" s="1"/>
      <c r="I795" s="1" t="s">
        <v>9793</v>
      </c>
      <c r="J795" s="1" t="s">
        <v>1150</v>
      </c>
      <c r="K795" s="1"/>
      <c r="L795" s="1"/>
      <c r="M795" s="1" t="s">
        <v>77</v>
      </c>
      <c r="N795" s="1" t="s">
        <v>215</v>
      </c>
      <c r="O795" s="1"/>
      <c r="P795" s="1"/>
      <c r="Q795" s="1"/>
      <c r="R795" s="1"/>
      <c r="S795" s="1"/>
      <c r="T795" s="1" t="s">
        <v>9794</v>
      </c>
      <c r="U795" s="1" t="s">
        <v>9795</v>
      </c>
      <c r="V795" s="1" t="s">
        <v>9796</v>
      </c>
      <c r="W795" s="1" t="s">
        <v>9797</v>
      </c>
      <c r="X795" s="1" t="s">
        <v>3357</v>
      </c>
      <c r="Y795" s="1" t="s">
        <v>9798</v>
      </c>
      <c r="Z795" s="1" t="s">
        <v>9799</v>
      </c>
      <c r="AA795" s="1" t="s">
        <v>9800</v>
      </c>
      <c r="AB795" s="1" t="s">
        <v>9801</v>
      </c>
      <c r="AC795" s="1" t="s">
        <v>9802</v>
      </c>
      <c r="AD795" s="1" t="s">
        <v>9803</v>
      </c>
      <c r="AE795" s="1" t="s">
        <v>9804</v>
      </c>
      <c r="AF795" s="1"/>
      <c r="AG795" s="1" t="n">
        <v>31</v>
      </c>
      <c r="AH795" s="1" t="n">
        <v>27</v>
      </c>
      <c r="AI795" s="1" t="n">
        <v>28</v>
      </c>
      <c r="AJ795" s="1" t="n">
        <v>2</v>
      </c>
      <c r="AK795" s="1" t="n">
        <v>23</v>
      </c>
      <c r="AL795" s="1" t="s">
        <v>3116</v>
      </c>
      <c r="AM795" s="1" t="s">
        <v>185</v>
      </c>
      <c r="AN795" s="1" t="s">
        <v>3117</v>
      </c>
      <c r="AO795" s="1" t="s">
        <v>1159</v>
      </c>
      <c r="AP795" s="1" t="s">
        <v>3118</v>
      </c>
      <c r="AQ795" s="1"/>
      <c r="AR795" s="1" t="s">
        <v>1160</v>
      </c>
      <c r="AS795" s="1" t="s">
        <v>1161</v>
      </c>
      <c r="AT795" s="1"/>
      <c r="AU795" s="1" t="n">
        <v>2010</v>
      </c>
      <c r="AV795" s="1" t="n">
        <v>20</v>
      </c>
      <c r="AW795" s="1" t="n">
        <v>3</v>
      </c>
      <c r="AX795" s="1"/>
      <c r="AY795" s="1"/>
      <c r="AZ795" s="1"/>
      <c r="BA795" s="1"/>
      <c r="BB795" s="1" t="n">
        <v>307</v>
      </c>
      <c r="BC795" s="1" t="n">
        <v>313</v>
      </c>
      <c r="BD795" s="1"/>
      <c r="BE795" s="1"/>
      <c r="BF795" s="1"/>
      <c r="BG795" s="1"/>
      <c r="BH795" s="1"/>
      <c r="BI795" s="1" t="n">
        <v>7</v>
      </c>
      <c r="BJ795" s="1" t="s">
        <v>889</v>
      </c>
      <c r="BK795" s="1" t="s">
        <v>153</v>
      </c>
      <c r="BL795" s="1" t="s">
        <v>889</v>
      </c>
      <c r="BM795" s="1" t="s">
        <v>9805</v>
      </c>
      <c r="BN795" s="1"/>
      <c r="BO795" s="1"/>
      <c r="BP795" s="1"/>
      <c r="BQ795" s="1"/>
      <c r="BR795" s="1" t="s">
        <v>93</v>
      </c>
      <c r="BS795" s="1" t="s">
        <v>9806</v>
      </c>
      <c r="BT795" s="1" t="str">
        <f aca="false">HYPERLINK("https%3A%2F%2Fwww.webofscience.com%2Fwos%2Fwoscc%2Ffull-record%2FWOS:000282762900007","View Full Record in Web of Science")</f>
        <v>View Full Record in Web of Science</v>
      </c>
    </row>
    <row r="796" customFormat="false" ht="12.75" hidden="false" customHeight="false" outlineLevel="0" collapsed="false">
      <c r="A796" s="1" t="s">
        <v>72</v>
      </c>
      <c r="B796" s="1" t="s">
        <v>9807</v>
      </c>
      <c r="C796" s="1"/>
      <c r="D796" s="1"/>
      <c r="E796" s="1"/>
      <c r="F796" s="1" t="s">
        <v>9808</v>
      </c>
      <c r="G796" s="1"/>
      <c r="H796" s="1"/>
      <c r="I796" s="1" t="s">
        <v>9809</v>
      </c>
      <c r="J796" s="1" t="s">
        <v>9810</v>
      </c>
      <c r="K796" s="1"/>
      <c r="L796" s="1"/>
      <c r="M796" s="1" t="s">
        <v>77</v>
      </c>
      <c r="N796" s="1" t="s">
        <v>52</v>
      </c>
      <c r="O796" s="1"/>
      <c r="P796" s="1"/>
      <c r="Q796" s="1"/>
      <c r="R796" s="1"/>
      <c r="S796" s="1"/>
      <c r="T796" s="1"/>
      <c r="U796" s="1"/>
      <c r="V796" s="1"/>
      <c r="W796" s="1" t="s">
        <v>9811</v>
      </c>
      <c r="X796" s="1" t="s">
        <v>202</v>
      </c>
      <c r="Y796" s="1"/>
      <c r="Z796" s="1"/>
      <c r="AA796" s="1" t="s">
        <v>8986</v>
      </c>
      <c r="AB796" s="1" t="s">
        <v>8987</v>
      </c>
      <c r="AC796" s="1"/>
      <c r="AD796" s="1"/>
      <c r="AE796" s="1"/>
      <c r="AF796" s="1"/>
      <c r="AG796" s="1" t="n">
        <v>0</v>
      </c>
      <c r="AH796" s="1" t="n">
        <v>0</v>
      </c>
      <c r="AI796" s="1" t="n">
        <v>0</v>
      </c>
      <c r="AJ796" s="1" t="n">
        <v>0</v>
      </c>
      <c r="AK796" s="1" t="n">
        <v>0</v>
      </c>
      <c r="AL796" s="1" t="s">
        <v>144</v>
      </c>
      <c r="AM796" s="1" t="s">
        <v>145</v>
      </c>
      <c r="AN796" s="1" t="s">
        <v>146</v>
      </c>
      <c r="AO796" s="1" t="s">
        <v>9812</v>
      </c>
      <c r="AP796" s="1"/>
      <c r="AQ796" s="1"/>
      <c r="AR796" s="1" t="s">
        <v>9813</v>
      </c>
      <c r="AS796" s="1" t="s">
        <v>9814</v>
      </c>
      <c r="AT796" s="1" t="s">
        <v>412</v>
      </c>
      <c r="AU796" s="1" t="n">
        <v>2009</v>
      </c>
      <c r="AV796" s="1" t="n">
        <v>105</v>
      </c>
      <c r="AW796" s="1"/>
      <c r="AX796" s="1"/>
      <c r="AY796" s="1" t="n">
        <v>1</v>
      </c>
      <c r="AZ796" s="1"/>
      <c r="BA796" s="1"/>
      <c r="BB796" s="1" t="n">
        <v>88</v>
      </c>
      <c r="BC796" s="1" t="n">
        <v>89</v>
      </c>
      <c r="BD796" s="1"/>
      <c r="BE796" s="1"/>
      <c r="BF796" s="1"/>
      <c r="BG796" s="1"/>
      <c r="BH796" s="1"/>
      <c r="BI796" s="1" t="n">
        <v>2</v>
      </c>
      <c r="BJ796" s="1" t="s">
        <v>9815</v>
      </c>
      <c r="BK796" s="1" t="s">
        <v>153</v>
      </c>
      <c r="BL796" s="1" t="s">
        <v>9815</v>
      </c>
      <c r="BM796" s="1" t="s">
        <v>9816</v>
      </c>
      <c r="BN796" s="1"/>
      <c r="BO796" s="1"/>
      <c r="BP796" s="1"/>
      <c r="BQ796" s="1"/>
      <c r="BR796" s="1" t="s">
        <v>93</v>
      </c>
      <c r="BS796" s="1" t="s">
        <v>9817</v>
      </c>
      <c r="BT796" s="1" t="str">
        <f aca="false">HYPERLINK("https%3A%2F%2Fwww.webofscience.com%2Fwos%2Fwoscc%2Ffull-record%2FWOS:000267428100330","View Full Record in Web of Science")</f>
        <v>View Full Record in Web of Science</v>
      </c>
    </row>
    <row r="797" customFormat="false" ht="12.75" hidden="false" customHeight="false" outlineLevel="0" collapsed="false">
      <c r="A797" s="1" t="s">
        <v>72</v>
      </c>
      <c r="B797" s="1" t="s">
        <v>9818</v>
      </c>
      <c r="C797" s="1"/>
      <c r="D797" s="1"/>
      <c r="E797" s="1"/>
      <c r="F797" s="1" t="s">
        <v>9819</v>
      </c>
      <c r="G797" s="1"/>
      <c r="H797" s="1"/>
      <c r="I797" s="1" t="s">
        <v>9820</v>
      </c>
      <c r="J797" s="1" t="s">
        <v>1027</v>
      </c>
      <c r="K797" s="1"/>
      <c r="L797" s="1"/>
      <c r="M797" s="1" t="s">
        <v>77</v>
      </c>
      <c r="N797" s="1" t="s">
        <v>2380</v>
      </c>
      <c r="O797" s="1"/>
      <c r="P797" s="1"/>
      <c r="Q797" s="1"/>
      <c r="R797" s="1"/>
      <c r="S797" s="1"/>
      <c r="T797" s="1" t="s">
        <v>9821</v>
      </c>
      <c r="U797" s="1" t="s">
        <v>9822</v>
      </c>
      <c r="V797" s="1" t="s">
        <v>9823</v>
      </c>
      <c r="W797" s="1" t="s">
        <v>9824</v>
      </c>
      <c r="X797" s="1" t="s">
        <v>170</v>
      </c>
      <c r="Y797" s="1" t="s">
        <v>9825</v>
      </c>
      <c r="Z797" s="1" t="s">
        <v>8559</v>
      </c>
      <c r="AA797" s="1" t="s">
        <v>9826</v>
      </c>
      <c r="AB797" s="1" t="s">
        <v>9827</v>
      </c>
      <c r="AC797" s="1"/>
      <c r="AD797" s="1"/>
      <c r="AE797" s="1"/>
      <c r="AF797" s="1"/>
      <c r="AG797" s="1" t="n">
        <v>42</v>
      </c>
      <c r="AH797" s="1" t="n">
        <v>22</v>
      </c>
      <c r="AI797" s="1" t="n">
        <v>24</v>
      </c>
      <c r="AJ797" s="1" t="n">
        <v>0</v>
      </c>
      <c r="AK797" s="1" t="n">
        <v>10</v>
      </c>
      <c r="AL797" s="1" t="s">
        <v>1034</v>
      </c>
      <c r="AM797" s="1" t="s">
        <v>185</v>
      </c>
      <c r="AN797" s="1" t="s">
        <v>1035</v>
      </c>
      <c r="AO797" s="1" t="s">
        <v>1036</v>
      </c>
      <c r="AP797" s="1" t="s">
        <v>1037</v>
      </c>
      <c r="AQ797" s="1"/>
      <c r="AR797" s="1" t="s">
        <v>1038</v>
      </c>
      <c r="AS797" s="1" t="s">
        <v>1039</v>
      </c>
      <c r="AT797" s="1" t="s">
        <v>113</v>
      </c>
      <c r="AU797" s="1" t="n">
        <v>2013</v>
      </c>
      <c r="AV797" s="1" t="n">
        <v>52</v>
      </c>
      <c r="AW797" s="1" t="n">
        <v>3</v>
      </c>
      <c r="AX797" s="1"/>
      <c r="AY797" s="1"/>
      <c r="AZ797" s="1"/>
      <c r="BA797" s="1"/>
      <c r="BB797" s="1" t="n">
        <v>337</v>
      </c>
      <c r="BC797" s="1" t="n">
        <v>345</v>
      </c>
      <c r="BD797" s="1"/>
      <c r="BE797" s="1"/>
      <c r="BF797" s="1"/>
      <c r="BG797" s="1"/>
      <c r="BH797" s="1"/>
      <c r="BI797" s="1" t="n">
        <v>9</v>
      </c>
      <c r="BJ797" s="1" t="s">
        <v>192</v>
      </c>
      <c r="BK797" s="1" t="s">
        <v>153</v>
      </c>
      <c r="BL797" s="1" t="s">
        <v>193</v>
      </c>
      <c r="BM797" s="1" t="s">
        <v>7642</v>
      </c>
      <c r="BN797" s="1" t="n">
        <v>24558766</v>
      </c>
      <c r="BO797" s="1"/>
      <c r="BP797" s="1"/>
      <c r="BQ797" s="1"/>
      <c r="BR797" s="1" t="s">
        <v>93</v>
      </c>
      <c r="BS797" s="1" t="s">
        <v>9828</v>
      </c>
      <c r="BT797" s="1" t="str">
        <f aca="false">HYPERLINK("https%3A%2F%2Fwww.webofscience.com%2Fwos%2Fwoscc%2Ffull-record%2FWOS:000329539000009","View Full Record in Web of Science")</f>
        <v>View Full Record in Web of Science</v>
      </c>
    </row>
    <row r="798" customFormat="false" ht="12.75" hidden="false" customHeight="false" outlineLevel="0" collapsed="false">
      <c r="A798" s="1" t="s">
        <v>72</v>
      </c>
      <c r="B798" s="1" t="s">
        <v>9829</v>
      </c>
      <c r="C798" s="1"/>
      <c r="D798" s="1"/>
      <c r="E798" s="1"/>
      <c r="F798" s="1" t="s">
        <v>9830</v>
      </c>
      <c r="G798" s="1"/>
      <c r="H798" s="1"/>
      <c r="I798" s="1" t="s">
        <v>9831</v>
      </c>
      <c r="J798" s="1" t="s">
        <v>4758</v>
      </c>
      <c r="K798" s="1"/>
      <c r="L798" s="1"/>
      <c r="M798" s="1" t="s">
        <v>77</v>
      </c>
      <c r="N798" s="1" t="s">
        <v>215</v>
      </c>
      <c r="O798" s="1"/>
      <c r="P798" s="1"/>
      <c r="Q798" s="1"/>
      <c r="R798" s="1"/>
      <c r="S798" s="1"/>
      <c r="T798" s="1" t="s">
        <v>9832</v>
      </c>
      <c r="U798" s="1" t="s">
        <v>9833</v>
      </c>
      <c r="V798" s="1" t="s">
        <v>9834</v>
      </c>
      <c r="W798" s="1" t="s">
        <v>9835</v>
      </c>
      <c r="X798" s="1" t="s">
        <v>202</v>
      </c>
      <c r="Y798" s="1" t="s">
        <v>9836</v>
      </c>
      <c r="Z798" s="1" t="s">
        <v>9837</v>
      </c>
      <c r="AA798" s="1" t="s">
        <v>9838</v>
      </c>
      <c r="AB798" s="1" t="s">
        <v>9839</v>
      </c>
      <c r="AC798" s="1"/>
      <c r="AD798" s="1"/>
      <c r="AE798" s="1"/>
      <c r="AF798" s="1"/>
      <c r="AG798" s="1" t="n">
        <v>16</v>
      </c>
      <c r="AH798" s="1" t="n">
        <v>21</v>
      </c>
      <c r="AI798" s="1" t="n">
        <v>22</v>
      </c>
      <c r="AJ798" s="1" t="n">
        <v>0</v>
      </c>
      <c r="AK798" s="1" t="n">
        <v>2</v>
      </c>
      <c r="AL798" s="1" t="s">
        <v>4769</v>
      </c>
      <c r="AM798" s="1" t="s">
        <v>4770</v>
      </c>
      <c r="AN798" s="1" t="s">
        <v>4771</v>
      </c>
      <c r="AO798" s="1" t="s">
        <v>4965</v>
      </c>
      <c r="AP798" s="1"/>
      <c r="AQ798" s="1"/>
      <c r="AR798" s="1" t="s">
        <v>4773</v>
      </c>
      <c r="AS798" s="1" t="s">
        <v>4774</v>
      </c>
      <c r="AT798" s="1" t="s">
        <v>248</v>
      </c>
      <c r="AU798" s="1" t="n">
        <v>2007</v>
      </c>
      <c r="AV798" s="1" t="n">
        <v>13</v>
      </c>
      <c r="AW798" s="1" t="n">
        <v>11</v>
      </c>
      <c r="AX798" s="1"/>
      <c r="AY798" s="1"/>
      <c r="AZ798" s="1"/>
      <c r="BA798" s="1"/>
      <c r="BB798" s="1" t="s">
        <v>9840</v>
      </c>
      <c r="BC798" s="1" t="s">
        <v>9841</v>
      </c>
      <c r="BD798" s="1"/>
      <c r="BE798" s="1"/>
      <c r="BF798" s="1"/>
      <c r="BG798" s="1"/>
      <c r="BH798" s="1"/>
      <c r="BI798" s="1" t="n">
        <v>5</v>
      </c>
      <c r="BJ798" s="1" t="s">
        <v>3149</v>
      </c>
      <c r="BK798" s="1" t="s">
        <v>153</v>
      </c>
      <c r="BL798" s="1" t="s">
        <v>3150</v>
      </c>
      <c r="BM798" s="1" t="s">
        <v>9842</v>
      </c>
      <c r="BN798" s="1" t="n">
        <v>17968298</v>
      </c>
      <c r="BO798" s="1"/>
      <c r="BP798" s="1"/>
      <c r="BQ798" s="1"/>
      <c r="BR798" s="1" t="s">
        <v>93</v>
      </c>
      <c r="BS798" s="1" t="s">
        <v>9843</v>
      </c>
      <c r="BT798" s="1" t="str">
        <f aca="false">HYPERLINK("https%3A%2F%2Fwww.webofscience.com%2Fwos%2Fwoscc%2Ffull-record%2FWOS:000251365100010","View Full Record in Web of Science")</f>
        <v>View Full Record in Web of Science</v>
      </c>
    </row>
    <row r="799" customFormat="false" ht="12.75" hidden="false" customHeight="false" outlineLevel="0" collapsed="false">
      <c r="A799" s="1" t="s">
        <v>72</v>
      </c>
      <c r="B799" s="1" t="s">
        <v>9844</v>
      </c>
      <c r="C799" s="1"/>
      <c r="D799" s="1"/>
      <c r="E799" s="1"/>
      <c r="F799" s="1" t="s">
        <v>9845</v>
      </c>
      <c r="G799" s="1"/>
      <c r="H799" s="1"/>
      <c r="I799" s="1" t="s">
        <v>9846</v>
      </c>
      <c r="J799" s="1" t="s">
        <v>1027</v>
      </c>
      <c r="K799" s="1"/>
      <c r="L799" s="1"/>
      <c r="M799" s="1" t="s">
        <v>77</v>
      </c>
      <c r="N799" s="1" t="s">
        <v>215</v>
      </c>
      <c r="O799" s="1"/>
      <c r="P799" s="1"/>
      <c r="Q799" s="1"/>
      <c r="R799" s="1"/>
      <c r="S799" s="1"/>
      <c r="T799" s="1" t="s">
        <v>9847</v>
      </c>
      <c r="U799" s="1" t="s">
        <v>9848</v>
      </c>
      <c r="V799" s="1" t="s">
        <v>9849</v>
      </c>
      <c r="W799" s="1" t="s">
        <v>9850</v>
      </c>
      <c r="X799" s="1" t="s">
        <v>170</v>
      </c>
      <c r="Y799" s="1" t="s">
        <v>9851</v>
      </c>
      <c r="Z799" s="1" t="s">
        <v>3807</v>
      </c>
      <c r="AA799" s="1" t="s">
        <v>1400</v>
      </c>
      <c r="AB799" s="1"/>
      <c r="AC799" s="1"/>
      <c r="AD799" s="1"/>
      <c r="AE799" s="1"/>
      <c r="AF799" s="1"/>
      <c r="AG799" s="1" t="n">
        <v>19</v>
      </c>
      <c r="AH799" s="1" t="n">
        <v>2</v>
      </c>
      <c r="AI799" s="1" t="n">
        <v>2</v>
      </c>
      <c r="AJ799" s="1" t="n">
        <v>0</v>
      </c>
      <c r="AK799" s="1" t="n">
        <v>7</v>
      </c>
      <c r="AL799" s="1" t="s">
        <v>1034</v>
      </c>
      <c r="AM799" s="1" t="s">
        <v>185</v>
      </c>
      <c r="AN799" s="1" t="s">
        <v>1035</v>
      </c>
      <c r="AO799" s="1" t="s">
        <v>1036</v>
      </c>
      <c r="AP799" s="1" t="s">
        <v>1037</v>
      </c>
      <c r="AQ799" s="1"/>
      <c r="AR799" s="1" t="s">
        <v>1038</v>
      </c>
      <c r="AS799" s="1" t="s">
        <v>1039</v>
      </c>
      <c r="AT799" s="1" t="s">
        <v>129</v>
      </c>
      <c r="AU799" s="1" t="n">
        <v>2018</v>
      </c>
      <c r="AV799" s="1" t="n">
        <v>57</v>
      </c>
      <c r="AW799" s="1" t="n">
        <v>1</v>
      </c>
      <c r="AX799" s="1"/>
      <c r="AY799" s="1"/>
      <c r="AZ799" s="1"/>
      <c r="BA799" s="1"/>
      <c r="BB799" s="1" t="n">
        <v>166</v>
      </c>
      <c r="BC799" s="1" t="n">
        <v>172</v>
      </c>
      <c r="BD799" s="1"/>
      <c r="BE799" s="1" t="s">
        <v>9852</v>
      </c>
      <c r="BF799" s="1" t="str">
        <f aca="false">HYPERLINK("http://dx.doi.org/10.20471/acc.2018.57.01.22","http://dx.doi.org/10.20471/acc.2018.57.01.22")</f>
        <v>http://dx.doi.org/10.20471/acc.2018.57.01.22</v>
      </c>
      <c r="BG799" s="1"/>
      <c r="BH799" s="1"/>
      <c r="BI799" s="1" t="n">
        <v>7</v>
      </c>
      <c r="BJ799" s="1" t="s">
        <v>192</v>
      </c>
      <c r="BK799" s="1" t="s">
        <v>153</v>
      </c>
      <c r="BL799" s="1" t="s">
        <v>193</v>
      </c>
      <c r="BM799" s="1" t="s">
        <v>9853</v>
      </c>
      <c r="BN799" s="1" t="n">
        <v>30256027</v>
      </c>
      <c r="BO799" s="1" t="s">
        <v>1824</v>
      </c>
      <c r="BP799" s="1"/>
      <c r="BQ799" s="1"/>
      <c r="BR799" s="1" t="s">
        <v>93</v>
      </c>
      <c r="BS799" s="1" t="s">
        <v>9854</v>
      </c>
      <c r="BT799" s="1" t="str">
        <f aca="false">HYPERLINK("https%3A%2F%2Fwww.webofscience.com%2Fwos%2Fwoscc%2Ffull-record%2FWOS:000436502400022","View Full Record in Web of Science")</f>
        <v>View Full Record in Web of Science</v>
      </c>
    </row>
    <row r="800" customFormat="false" ht="12.75" hidden="false" customHeight="false" outlineLevel="0" collapsed="false">
      <c r="A800" s="1" t="s">
        <v>72</v>
      </c>
      <c r="B800" s="1" t="s">
        <v>9855</v>
      </c>
      <c r="C800" s="1"/>
      <c r="D800" s="1"/>
      <c r="E800" s="1"/>
      <c r="F800" s="1" t="s">
        <v>9856</v>
      </c>
      <c r="G800" s="1"/>
      <c r="H800" s="1"/>
      <c r="I800" s="1" t="s">
        <v>9857</v>
      </c>
      <c r="J800" s="1" t="s">
        <v>297</v>
      </c>
      <c r="K800" s="1"/>
      <c r="L800" s="1"/>
      <c r="M800" s="1" t="s">
        <v>77</v>
      </c>
      <c r="N800" s="1" t="s">
        <v>52</v>
      </c>
      <c r="O800" s="1" t="s">
        <v>298</v>
      </c>
      <c r="P800" s="1" t="s">
        <v>299</v>
      </c>
      <c r="Q800" s="1" t="s">
        <v>300</v>
      </c>
      <c r="R800" s="1"/>
      <c r="S800" s="1"/>
      <c r="T800" s="1"/>
      <c r="U800" s="1"/>
      <c r="V800" s="1"/>
      <c r="W800" s="1" t="s">
        <v>9858</v>
      </c>
      <c r="X800" s="1" t="s">
        <v>202</v>
      </c>
      <c r="Y800" s="1"/>
      <c r="Z800" s="1"/>
      <c r="AA800" s="1"/>
      <c r="AB800" s="1"/>
      <c r="AC800" s="1"/>
      <c r="AD800" s="1"/>
      <c r="AE800" s="1"/>
      <c r="AF800" s="1"/>
      <c r="AG800" s="1" t="n">
        <v>0</v>
      </c>
      <c r="AH800" s="1" t="n">
        <v>0</v>
      </c>
      <c r="AI800" s="1" t="n">
        <v>0</v>
      </c>
      <c r="AJ800" s="1" t="n">
        <v>0</v>
      </c>
      <c r="AK800" s="1" t="n">
        <v>0</v>
      </c>
      <c r="AL800" s="1" t="s">
        <v>302</v>
      </c>
      <c r="AM800" s="1" t="s">
        <v>107</v>
      </c>
      <c r="AN800" s="1" t="s">
        <v>303</v>
      </c>
      <c r="AO800" s="1" t="s">
        <v>304</v>
      </c>
      <c r="AP800" s="1"/>
      <c r="AQ800" s="1"/>
      <c r="AR800" s="1" t="s">
        <v>305</v>
      </c>
      <c r="AS800" s="1" t="s">
        <v>306</v>
      </c>
      <c r="AT800" s="1" t="s">
        <v>150</v>
      </c>
      <c r="AU800" s="1" t="n">
        <v>2009</v>
      </c>
      <c r="AV800" s="1" t="n">
        <v>285</v>
      </c>
      <c r="AW800" s="1"/>
      <c r="AX800" s="1"/>
      <c r="AY800" s="1" t="n">
        <v>1</v>
      </c>
      <c r="AZ800" s="1"/>
      <c r="BA800" s="1"/>
      <c r="BB800" s="1" t="s">
        <v>9859</v>
      </c>
      <c r="BC800" s="1" t="s">
        <v>9859</v>
      </c>
      <c r="BD800" s="1"/>
      <c r="BE800" s="1" t="s">
        <v>9860</v>
      </c>
      <c r="BF800" s="1" t="str">
        <f aca="false">HYPERLINK("http://dx.doi.org/10.1016/S0022-510X(09)71112-8","http://dx.doi.org/10.1016/S0022-510X(09)71112-8")</f>
        <v>http://dx.doi.org/10.1016/S0022-510X(09)71112-8</v>
      </c>
      <c r="BG800" s="1"/>
      <c r="BH800" s="1"/>
      <c r="BI800" s="1" t="n">
        <v>1</v>
      </c>
      <c r="BJ800" s="1" t="s">
        <v>309</v>
      </c>
      <c r="BK800" s="1" t="s">
        <v>90</v>
      </c>
      <c r="BL800" s="1" t="s">
        <v>310</v>
      </c>
      <c r="BM800" s="1" t="s">
        <v>311</v>
      </c>
      <c r="BN800" s="1"/>
      <c r="BO800" s="1"/>
      <c r="BP800" s="1"/>
      <c r="BQ800" s="1"/>
      <c r="BR800" s="1" t="s">
        <v>93</v>
      </c>
      <c r="BS800" s="1" t="s">
        <v>9861</v>
      </c>
      <c r="BT800" s="1" t="str">
        <f aca="false">HYPERLINK("https%3A%2F%2Fwww.webofscience.com%2Fwos%2Fwoscc%2Ffull-record%2FWOS:000272521301042","View Full Record in Web of Science")</f>
        <v>View Full Record in Web of Science</v>
      </c>
    </row>
    <row r="801" customFormat="false" ht="12.75" hidden="false" customHeight="false" outlineLevel="0" collapsed="false">
      <c r="A801" s="1" t="s">
        <v>72</v>
      </c>
      <c r="B801" s="1" t="s">
        <v>9862</v>
      </c>
      <c r="C801" s="1"/>
      <c r="D801" s="1"/>
      <c r="E801" s="1"/>
      <c r="F801" s="1" t="s">
        <v>9863</v>
      </c>
      <c r="G801" s="1"/>
      <c r="H801" s="1" t="s">
        <v>9864</v>
      </c>
      <c r="I801" s="1" t="s">
        <v>9865</v>
      </c>
      <c r="J801" s="1" t="s">
        <v>2010</v>
      </c>
      <c r="K801" s="1"/>
      <c r="L801" s="1"/>
      <c r="M801" s="1" t="s">
        <v>77</v>
      </c>
      <c r="N801" s="1" t="s">
        <v>52</v>
      </c>
      <c r="O801" s="1" t="s">
        <v>9866</v>
      </c>
      <c r="P801" s="1" t="s">
        <v>9867</v>
      </c>
      <c r="Q801" s="1" t="s">
        <v>9868</v>
      </c>
      <c r="R801" s="1"/>
      <c r="S801" s="1"/>
      <c r="T801" s="1"/>
      <c r="U801" s="1"/>
      <c r="V801" s="1"/>
      <c r="W801" s="1" t="s">
        <v>9869</v>
      </c>
      <c r="X801" s="1" t="s">
        <v>202</v>
      </c>
      <c r="Y801" s="1"/>
      <c r="Z801" s="1"/>
      <c r="AA801" s="1"/>
      <c r="AB801" s="1"/>
      <c r="AC801" s="1"/>
      <c r="AD801" s="1"/>
      <c r="AE801" s="1"/>
      <c r="AF801" s="1"/>
      <c r="AG801" s="1" t="n">
        <v>0</v>
      </c>
      <c r="AH801" s="1" t="n">
        <v>0</v>
      </c>
      <c r="AI801" s="1" t="n">
        <v>0</v>
      </c>
      <c r="AJ801" s="1" t="n">
        <v>0</v>
      </c>
      <c r="AK801" s="1" t="n">
        <v>1</v>
      </c>
      <c r="AL801" s="1" t="s">
        <v>1723</v>
      </c>
      <c r="AM801" s="1" t="s">
        <v>345</v>
      </c>
      <c r="AN801" s="1" t="s">
        <v>1724</v>
      </c>
      <c r="AO801" s="1" t="s">
        <v>1725</v>
      </c>
      <c r="AP801" s="1"/>
      <c r="AQ801" s="1"/>
      <c r="AR801" s="1" t="s">
        <v>2018</v>
      </c>
      <c r="AS801" s="1" t="s">
        <v>2019</v>
      </c>
      <c r="AT801" s="1" t="s">
        <v>113</v>
      </c>
      <c r="AU801" s="1" t="n">
        <v>2008</v>
      </c>
      <c r="AV801" s="1" t="n">
        <v>14</v>
      </c>
      <c r="AW801" s="1"/>
      <c r="AX801" s="1"/>
      <c r="AY801" s="1" t="n">
        <v>1</v>
      </c>
      <c r="AZ801" s="1"/>
      <c r="BA801" s="1"/>
      <c r="BB801" s="1" t="s">
        <v>9870</v>
      </c>
      <c r="BC801" s="1" t="s">
        <v>9870</v>
      </c>
      <c r="BD801" s="1"/>
      <c r="BE801" s="1"/>
      <c r="BF801" s="1"/>
      <c r="BG801" s="1"/>
      <c r="BH801" s="1"/>
      <c r="BI801" s="1" t="n">
        <v>1</v>
      </c>
      <c r="BJ801" s="1" t="s">
        <v>309</v>
      </c>
      <c r="BK801" s="1" t="s">
        <v>90</v>
      </c>
      <c r="BL801" s="1" t="s">
        <v>310</v>
      </c>
      <c r="BM801" s="1" t="s">
        <v>9871</v>
      </c>
      <c r="BN801" s="1"/>
      <c r="BO801" s="1"/>
      <c r="BP801" s="1"/>
      <c r="BQ801" s="1"/>
      <c r="BR801" s="1" t="s">
        <v>93</v>
      </c>
      <c r="BS801" s="1" t="s">
        <v>9872</v>
      </c>
      <c r="BT801" s="1" t="str">
        <f aca="false">HYPERLINK("https%3A%2F%2Fwww.webofscience.com%2Fwos%2Fwoscc%2Ffull-record%2FWOS:000259675700094","View Full Record in Web of Science")</f>
        <v>View Full Record in Web of Science</v>
      </c>
    </row>
    <row r="802" customFormat="false" ht="12.75" hidden="false" customHeight="false" outlineLevel="0" collapsed="false">
      <c r="A802" s="1" t="s">
        <v>72</v>
      </c>
      <c r="B802" s="1" t="s">
        <v>9873</v>
      </c>
      <c r="C802" s="1"/>
      <c r="D802" s="1"/>
      <c r="E802" s="1"/>
      <c r="F802" s="1" t="s">
        <v>9874</v>
      </c>
      <c r="G802" s="1"/>
      <c r="H802" s="1"/>
      <c r="I802" s="1" t="s">
        <v>9875</v>
      </c>
      <c r="J802" s="1" t="s">
        <v>641</v>
      </c>
      <c r="K802" s="1"/>
      <c r="L802" s="1"/>
      <c r="M802" s="1" t="s">
        <v>77</v>
      </c>
      <c r="N802" s="1" t="s">
        <v>215</v>
      </c>
      <c r="O802" s="1"/>
      <c r="P802" s="1"/>
      <c r="Q802" s="1"/>
      <c r="R802" s="1"/>
      <c r="S802" s="1"/>
      <c r="T802" s="1" t="s">
        <v>9876</v>
      </c>
      <c r="U802" s="1" t="s">
        <v>9877</v>
      </c>
      <c r="V802" s="1" t="s">
        <v>9878</v>
      </c>
      <c r="W802" s="1" t="s">
        <v>9879</v>
      </c>
      <c r="X802" s="1"/>
      <c r="Y802" s="1" t="s">
        <v>9880</v>
      </c>
      <c r="Z802" s="1" t="s">
        <v>9881</v>
      </c>
      <c r="AA802" s="1" t="s">
        <v>9882</v>
      </c>
      <c r="AB802" s="1"/>
      <c r="AC802" s="1"/>
      <c r="AD802" s="1"/>
      <c r="AE802" s="1"/>
      <c r="AF802" s="1"/>
      <c r="AG802" s="1" t="n">
        <v>52</v>
      </c>
      <c r="AH802" s="1" t="n">
        <v>3</v>
      </c>
      <c r="AI802" s="1" t="n">
        <v>3</v>
      </c>
      <c r="AJ802" s="1" t="n">
        <v>0</v>
      </c>
      <c r="AK802" s="1" t="n">
        <v>6</v>
      </c>
      <c r="AL802" s="1" t="s">
        <v>641</v>
      </c>
      <c r="AM802" s="1" t="s">
        <v>185</v>
      </c>
      <c r="AN802" s="1" t="s">
        <v>648</v>
      </c>
      <c r="AO802" s="1" t="s">
        <v>649</v>
      </c>
      <c r="AP802" s="1"/>
      <c r="AQ802" s="1"/>
      <c r="AR802" s="1" t="s">
        <v>650</v>
      </c>
      <c r="AS802" s="1" t="s">
        <v>651</v>
      </c>
      <c r="AT802" s="1" t="s">
        <v>190</v>
      </c>
      <c r="AU802" s="1" t="n">
        <v>2015</v>
      </c>
      <c r="AV802" s="1" t="n">
        <v>117</v>
      </c>
      <c r="AW802" s="1" t="n">
        <v>2</v>
      </c>
      <c r="AX802" s="1"/>
      <c r="AY802" s="1"/>
      <c r="AZ802" s="1"/>
      <c r="BA802" s="1"/>
      <c r="BB802" s="1" t="n">
        <v>231</v>
      </c>
      <c r="BC802" s="1" t="n">
        <v>237</v>
      </c>
      <c r="BD802" s="1"/>
      <c r="BE802" s="1"/>
      <c r="BF802" s="1"/>
      <c r="BG802" s="1"/>
      <c r="BH802" s="1"/>
      <c r="BI802" s="1" t="n">
        <v>7</v>
      </c>
      <c r="BJ802" s="1" t="s">
        <v>652</v>
      </c>
      <c r="BK802" s="1" t="s">
        <v>153</v>
      </c>
      <c r="BL802" s="1" t="s">
        <v>653</v>
      </c>
      <c r="BM802" s="1" t="s">
        <v>4821</v>
      </c>
      <c r="BN802" s="1"/>
      <c r="BO802" s="1"/>
      <c r="BP802" s="1"/>
      <c r="BQ802" s="1"/>
      <c r="BR802" s="1" t="s">
        <v>93</v>
      </c>
      <c r="BS802" s="1" t="s">
        <v>9883</v>
      </c>
      <c r="BT802" s="1" t="str">
        <f aca="false">HYPERLINK("https%3A%2F%2Fwww.webofscience.com%2Fwos%2Fwoscc%2Ffull-record%2FWOS:000357145300008","View Full Record in Web of Science")</f>
        <v>View Full Record in Web of Science</v>
      </c>
    </row>
    <row r="803" customFormat="false" ht="12.75" hidden="false" customHeight="false" outlineLevel="0" collapsed="false">
      <c r="A803" s="1" t="s">
        <v>72</v>
      </c>
      <c r="B803" s="1" t="s">
        <v>9884</v>
      </c>
      <c r="C803" s="1"/>
      <c r="D803" s="1"/>
      <c r="E803" s="1"/>
      <c r="F803" s="1" t="s">
        <v>9885</v>
      </c>
      <c r="G803" s="1"/>
      <c r="H803" s="1"/>
      <c r="I803" s="1" t="s">
        <v>9886</v>
      </c>
      <c r="J803" s="1" t="s">
        <v>121</v>
      </c>
      <c r="K803" s="1"/>
      <c r="L803" s="1"/>
      <c r="M803" s="1" t="s">
        <v>77</v>
      </c>
      <c r="N803" s="1" t="s">
        <v>52</v>
      </c>
      <c r="O803" s="1"/>
      <c r="P803" s="1"/>
      <c r="Q803" s="1"/>
      <c r="R803" s="1"/>
      <c r="S803" s="1"/>
      <c r="T803" s="1"/>
      <c r="U803" s="1"/>
      <c r="V803" s="1"/>
      <c r="W803" s="1" t="s">
        <v>9887</v>
      </c>
      <c r="X803" s="1" t="s">
        <v>170</v>
      </c>
      <c r="Y803" s="1"/>
      <c r="Z803" s="1"/>
      <c r="AA803" s="1"/>
      <c r="AB803" s="1"/>
      <c r="AC803" s="1"/>
      <c r="AD803" s="1"/>
      <c r="AE803" s="1"/>
      <c r="AF803" s="1"/>
      <c r="AG803" s="1" t="n">
        <v>0</v>
      </c>
      <c r="AH803" s="1" t="n">
        <v>0</v>
      </c>
      <c r="AI803" s="1" t="n">
        <v>0</v>
      </c>
      <c r="AJ803" s="1" t="n">
        <v>0</v>
      </c>
      <c r="AK803" s="1" t="n">
        <v>0</v>
      </c>
      <c r="AL803" s="1" t="s">
        <v>123</v>
      </c>
      <c r="AM803" s="1" t="s">
        <v>3650</v>
      </c>
      <c r="AN803" s="1" t="s">
        <v>3651</v>
      </c>
      <c r="AO803" s="1" t="s">
        <v>126</v>
      </c>
      <c r="AP803" s="1" t="s">
        <v>2128</v>
      </c>
      <c r="AQ803" s="1"/>
      <c r="AR803" s="1" t="s">
        <v>127</v>
      </c>
      <c r="AS803" s="1" t="s">
        <v>128</v>
      </c>
      <c r="AT803" s="1" t="s">
        <v>261</v>
      </c>
      <c r="AU803" s="1" t="n">
        <v>2019</v>
      </c>
      <c r="AV803" s="1" t="n">
        <v>56</v>
      </c>
      <c r="AW803" s="1"/>
      <c r="AX803" s="1"/>
      <c r="AY803" s="1" t="s">
        <v>1303</v>
      </c>
      <c r="AZ803" s="1"/>
      <c r="BA803" s="1" t="s">
        <v>9888</v>
      </c>
      <c r="BB803" s="1" t="s">
        <v>9889</v>
      </c>
      <c r="BC803" s="1" t="s">
        <v>9889</v>
      </c>
      <c r="BD803" s="1"/>
      <c r="BE803" s="1"/>
      <c r="BF803" s="1"/>
      <c r="BG803" s="1"/>
      <c r="BH803" s="1"/>
      <c r="BI803" s="1" t="n">
        <v>1</v>
      </c>
      <c r="BJ803" s="1" t="s">
        <v>131</v>
      </c>
      <c r="BK803" s="1" t="s">
        <v>132</v>
      </c>
      <c r="BL803" s="1" t="s">
        <v>131</v>
      </c>
      <c r="BM803" s="1" t="s">
        <v>3654</v>
      </c>
      <c r="BN803" s="1"/>
      <c r="BO803" s="1"/>
      <c r="BP803" s="1"/>
      <c r="BQ803" s="1"/>
      <c r="BR803" s="1" t="s">
        <v>93</v>
      </c>
      <c r="BS803" s="1" t="s">
        <v>9890</v>
      </c>
      <c r="BT803" s="1" t="str">
        <f aca="false">HYPERLINK("https%3A%2F%2Fwww.webofscience.com%2Fwos%2Fwoscc%2Ffull-record%2FWOS:000471659001503","View Full Record in Web of Science")</f>
        <v>View Full Record in Web of Science</v>
      </c>
    </row>
    <row r="804" customFormat="false" ht="12.75" hidden="false" customHeight="false" outlineLevel="0" collapsed="false">
      <c r="A804" s="1" t="s">
        <v>72</v>
      </c>
      <c r="B804" s="1" t="s">
        <v>9891</v>
      </c>
      <c r="C804" s="1"/>
      <c r="D804" s="1"/>
      <c r="E804" s="1"/>
      <c r="F804" s="1" t="s">
        <v>9892</v>
      </c>
      <c r="G804" s="1"/>
      <c r="H804" s="1"/>
      <c r="I804" s="1" t="s">
        <v>9893</v>
      </c>
      <c r="J804" s="1" t="s">
        <v>2464</v>
      </c>
      <c r="K804" s="1"/>
      <c r="L804" s="1"/>
      <c r="M804" s="1" t="s">
        <v>77</v>
      </c>
      <c r="N804" s="1" t="s">
        <v>52</v>
      </c>
      <c r="O804" s="1"/>
      <c r="P804" s="1"/>
      <c r="Q804" s="1"/>
      <c r="R804" s="1"/>
      <c r="S804" s="1"/>
      <c r="T804" s="1"/>
      <c r="U804" s="1"/>
      <c r="V804" s="1"/>
      <c r="W804" s="1" t="s">
        <v>9894</v>
      </c>
      <c r="X804" s="1"/>
      <c r="Y804" s="1"/>
      <c r="Z804" s="1"/>
      <c r="AA804" s="1"/>
      <c r="AB804" s="1"/>
      <c r="AC804" s="1"/>
      <c r="AD804" s="1"/>
      <c r="AE804" s="1"/>
      <c r="AF804" s="1"/>
      <c r="AG804" s="1" t="n">
        <v>0</v>
      </c>
      <c r="AH804" s="1" t="n">
        <v>0</v>
      </c>
      <c r="AI804" s="1" t="n">
        <v>0</v>
      </c>
      <c r="AJ804" s="1" t="n">
        <v>0</v>
      </c>
      <c r="AK804" s="1" t="n">
        <v>0</v>
      </c>
      <c r="AL804" s="1" t="s">
        <v>971</v>
      </c>
      <c r="AM804" s="1" t="s">
        <v>972</v>
      </c>
      <c r="AN804" s="1" t="s">
        <v>973</v>
      </c>
      <c r="AO804" s="1" t="s">
        <v>2467</v>
      </c>
      <c r="AP804" s="1" t="s">
        <v>2468</v>
      </c>
      <c r="AQ804" s="1"/>
      <c r="AR804" s="1" t="s">
        <v>2469</v>
      </c>
      <c r="AS804" s="1" t="s">
        <v>2470</v>
      </c>
      <c r="AT804" s="1" t="s">
        <v>1080</v>
      </c>
      <c r="AU804" s="1" t="n">
        <v>2011</v>
      </c>
      <c r="AV804" s="1" t="n">
        <v>99</v>
      </c>
      <c r="AW804" s="1"/>
      <c r="AX804" s="1"/>
      <c r="AY804" s="1" t="n">
        <v>1</v>
      </c>
      <c r="AZ804" s="1"/>
      <c r="BA804" s="1" t="n">
        <v>771</v>
      </c>
      <c r="BB804" s="1" t="s">
        <v>5901</v>
      </c>
      <c r="BC804" s="1" t="s">
        <v>5901</v>
      </c>
      <c r="BD804" s="1"/>
      <c r="BE804" s="1" t="s">
        <v>9895</v>
      </c>
      <c r="BF804" s="1" t="str">
        <f aca="false">HYPERLINK("http://dx.doi.org/10.1016/S0167-8140(11)70893-3","http://dx.doi.org/10.1016/S0167-8140(11)70893-3")</f>
        <v>http://dx.doi.org/10.1016/S0167-8140(11)70893-3</v>
      </c>
      <c r="BG804" s="1"/>
      <c r="BH804" s="1"/>
      <c r="BI804" s="1" t="n">
        <v>1</v>
      </c>
      <c r="BJ804" s="1" t="s">
        <v>2471</v>
      </c>
      <c r="BK804" s="1" t="s">
        <v>153</v>
      </c>
      <c r="BL804" s="1" t="s">
        <v>2471</v>
      </c>
      <c r="BM804" s="1" t="s">
        <v>7460</v>
      </c>
      <c r="BN804" s="1"/>
      <c r="BO804" s="1"/>
      <c r="BP804" s="1"/>
      <c r="BQ804" s="1"/>
      <c r="BR804" s="1" t="s">
        <v>93</v>
      </c>
      <c r="BS804" s="1" t="s">
        <v>9896</v>
      </c>
      <c r="BT804" s="1" t="str">
        <f aca="false">HYPERLINK("https%3A%2F%2Fwww.webofscience.com%2Fwos%2Fwoscc%2Ffull-record%2FWOS:000433476202030","View Full Record in Web of Science")</f>
        <v>View Full Record in Web of Science</v>
      </c>
    </row>
    <row r="805" customFormat="false" ht="12.75" hidden="false" customHeight="false" outlineLevel="0" collapsed="false">
      <c r="A805" s="1" t="s">
        <v>72</v>
      </c>
      <c r="B805" s="1" t="s">
        <v>4814</v>
      </c>
      <c r="C805" s="1"/>
      <c r="D805" s="1"/>
      <c r="E805" s="1"/>
      <c r="F805" s="1" t="s">
        <v>4815</v>
      </c>
      <c r="G805" s="1"/>
      <c r="H805" s="1"/>
      <c r="I805" s="1" t="s">
        <v>9897</v>
      </c>
      <c r="J805" s="1" t="s">
        <v>1027</v>
      </c>
      <c r="K805" s="1"/>
      <c r="L805" s="1"/>
      <c r="M805" s="1" t="s">
        <v>77</v>
      </c>
      <c r="N805" s="1" t="s">
        <v>215</v>
      </c>
      <c r="O805" s="1"/>
      <c r="P805" s="1"/>
      <c r="Q805" s="1"/>
      <c r="R805" s="1"/>
      <c r="S805" s="1"/>
      <c r="T805" s="1" t="s">
        <v>9898</v>
      </c>
      <c r="U805" s="1" t="s">
        <v>9899</v>
      </c>
      <c r="V805" s="1" t="s">
        <v>9900</v>
      </c>
      <c r="W805" s="1" t="s">
        <v>9901</v>
      </c>
      <c r="X805" s="1"/>
      <c r="Y805" s="1" t="s">
        <v>9902</v>
      </c>
      <c r="Z805" s="1" t="s">
        <v>4820</v>
      </c>
      <c r="AA805" s="1"/>
      <c r="AB805" s="1" t="s">
        <v>5672</v>
      </c>
      <c r="AC805" s="1"/>
      <c r="AD805" s="1"/>
      <c r="AE805" s="1"/>
      <c r="AF805" s="1"/>
      <c r="AG805" s="1" t="n">
        <v>9</v>
      </c>
      <c r="AH805" s="1" t="n">
        <v>1</v>
      </c>
      <c r="AI805" s="1" t="n">
        <v>1</v>
      </c>
      <c r="AJ805" s="1" t="n">
        <v>0</v>
      </c>
      <c r="AK805" s="1" t="n">
        <v>1</v>
      </c>
      <c r="AL805" s="1" t="s">
        <v>1034</v>
      </c>
      <c r="AM805" s="1" t="s">
        <v>185</v>
      </c>
      <c r="AN805" s="1" t="s">
        <v>1035</v>
      </c>
      <c r="AO805" s="1" t="s">
        <v>1036</v>
      </c>
      <c r="AP805" s="1" t="s">
        <v>1037</v>
      </c>
      <c r="AQ805" s="1"/>
      <c r="AR805" s="1" t="s">
        <v>1038</v>
      </c>
      <c r="AS805" s="1" t="s">
        <v>1039</v>
      </c>
      <c r="AT805" s="1" t="s">
        <v>88</v>
      </c>
      <c r="AU805" s="1" t="n">
        <v>2019</v>
      </c>
      <c r="AV805" s="1" t="n">
        <v>58</v>
      </c>
      <c r="AW805" s="1"/>
      <c r="AX805" s="1"/>
      <c r="AY805" s="1" t="n">
        <v>1</v>
      </c>
      <c r="AZ805" s="1"/>
      <c r="BA805" s="1"/>
      <c r="BB805" s="1" t="n">
        <v>74</v>
      </c>
      <c r="BC805" s="1" t="n">
        <v>81</v>
      </c>
      <c r="BD805" s="1"/>
      <c r="BE805" s="1" t="s">
        <v>9903</v>
      </c>
      <c r="BF805" s="1" t="str">
        <f aca="false">HYPERLINK("http://dx.doi.org/10.20471/acc.2019.58.s1.11","http://dx.doi.org/10.20471/acc.2019.58.s1.11")</f>
        <v>http://dx.doi.org/10.20471/acc.2019.58.s1.11</v>
      </c>
      <c r="BG805" s="1"/>
      <c r="BH805" s="1"/>
      <c r="BI805" s="1" t="n">
        <v>8</v>
      </c>
      <c r="BJ805" s="1" t="s">
        <v>192</v>
      </c>
      <c r="BK805" s="1" t="s">
        <v>153</v>
      </c>
      <c r="BL805" s="1" t="s">
        <v>193</v>
      </c>
      <c r="BM805" s="1" t="s">
        <v>9904</v>
      </c>
      <c r="BN805" s="1" t="n">
        <v>31741563</v>
      </c>
      <c r="BO805" s="1" t="s">
        <v>943</v>
      </c>
      <c r="BP805" s="1"/>
      <c r="BQ805" s="1"/>
      <c r="BR805" s="1" t="s">
        <v>93</v>
      </c>
      <c r="BS805" s="1" t="s">
        <v>9905</v>
      </c>
      <c r="BT805" s="1" t="str">
        <f aca="false">HYPERLINK("https%3A%2F%2Fwww.webofscience.com%2Fwos%2Fwoscc%2Ffull-record%2FWOS:000483348700011","View Full Record in Web of Science")</f>
        <v>View Full Record in Web of Science</v>
      </c>
    </row>
    <row r="806" customFormat="false" ht="12.75" hidden="false" customHeight="false" outlineLevel="0" collapsed="false">
      <c r="A806" s="1" t="s">
        <v>72</v>
      </c>
      <c r="B806" s="1" t="s">
        <v>9906</v>
      </c>
      <c r="C806" s="1"/>
      <c r="D806" s="1"/>
      <c r="E806" s="1"/>
      <c r="F806" s="1" t="s">
        <v>9907</v>
      </c>
      <c r="G806" s="1"/>
      <c r="H806" s="1"/>
      <c r="I806" s="1" t="s">
        <v>9908</v>
      </c>
      <c r="J806" s="1" t="s">
        <v>432</v>
      </c>
      <c r="K806" s="1"/>
      <c r="L806" s="1"/>
      <c r="M806" s="1" t="s">
        <v>77</v>
      </c>
      <c r="N806" s="1" t="s">
        <v>1444</v>
      </c>
      <c r="O806" s="1" t="s">
        <v>9909</v>
      </c>
      <c r="P806" s="1" t="s">
        <v>9910</v>
      </c>
      <c r="Q806" s="1" t="s">
        <v>9911</v>
      </c>
      <c r="R806" s="1"/>
      <c r="S806" s="1" t="s">
        <v>9912</v>
      </c>
      <c r="T806" s="1" t="s">
        <v>9913</v>
      </c>
      <c r="U806" s="1"/>
      <c r="V806" s="1" t="s">
        <v>9914</v>
      </c>
      <c r="W806" s="1" t="s">
        <v>9915</v>
      </c>
      <c r="X806" s="1" t="s">
        <v>9916</v>
      </c>
      <c r="Y806" s="1" t="s">
        <v>9917</v>
      </c>
      <c r="Z806" s="1" t="s">
        <v>9918</v>
      </c>
      <c r="AA806" s="1" t="s">
        <v>9919</v>
      </c>
      <c r="AB806" s="1" t="s">
        <v>9920</v>
      </c>
      <c r="AC806" s="1"/>
      <c r="AD806" s="1"/>
      <c r="AE806" s="1"/>
      <c r="AF806" s="1"/>
      <c r="AG806" s="1" t="n">
        <v>10</v>
      </c>
      <c r="AH806" s="1" t="n">
        <v>0</v>
      </c>
      <c r="AI806" s="1" t="n">
        <v>0</v>
      </c>
      <c r="AJ806" s="1" t="n">
        <v>0</v>
      </c>
      <c r="AK806" s="1" t="n">
        <v>4</v>
      </c>
      <c r="AL806" s="1" t="s">
        <v>184</v>
      </c>
      <c r="AM806" s="1" t="s">
        <v>185</v>
      </c>
      <c r="AN806" s="1" t="s">
        <v>186</v>
      </c>
      <c r="AO806" s="1" t="s">
        <v>434</v>
      </c>
      <c r="AP806" s="1"/>
      <c r="AQ806" s="1"/>
      <c r="AR806" s="1" t="s">
        <v>435</v>
      </c>
      <c r="AS806" s="1" t="s">
        <v>436</v>
      </c>
      <c r="AT806" s="1"/>
      <c r="AU806" s="1" t="n">
        <v>2017</v>
      </c>
      <c r="AV806" s="1" t="n">
        <v>29</v>
      </c>
      <c r="AW806" s="1"/>
      <c r="AX806" s="1"/>
      <c r="AY806" s="1" t="n">
        <v>3</v>
      </c>
      <c r="AZ806" s="1"/>
      <c r="BA806" s="1"/>
      <c r="BB806" s="1" t="s">
        <v>9921</v>
      </c>
      <c r="BC806" s="1" t="s">
        <v>9922</v>
      </c>
      <c r="BD806" s="1"/>
      <c r="BE806" s="1"/>
      <c r="BF806" s="1"/>
      <c r="BG806" s="1"/>
      <c r="BH806" s="1"/>
      <c r="BI806" s="1" t="n">
        <v>3</v>
      </c>
      <c r="BJ806" s="1" t="s">
        <v>131</v>
      </c>
      <c r="BK806" s="1" t="s">
        <v>1960</v>
      </c>
      <c r="BL806" s="1" t="s">
        <v>131</v>
      </c>
      <c r="BM806" s="1" t="s">
        <v>9923</v>
      </c>
      <c r="BN806" s="1"/>
      <c r="BO806" s="1"/>
      <c r="BP806" s="1"/>
      <c r="BQ806" s="1"/>
      <c r="BR806" s="1" t="s">
        <v>93</v>
      </c>
      <c r="BS806" s="1" t="s">
        <v>9924</v>
      </c>
      <c r="BT806" s="1" t="str">
        <f aca="false">HYPERLINK("https%3A%2F%2Fwww.webofscience.com%2Fwos%2Fwoscc%2Ffull-record%2FWOS:000417999100076","View Full Record in Web of Science")</f>
        <v>View Full Record in Web of Science</v>
      </c>
    </row>
    <row r="807" customFormat="false" ht="12.75" hidden="false" customHeight="false" outlineLevel="0" collapsed="false">
      <c r="A807" s="1" t="s">
        <v>72</v>
      </c>
      <c r="B807" s="1" t="s">
        <v>9925</v>
      </c>
      <c r="C807" s="1"/>
      <c r="D807" s="1"/>
      <c r="E807" s="1"/>
      <c r="F807" s="1" t="s">
        <v>9926</v>
      </c>
      <c r="G807" s="1"/>
      <c r="H807" s="1"/>
      <c r="I807" s="1" t="s">
        <v>9927</v>
      </c>
      <c r="J807" s="1" t="s">
        <v>9928</v>
      </c>
      <c r="K807" s="1"/>
      <c r="L807" s="1"/>
      <c r="M807" s="1" t="s">
        <v>77</v>
      </c>
      <c r="N807" s="1" t="s">
        <v>2380</v>
      </c>
      <c r="O807" s="1"/>
      <c r="P807" s="1"/>
      <c r="Q807" s="1"/>
      <c r="R807" s="1"/>
      <c r="S807" s="1"/>
      <c r="T807" s="1" t="s">
        <v>9929</v>
      </c>
      <c r="U807" s="1"/>
      <c r="V807" s="1" t="s">
        <v>9930</v>
      </c>
      <c r="W807" s="1" t="s">
        <v>9931</v>
      </c>
      <c r="X807" s="1" t="s">
        <v>160</v>
      </c>
      <c r="Y807" s="1" t="s">
        <v>9932</v>
      </c>
      <c r="Z807" s="1"/>
      <c r="AA807" s="1"/>
      <c r="AB807" s="1"/>
      <c r="AC807" s="1"/>
      <c r="AD807" s="1"/>
      <c r="AE807" s="1"/>
      <c r="AF807" s="1"/>
      <c r="AG807" s="1" t="n">
        <v>5</v>
      </c>
      <c r="AH807" s="1" t="n">
        <v>1</v>
      </c>
      <c r="AI807" s="1" t="n">
        <v>1</v>
      </c>
      <c r="AJ807" s="1" t="n">
        <v>0</v>
      </c>
      <c r="AK807" s="1" t="n">
        <v>0</v>
      </c>
      <c r="AL807" s="1" t="s">
        <v>9933</v>
      </c>
      <c r="AM807" s="1" t="s">
        <v>9934</v>
      </c>
      <c r="AN807" s="1" t="s">
        <v>9935</v>
      </c>
      <c r="AO807" s="1" t="s">
        <v>9936</v>
      </c>
      <c r="AP807" s="1" t="s">
        <v>9937</v>
      </c>
      <c r="AQ807" s="1"/>
      <c r="AR807" s="1" t="s">
        <v>9938</v>
      </c>
      <c r="AS807" s="1" t="s">
        <v>9939</v>
      </c>
      <c r="AT807" s="1" t="s">
        <v>190</v>
      </c>
      <c r="AU807" s="1" t="n">
        <v>2006</v>
      </c>
      <c r="AV807" s="1" t="n">
        <v>12</v>
      </c>
      <c r="AW807" s="1" t="n">
        <v>1</v>
      </c>
      <c r="AX807" s="1"/>
      <c r="AY807" s="1"/>
      <c r="AZ807" s="1"/>
      <c r="BA807" s="1"/>
      <c r="BB807" s="1" t="n">
        <v>137</v>
      </c>
      <c r="BC807" s="1" t="n">
        <v>148</v>
      </c>
      <c r="BD807" s="1"/>
      <c r="BE807" s="1"/>
      <c r="BF807" s="1"/>
      <c r="BG807" s="1"/>
      <c r="BH807" s="1"/>
      <c r="BI807" s="1" t="n">
        <v>12</v>
      </c>
      <c r="BJ807" s="1" t="s">
        <v>9940</v>
      </c>
      <c r="BK807" s="1" t="s">
        <v>941</v>
      </c>
      <c r="BL807" s="1" t="s">
        <v>9941</v>
      </c>
      <c r="BM807" s="1" t="s">
        <v>9942</v>
      </c>
      <c r="BN807" s="1"/>
      <c r="BO807" s="1"/>
      <c r="BP807" s="1"/>
      <c r="BQ807" s="1"/>
      <c r="BR807" s="1" t="s">
        <v>93</v>
      </c>
      <c r="BS807" s="1" t="s">
        <v>9943</v>
      </c>
      <c r="BT807" s="1" t="str">
        <f aca="false">HYPERLINK("https%3A%2F%2Fwww.webofscience.com%2Fwos%2Fwoscc%2Ffull-record%2FWOS:000438219700012","View Full Record in Web of Science")</f>
        <v>View Full Record in Web of Science</v>
      </c>
    </row>
    <row r="808" customFormat="false" ht="12.75" hidden="false" customHeight="false" outlineLevel="0" collapsed="false">
      <c r="A808" s="1" t="s">
        <v>72</v>
      </c>
      <c r="B808" s="1" t="s">
        <v>9944</v>
      </c>
      <c r="C808" s="1"/>
      <c r="D808" s="1"/>
      <c r="E808" s="1"/>
      <c r="F808" s="1" t="s">
        <v>9945</v>
      </c>
      <c r="G808" s="1"/>
      <c r="H808" s="1"/>
      <c r="I808" s="1" t="s">
        <v>9946</v>
      </c>
      <c r="J808" s="1" t="s">
        <v>9947</v>
      </c>
      <c r="K808" s="1"/>
      <c r="L808" s="1"/>
      <c r="M808" s="1" t="s">
        <v>77</v>
      </c>
      <c r="N808" s="1" t="s">
        <v>52</v>
      </c>
      <c r="O808" s="1"/>
      <c r="P808" s="1"/>
      <c r="Q808" s="1"/>
      <c r="R808" s="1"/>
      <c r="S808" s="1"/>
      <c r="T808" s="1"/>
      <c r="U808" s="1"/>
      <c r="V808" s="1"/>
      <c r="W808" s="1" t="s">
        <v>9948</v>
      </c>
      <c r="X808" s="1" t="s">
        <v>160</v>
      </c>
      <c r="Y808" s="1"/>
      <c r="Z808" s="1"/>
      <c r="AA808" s="1" t="s">
        <v>9949</v>
      </c>
      <c r="AB808" s="1" t="s">
        <v>9950</v>
      </c>
      <c r="AC808" s="1"/>
      <c r="AD808" s="1"/>
      <c r="AE808" s="1"/>
      <c r="AF808" s="1"/>
      <c r="AG808" s="1" t="n">
        <v>0</v>
      </c>
      <c r="AH808" s="1" t="n">
        <v>0</v>
      </c>
      <c r="AI808" s="1" t="n">
        <v>0</v>
      </c>
      <c r="AJ808" s="1" t="n">
        <v>0</v>
      </c>
      <c r="AK808" s="1" t="n">
        <v>2</v>
      </c>
      <c r="AL808" s="1" t="s">
        <v>144</v>
      </c>
      <c r="AM808" s="1" t="s">
        <v>865</v>
      </c>
      <c r="AN808" s="1" t="s">
        <v>866</v>
      </c>
      <c r="AO808" s="1" t="s">
        <v>9951</v>
      </c>
      <c r="AP808" s="1" t="s">
        <v>9952</v>
      </c>
      <c r="AQ808" s="1"/>
      <c r="AR808" s="1" t="s">
        <v>9953</v>
      </c>
      <c r="AS808" s="1" t="s">
        <v>9954</v>
      </c>
      <c r="AT808" s="1" t="s">
        <v>248</v>
      </c>
      <c r="AU808" s="1" t="n">
        <v>2015</v>
      </c>
      <c r="AV808" s="1" t="n">
        <v>62</v>
      </c>
      <c r="AW808" s="1"/>
      <c r="AX808" s="1"/>
      <c r="AY808" s="1" t="n">
        <v>4</v>
      </c>
      <c r="AZ808" s="1"/>
      <c r="BA808" s="1" t="s">
        <v>9955</v>
      </c>
      <c r="BB808" s="1" t="s">
        <v>9507</v>
      </c>
      <c r="BC808" s="1" t="s">
        <v>9507</v>
      </c>
      <c r="BD808" s="1"/>
      <c r="BE808" s="1"/>
      <c r="BF808" s="1"/>
      <c r="BG808" s="1"/>
      <c r="BH808" s="1"/>
      <c r="BI808" s="1" t="n">
        <v>1</v>
      </c>
      <c r="BJ808" s="1" t="s">
        <v>459</v>
      </c>
      <c r="BK808" s="1" t="s">
        <v>153</v>
      </c>
      <c r="BL808" s="1" t="s">
        <v>459</v>
      </c>
      <c r="BM808" s="1" t="s">
        <v>9956</v>
      </c>
      <c r="BN808" s="1"/>
      <c r="BO808" s="1"/>
      <c r="BP808" s="1"/>
      <c r="BQ808" s="1"/>
      <c r="BR808" s="1" t="s">
        <v>93</v>
      </c>
      <c r="BS808" s="1" t="s">
        <v>9957</v>
      </c>
      <c r="BT808" s="1" t="str">
        <f aca="false">HYPERLINK("https%3A%2F%2Fwww.webofscience.com%2Fwos%2Fwoscc%2Ffull-record%2FWOS:000361247201461","View Full Record in Web of Science")</f>
        <v>View Full Record in Web of Science</v>
      </c>
    </row>
    <row r="809" customFormat="false" ht="12.75" hidden="false" customHeight="false" outlineLevel="0" collapsed="false">
      <c r="A809" s="1" t="s">
        <v>72</v>
      </c>
      <c r="B809" s="1" t="s">
        <v>9958</v>
      </c>
      <c r="C809" s="1"/>
      <c r="D809" s="1"/>
      <c r="E809" s="1"/>
      <c r="F809" s="1" t="s">
        <v>9959</v>
      </c>
      <c r="G809" s="1"/>
      <c r="H809" s="1"/>
      <c r="I809" s="1" t="s">
        <v>9960</v>
      </c>
      <c r="J809" s="1" t="s">
        <v>6579</v>
      </c>
      <c r="K809" s="1"/>
      <c r="L809" s="1"/>
      <c r="M809" s="1" t="s">
        <v>77</v>
      </c>
      <c r="N809" s="1" t="s">
        <v>52</v>
      </c>
      <c r="O809" s="1" t="s">
        <v>9961</v>
      </c>
      <c r="P809" s="1" t="s">
        <v>9962</v>
      </c>
      <c r="Q809" s="1" t="s">
        <v>9963</v>
      </c>
      <c r="R809" s="1"/>
      <c r="S809" s="1"/>
      <c r="T809" s="1"/>
      <c r="U809" s="1"/>
      <c r="V809" s="1"/>
      <c r="W809" s="1" t="s">
        <v>9964</v>
      </c>
      <c r="X809" s="1" t="s">
        <v>160</v>
      </c>
      <c r="Y809" s="1"/>
      <c r="Z809" s="1" t="s">
        <v>9965</v>
      </c>
      <c r="AA809" s="1"/>
      <c r="AB809" s="1" t="s">
        <v>9966</v>
      </c>
      <c r="AC809" s="1"/>
      <c r="AD809" s="1"/>
      <c r="AE809" s="1"/>
      <c r="AF809" s="1"/>
      <c r="AG809" s="1" t="n">
        <v>0</v>
      </c>
      <c r="AH809" s="1" t="n">
        <v>0</v>
      </c>
      <c r="AI809" s="1" t="n">
        <v>0</v>
      </c>
      <c r="AJ809" s="1" t="n">
        <v>0</v>
      </c>
      <c r="AK809" s="1" t="n">
        <v>0</v>
      </c>
      <c r="AL809" s="1" t="s">
        <v>144</v>
      </c>
      <c r="AM809" s="1" t="s">
        <v>865</v>
      </c>
      <c r="AN809" s="1" t="s">
        <v>866</v>
      </c>
      <c r="AO809" s="1" t="s">
        <v>6585</v>
      </c>
      <c r="AP809" s="1"/>
      <c r="AQ809" s="1"/>
      <c r="AR809" s="1" t="s">
        <v>6579</v>
      </c>
      <c r="AS809" s="1" t="s">
        <v>6586</v>
      </c>
      <c r="AT809" s="1" t="s">
        <v>1080</v>
      </c>
      <c r="AU809" s="1" t="n">
        <v>2013</v>
      </c>
      <c r="AV809" s="1" t="n">
        <v>81</v>
      </c>
      <c r="AW809" s="1" t="n">
        <v>5</v>
      </c>
      <c r="AX809" s="1"/>
      <c r="AY809" s="1"/>
      <c r="AZ809" s="1"/>
      <c r="BA809" s="1"/>
      <c r="BB809" s="1" t="n">
        <v>337</v>
      </c>
      <c r="BC809" s="1" t="n">
        <v>337</v>
      </c>
      <c r="BD809" s="1"/>
      <c r="BE809" s="1"/>
      <c r="BF809" s="1"/>
      <c r="BG809" s="1"/>
      <c r="BH809" s="1"/>
      <c r="BI809" s="1" t="n">
        <v>1</v>
      </c>
      <c r="BJ809" s="1" t="s">
        <v>5476</v>
      </c>
      <c r="BK809" s="1" t="s">
        <v>90</v>
      </c>
      <c r="BL809" s="1" t="s">
        <v>5476</v>
      </c>
      <c r="BM809" s="1" t="s">
        <v>9967</v>
      </c>
      <c r="BN809" s="1"/>
      <c r="BO809" s="1"/>
      <c r="BP809" s="1"/>
      <c r="BQ809" s="1"/>
      <c r="BR809" s="1" t="s">
        <v>93</v>
      </c>
      <c r="BS809" s="1" t="s">
        <v>9968</v>
      </c>
      <c r="BT809" s="1" t="str">
        <f aca="false">HYPERLINK("https%3A%2F%2Fwww.webofscience.com%2Fwos%2Fwoscc%2Ffull-record%2FWOS:000318523600177","View Full Record in Web of Science")</f>
        <v>View Full Record in Web of Science</v>
      </c>
    </row>
    <row r="810" customFormat="false" ht="12.75" hidden="false" customHeight="false" outlineLevel="0" collapsed="false">
      <c r="A810" s="1" t="s">
        <v>72</v>
      </c>
      <c r="B810" s="1" t="s">
        <v>9969</v>
      </c>
      <c r="C810" s="1"/>
      <c r="D810" s="1"/>
      <c r="E810" s="1"/>
      <c r="F810" s="1" t="s">
        <v>9970</v>
      </c>
      <c r="G810" s="1"/>
      <c r="H810" s="1"/>
      <c r="I810" s="1" t="s">
        <v>9971</v>
      </c>
      <c r="J810" s="1" t="s">
        <v>2823</v>
      </c>
      <c r="K810" s="1"/>
      <c r="L810" s="1"/>
      <c r="M810" s="1" t="s">
        <v>77</v>
      </c>
      <c r="N810" s="1" t="s">
        <v>52</v>
      </c>
      <c r="O810" s="1"/>
      <c r="P810" s="1"/>
      <c r="Q810" s="1"/>
      <c r="R810" s="1"/>
      <c r="S810" s="1"/>
      <c r="T810" s="1"/>
      <c r="U810" s="1"/>
      <c r="V810" s="1"/>
      <c r="W810" s="1" t="s">
        <v>9972</v>
      </c>
      <c r="X810" s="1" t="s">
        <v>160</v>
      </c>
      <c r="Y810" s="1"/>
      <c r="Z810" s="1"/>
      <c r="AA810" s="1"/>
      <c r="AB810" s="1"/>
      <c r="AC810" s="1"/>
      <c r="AD810" s="1"/>
      <c r="AE810" s="1"/>
      <c r="AF810" s="1"/>
      <c r="AG810" s="1" t="n">
        <v>0</v>
      </c>
      <c r="AH810" s="1" t="n">
        <v>0</v>
      </c>
      <c r="AI810" s="1" t="n">
        <v>0</v>
      </c>
      <c r="AJ810" s="1" t="n">
        <v>0</v>
      </c>
      <c r="AK810" s="1" t="n">
        <v>0</v>
      </c>
      <c r="AL810" s="1" t="s">
        <v>820</v>
      </c>
      <c r="AM810" s="1" t="s">
        <v>407</v>
      </c>
      <c r="AN810" s="1" t="s">
        <v>821</v>
      </c>
      <c r="AO810" s="1" t="s">
        <v>2825</v>
      </c>
      <c r="AP810" s="1"/>
      <c r="AQ810" s="1"/>
      <c r="AR810" s="1" t="s">
        <v>2826</v>
      </c>
      <c r="AS810" s="1" t="s">
        <v>2827</v>
      </c>
      <c r="AT810" s="1" t="s">
        <v>412</v>
      </c>
      <c r="AU810" s="1" t="n">
        <v>2006</v>
      </c>
      <c r="AV810" s="1" t="n">
        <v>91</v>
      </c>
      <c r="AW810" s="1"/>
      <c r="AX810" s="1"/>
      <c r="AY810" s="1" t="n">
        <v>3</v>
      </c>
      <c r="AZ810" s="1"/>
      <c r="BA810" s="1"/>
      <c r="BB810" s="1" t="n">
        <v>293</v>
      </c>
      <c r="BC810" s="1" t="n">
        <v>293</v>
      </c>
      <c r="BD810" s="1"/>
      <c r="BE810" s="1"/>
      <c r="BF810" s="1"/>
      <c r="BG810" s="1"/>
      <c r="BH810" s="1"/>
      <c r="BI810" s="1" t="n">
        <v>1</v>
      </c>
      <c r="BJ810" s="1" t="s">
        <v>2828</v>
      </c>
      <c r="BK810" s="1" t="s">
        <v>153</v>
      </c>
      <c r="BL810" s="1" t="s">
        <v>2828</v>
      </c>
      <c r="BM810" s="1" t="s">
        <v>3644</v>
      </c>
      <c r="BN810" s="1"/>
      <c r="BO810" s="1"/>
      <c r="BP810" s="1"/>
      <c r="BQ810" s="1"/>
      <c r="BR810" s="1" t="s">
        <v>93</v>
      </c>
      <c r="BS810" s="1" t="s">
        <v>9973</v>
      </c>
      <c r="BT810" s="1" t="str">
        <f aca="false">HYPERLINK("https%3A%2F%2Fwww.webofscience.com%2Fwos%2Fwoscc%2Ffull-record%2FWOS:000239999300733","View Full Record in Web of Science")</f>
        <v>View Full Record in Web of Science</v>
      </c>
    </row>
    <row r="811" customFormat="false" ht="12.75" hidden="false" customHeight="false" outlineLevel="0" collapsed="false">
      <c r="A811" s="1" t="s">
        <v>72</v>
      </c>
      <c r="B811" s="1" t="s">
        <v>9974</v>
      </c>
      <c r="C811" s="1"/>
      <c r="D811" s="1"/>
      <c r="E811" s="1"/>
      <c r="F811" s="1" t="s">
        <v>9975</v>
      </c>
      <c r="G811" s="1"/>
      <c r="H811" s="1"/>
      <c r="I811" s="1" t="s">
        <v>9976</v>
      </c>
      <c r="J811" s="1" t="s">
        <v>7750</v>
      </c>
      <c r="K811" s="1"/>
      <c r="L811" s="1"/>
      <c r="M811" s="1" t="s">
        <v>77</v>
      </c>
      <c r="N811" s="1" t="s">
        <v>52</v>
      </c>
      <c r="O811" s="1"/>
      <c r="P811" s="1"/>
      <c r="Q811" s="1"/>
      <c r="R811" s="1"/>
      <c r="S811" s="1"/>
      <c r="T811" s="1"/>
      <c r="U811" s="1"/>
      <c r="V811" s="1"/>
      <c r="W811" s="1" t="s">
        <v>9977</v>
      </c>
      <c r="X811" s="1" t="s">
        <v>202</v>
      </c>
      <c r="Y811" s="1"/>
      <c r="Z811" s="1"/>
      <c r="AA811" s="1" t="s">
        <v>9978</v>
      </c>
      <c r="AB811" s="1" t="s">
        <v>4856</v>
      </c>
      <c r="AC811" s="1"/>
      <c r="AD811" s="1"/>
      <c r="AE811" s="1"/>
      <c r="AF811" s="1"/>
      <c r="AG811" s="1" t="n">
        <v>0</v>
      </c>
      <c r="AH811" s="1" t="n">
        <v>0</v>
      </c>
      <c r="AI811" s="1" t="n">
        <v>0</v>
      </c>
      <c r="AJ811" s="1" t="n">
        <v>0</v>
      </c>
      <c r="AK811" s="1" t="n">
        <v>0</v>
      </c>
      <c r="AL811" s="1" t="s">
        <v>7757</v>
      </c>
      <c r="AM811" s="1" t="s">
        <v>7758</v>
      </c>
      <c r="AN811" s="1" t="s">
        <v>7759</v>
      </c>
      <c r="AO811" s="1" t="s">
        <v>7760</v>
      </c>
      <c r="AP811" s="1"/>
      <c r="AQ811" s="1"/>
      <c r="AR811" s="1" t="s">
        <v>7762</v>
      </c>
      <c r="AS811" s="1" t="s">
        <v>7763</v>
      </c>
      <c r="AT811" s="1" t="s">
        <v>113</v>
      </c>
      <c r="AU811" s="1" t="n">
        <v>2011</v>
      </c>
      <c r="AV811" s="1" t="n">
        <v>123</v>
      </c>
      <c r="AW811" s="1" t="s">
        <v>9979</v>
      </c>
      <c r="AX811" s="1"/>
      <c r="AY811" s="1"/>
      <c r="AZ811" s="1"/>
      <c r="BA811" s="1"/>
      <c r="BB811" s="1" t="s">
        <v>9980</v>
      </c>
      <c r="BC811" s="1" t="s">
        <v>9980</v>
      </c>
      <c r="BD811" s="1"/>
      <c r="BE811" s="1"/>
      <c r="BF811" s="1"/>
      <c r="BG811" s="1"/>
      <c r="BH811" s="1"/>
      <c r="BI811" s="1" t="n">
        <v>1</v>
      </c>
      <c r="BJ811" s="1" t="s">
        <v>192</v>
      </c>
      <c r="BK811" s="1" t="s">
        <v>153</v>
      </c>
      <c r="BL811" s="1" t="s">
        <v>193</v>
      </c>
      <c r="BM811" s="1" t="s">
        <v>9981</v>
      </c>
      <c r="BN811" s="1"/>
      <c r="BO811" s="1"/>
      <c r="BP811" s="1"/>
      <c r="BQ811" s="1"/>
      <c r="BR811" s="1" t="s">
        <v>93</v>
      </c>
      <c r="BS811" s="1" t="s">
        <v>9982</v>
      </c>
      <c r="BT811" s="1" t="str">
        <f aca="false">HYPERLINK("https%3A%2F%2Fwww.webofscience.com%2Fwos%2Fwoscc%2Ffull-record%2FWOS:000295875800027","View Full Record in Web of Science")</f>
        <v>View Full Record in Web of Science</v>
      </c>
    </row>
    <row r="812" customFormat="false" ht="12.75" hidden="false" customHeight="false" outlineLevel="0" collapsed="false">
      <c r="A812" s="1" t="s">
        <v>72</v>
      </c>
      <c r="B812" s="1" t="s">
        <v>9983</v>
      </c>
      <c r="C812" s="1"/>
      <c r="D812" s="1"/>
      <c r="E812" s="1"/>
      <c r="F812" s="1" t="s">
        <v>9984</v>
      </c>
      <c r="G812" s="1"/>
      <c r="H812" s="1"/>
      <c r="I812" s="1" t="s">
        <v>9985</v>
      </c>
      <c r="J812" s="1" t="s">
        <v>432</v>
      </c>
      <c r="K812" s="1"/>
      <c r="L812" s="1"/>
      <c r="M812" s="1" t="s">
        <v>77</v>
      </c>
      <c r="N812" s="1" t="s">
        <v>1444</v>
      </c>
      <c r="O812" s="1" t="s">
        <v>4325</v>
      </c>
      <c r="P812" s="1" t="s">
        <v>4326</v>
      </c>
      <c r="Q812" s="1" t="s">
        <v>4327</v>
      </c>
      <c r="R812" s="1"/>
      <c r="S812" s="1"/>
      <c r="T812" s="1" t="s">
        <v>9986</v>
      </c>
      <c r="U812" s="1"/>
      <c r="V812" s="1" t="s">
        <v>9987</v>
      </c>
      <c r="W812" s="1" t="s">
        <v>9988</v>
      </c>
      <c r="X812" s="1" t="s">
        <v>202</v>
      </c>
      <c r="Y812" s="1" t="s">
        <v>9989</v>
      </c>
      <c r="Z812" s="1" t="s">
        <v>9990</v>
      </c>
      <c r="AA812" s="1" t="s">
        <v>1361</v>
      </c>
      <c r="AB812" s="1" t="s">
        <v>1548</v>
      </c>
      <c r="AC812" s="1"/>
      <c r="AD812" s="1"/>
      <c r="AE812" s="1"/>
      <c r="AF812" s="1"/>
      <c r="AG812" s="1" t="n">
        <v>7</v>
      </c>
      <c r="AH812" s="1" t="n">
        <v>6</v>
      </c>
      <c r="AI812" s="1" t="n">
        <v>6</v>
      </c>
      <c r="AJ812" s="1" t="n">
        <v>1</v>
      </c>
      <c r="AK812" s="1" t="n">
        <v>5</v>
      </c>
      <c r="AL812" s="1" t="s">
        <v>184</v>
      </c>
      <c r="AM812" s="1" t="s">
        <v>185</v>
      </c>
      <c r="AN812" s="1" t="s">
        <v>186</v>
      </c>
      <c r="AO812" s="1" t="s">
        <v>434</v>
      </c>
      <c r="AP812" s="1"/>
      <c r="AQ812" s="1"/>
      <c r="AR812" s="1" t="s">
        <v>435</v>
      </c>
      <c r="AS812" s="1" t="s">
        <v>436</v>
      </c>
      <c r="AT812" s="1" t="s">
        <v>113</v>
      </c>
      <c r="AU812" s="1" t="n">
        <v>2008</v>
      </c>
      <c r="AV812" s="1" t="n">
        <v>20</v>
      </c>
      <c r="AW812" s="1" t="n">
        <v>3</v>
      </c>
      <c r="AX812" s="1"/>
      <c r="AY812" s="1"/>
      <c r="AZ812" s="1"/>
      <c r="BA812" s="1"/>
      <c r="BB812" s="1" t="n">
        <v>437</v>
      </c>
      <c r="BC812" s="1" t="n">
        <v>438</v>
      </c>
      <c r="BD812" s="1"/>
      <c r="BE812" s="1"/>
      <c r="BF812" s="1"/>
      <c r="BG812" s="1"/>
      <c r="BH812" s="1"/>
      <c r="BI812" s="1" t="n">
        <v>2</v>
      </c>
      <c r="BJ812" s="1" t="s">
        <v>131</v>
      </c>
      <c r="BK812" s="1" t="s">
        <v>1960</v>
      </c>
      <c r="BL812" s="1" t="s">
        <v>131</v>
      </c>
      <c r="BM812" s="1" t="s">
        <v>4334</v>
      </c>
      <c r="BN812" s="1" t="n">
        <v>18827779</v>
      </c>
      <c r="BO812" s="1"/>
      <c r="BP812" s="1"/>
      <c r="BQ812" s="1"/>
      <c r="BR812" s="1" t="s">
        <v>93</v>
      </c>
      <c r="BS812" s="1" t="s">
        <v>9991</v>
      </c>
      <c r="BT812" s="1" t="str">
        <f aca="false">HYPERLINK("https%3A%2F%2Fwww.webofscience.com%2Fwos%2Fwoscc%2Ffull-record%2FWOS:000259767000029","View Full Record in Web of Science")</f>
        <v>View Full Record in Web of Science</v>
      </c>
    </row>
    <row r="813" customFormat="false" ht="12.75" hidden="false" customHeight="false" outlineLevel="0" collapsed="false">
      <c r="A813" s="1" t="s">
        <v>72</v>
      </c>
      <c r="B813" s="1" t="s">
        <v>9992</v>
      </c>
      <c r="C813" s="1"/>
      <c r="D813" s="1"/>
      <c r="E813" s="1"/>
      <c r="F813" s="1" t="s">
        <v>9993</v>
      </c>
      <c r="G813" s="1"/>
      <c r="H813" s="1"/>
      <c r="I813" s="1" t="s">
        <v>9994</v>
      </c>
      <c r="J813" s="1" t="s">
        <v>4046</v>
      </c>
      <c r="K813" s="1"/>
      <c r="L813" s="1"/>
      <c r="M813" s="1" t="s">
        <v>77</v>
      </c>
      <c r="N813" s="1" t="s">
        <v>2380</v>
      </c>
      <c r="O813" s="1"/>
      <c r="P813" s="1"/>
      <c r="Q813" s="1"/>
      <c r="R813" s="1"/>
      <c r="S813" s="1"/>
      <c r="T813" s="1"/>
      <c r="U813" s="1" t="s">
        <v>9995</v>
      </c>
      <c r="V813" s="1" t="s">
        <v>9996</v>
      </c>
      <c r="W813" s="1" t="s">
        <v>9997</v>
      </c>
      <c r="X813" s="1" t="s">
        <v>2114</v>
      </c>
      <c r="Y813" s="1" t="s">
        <v>2525</v>
      </c>
      <c r="Z813" s="1" t="s">
        <v>9998</v>
      </c>
      <c r="AA813" s="1" t="s">
        <v>9999</v>
      </c>
      <c r="AB813" s="1" t="s">
        <v>10000</v>
      </c>
      <c r="AC813" s="1"/>
      <c r="AD813" s="1"/>
      <c r="AE813" s="1"/>
      <c r="AF813" s="1"/>
      <c r="AG813" s="1" t="n">
        <v>24</v>
      </c>
      <c r="AH813" s="1" t="n">
        <v>1</v>
      </c>
      <c r="AI813" s="1" t="n">
        <v>1</v>
      </c>
      <c r="AJ813" s="1" t="n">
        <v>0</v>
      </c>
      <c r="AK813" s="1" t="n">
        <v>2</v>
      </c>
      <c r="AL813" s="1" t="s">
        <v>697</v>
      </c>
      <c r="AM813" s="1" t="s">
        <v>345</v>
      </c>
      <c r="AN813" s="1" t="s">
        <v>698</v>
      </c>
      <c r="AO813" s="1" t="s">
        <v>4056</v>
      </c>
      <c r="AP813" s="1"/>
      <c r="AQ813" s="1"/>
      <c r="AR813" s="1" t="s">
        <v>4046</v>
      </c>
      <c r="AS813" s="1" t="s">
        <v>4057</v>
      </c>
      <c r="AT813" s="1"/>
      <c r="AU813" s="1" t="n">
        <v>2020</v>
      </c>
      <c r="AV813" s="1" t="n">
        <v>10</v>
      </c>
      <c r="AW813" s="1" t="n">
        <v>6</v>
      </c>
      <c r="AX813" s="1"/>
      <c r="AY813" s="1"/>
      <c r="AZ813" s="1"/>
      <c r="BA813" s="1"/>
      <c r="BB813" s="1"/>
      <c r="BC813" s="1"/>
      <c r="BD813" s="1" t="s">
        <v>10001</v>
      </c>
      <c r="BE813" s="1" t="s">
        <v>10002</v>
      </c>
      <c r="BF813" s="1" t="str">
        <f aca="false">HYPERLINK("http://dx.doi.org/10.1136/bmjopen-2019-031461","http://dx.doi.org/10.1136/bmjopen-2019-031461")</f>
        <v>http://dx.doi.org/10.1136/bmjopen-2019-031461</v>
      </c>
      <c r="BG813" s="1"/>
      <c r="BH813" s="1"/>
      <c r="BI813" s="1" t="n">
        <v>4</v>
      </c>
      <c r="BJ813" s="1" t="s">
        <v>192</v>
      </c>
      <c r="BK813" s="1" t="s">
        <v>153</v>
      </c>
      <c r="BL813" s="1" t="s">
        <v>193</v>
      </c>
      <c r="BM813" s="1" t="s">
        <v>10003</v>
      </c>
      <c r="BN813" s="1" t="n">
        <v>32595143</v>
      </c>
      <c r="BO813" s="1" t="s">
        <v>4185</v>
      </c>
      <c r="BP813" s="1"/>
      <c r="BQ813" s="1"/>
      <c r="BR813" s="1" t="s">
        <v>93</v>
      </c>
      <c r="BS813" s="1" t="s">
        <v>10004</v>
      </c>
      <c r="BT813" s="1" t="str">
        <f aca="false">HYPERLINK("https%3A%2F%2Fwww.webofscience.com%2Fwos%2Fwoscc%2Ffull-record%2FWOS:000576935700002","View Full Record in Web of Science")</f>
        <v>View Full Record in Web of Science</v>
      </c>
    </row>
    <row r="814" customFormat="false" ht="12.75" hidden="false" customHeight="false" outlineLevel="0" collapsed="false">
      <c r="A814" s="1" t="s">
        <v>72</v>
      </c>
      <c r="B814" s="1" t="s">
        <v>10005</v>
      </c>
      <c r="C814" s="1"/>
      <c r="D814" s="1"/>
      <c r="E814" s="1"/>
      <c r="F814" s="1" t="s">
        <v>10006</v>
      </c>
      <c r="G814" s="1"/>
      <c r="H814" s="1"/>
      <c r="I814" s="1" t="s">
        <v>10007</v>
      </c>
      <c r="J814" s="1" t="s">
        <v>121</v>
      </c>
      <c r="K814" s="1"/>
      <c r="L814" s="1"/>
      <c r="M814" s="1" t="s">
        <v>77</v>
      </c>
      <c r="N814" s="1" t="s">
        <v>52</v>
      </c>
      <c r="O814" s="1"/>
      <c r="P814" s="1"/>
      <c r="Q814" s="1"/>
      <c r="R814" s="1"/>
      <c r="S814" s="1"/>
      <c r="T814" s="1"/>
      <c r="U814" s="1"/>
      <c r="V814" s="1"/>
      <c r="W814" s="1" t="s">
        <v>10008</v>
      </c>
      <c r="X814" s="1" t="s">
        <v>170</v>
      </c>
      <c r="Y814" s="1"/>
      <c r="Z814" s="1"/>
      <c r="AA814" s="1"/>
      <c r="AB814" s="1"/>
      <c r="AC814" s="1"/>
      <c r="AD814" s="1"/>
      <c r="AE814" s="1"/>
      <c r="AF814" s="1"/>
      <c r="AG814" s="1" t="n">
        <v>0</v>
      </c>
      <c r="AH814" s="1" t="n">
        <v>0</v>
      </c>
      <c r="AI814" s="1" t="n">
        <v>0</v>
      </c>
      <c r="AJ814" s="1" t="n">
        <v>0</v>
      </c>
      <c r="AK814" s="1" t="n">
        <v>0</v>
      </c>
      <c r="AL814" s="1" t="s">
        <v>123</v>
      </c>
      <c r="AM814" s="1" t="s">
        <v>124</v>
      </c>
      <c r="AN814" s="1" t="s">
        <v>125</v>
      </c>
      <c r="AO814" s="1" t="s">
        <v>126</v>
      </c>
      <c r="AP814" s="1"/>
      <c r="AQ814" s="1"/>
      <c r="AR814" s="1" t="s">
        <v>127</v>
      </c>
      <c r="AS814" s="1" t="s">
        <v>128</v>
      </c>
      <c r="AT814" s="1"/>
      <c r="AU814" s="1" t="n">
        <v>2012</v>
      </c>
      <c r="AV814" s="1" t="n">
        <v>27</v>
      </c>
      <c r="AW814" s="1"/>
      <c r="AX814" s="1"/>
      <c r="AY814" s="1" t="n">
        <v>1</v>
      </c>
      <c r="AZ814" s="1"/>
      <c r="BA814" s="1" t="s">
        <v>10009</v>
      </c>
      <c r="BB814" s="1"/>
      <c r="BC814" s="1"/>
      <c r="BD814" s="1"/>
      <c r="BE814" s="1"/>
      <c r="BF814" s="1"/>
      <c r="BG814" s="1"/>
      <c r="BH814" s="1"/>
      <c r="BI814" s="1" t="n">
        <v>1</v>
      </c>
      <c r="BJ814" s="1" t="s">
        <v>131</v>
      </c>
      <c r="BK814" s="1" t="s">
        <v>132</v>
      </c>
      <c r="BL814" s="1" t="s">
        <v>131</v>
      </c>
      <c r="BM814" s="1" t="s">
        <v>164</v>
      </c>
      <c r="BN814" s="1"/>
      <c r="BO814" s="1"/>
      <c r="BP814" s="1"/>
      <c r="BQ814" s="1"/>
      <c r="BR814" s="1" t="s">
        <v>93</v>
      </c>
      <c r="BS814" s="1" t="s">
        <v>10010</v>
      </c>
      <c r="BT814" s="1" t="str">
        <f aca="false">HYPERLINK("https%3A%2F%2Fwww.webofscience.com%2Fwos%2Fwoscc%2Ffull-record%2FWOS:000306695402114","View Full Record in Web of Science")</f>
        <v>View Full Record in Web of Science</v>
      </c>
    </row>
    <row r="815" customFormat="false" ht="12.75" hidden="false" customHeight="false" outlineLevel="0" collapsed="false">
      <c r="A815" s="1" t="s">
        <v>72</v>
      </c>
      <c r="B815" s="1" t="s">
        <v>10011</v>
      </c>
      <c r="C815" s="1"/>
      <c r="D815" s="1"/>
      <c r="E815" s="1"/>
      <c r="F815" s="1" t="s">
        <v>10012</v>
      </c>
      <c r="G815" s="1"/>
      <c r="H815" s="1"/>
      <c r="I815" s="1" t="s">
        <v>10013</v>
      </c>
      <c r="J815" s="1" t="s">
        <v>1027</v>
      </c>
      <c r="K815" s="1"/>
      <c r="L815" s="1"/>
      <c r="M815" s="1" t="s">
        <v>77</v>
      </c>
      <c r="N815" s="1" t="s">
        <v>215</v>
      </c>
      <c r="O815" s="1"/>
      <c r="P815" s="1"/>
      <c r="Q815" s="1"/>
      <c r="R815" s="1"/>
      <c r="S815" s="1"/>
      <c r="T815" s="1" t="s">
        <v>10014</v>
      </c>
      <c r="U815" s="1" t="s">
        <v>10015</v>
      </c>
      <c r="V815" s="1" t="s">
        <v>10016</v>
      </c>
      <c r="W815" s="1" t="s">
        <v>10017</v>
      </c>
      <c r="X815" s="1" t="s">
        <v>10018</v>
      </c>
      <c r="Y815" s="1" t="s">
        <v>10019</v>
      </c>
      <c r="Z815" s="1" t="s">
        <v>10020</v>
      </c>
      <c r="AA815" s="1" t="s">
        <v>10021</v>
      </c>
      <c r="AB815" s="1"/>
      <c r="AC815" s="1"/>
      <c r="AD815" s="1"/>
      <c r="AE815" s="1"/>
      <c r="AF815" s="1"/>
      <c r="AG815" s="1" t="n">
        <v>31</v>
      </c>
      <c r="AH815" s="1" t="n">
        <v>2</v>
      </c>
      <c r="AI815" s="1" t="n">
        <v>2</v>
      </c>
      <c r="AJ815" s="1" t="n">
        <v>0</v>
      </c>
      <c r="AK815" s="1" t="n">
        <v>2</v>
      </c>
      <c r="AL815" s="1" t="s">
        <v>1034</v>
      </c>
      <c r="AM815" s="1" t="s">
        <v>185</v>
      </c>
      <c r="AN815" s="1" t="s">
        <v>1035</v>
      </c>
      <c r="AO815" s="1" t="s">
        <v>1036</v>
      </c>
      <c r="AP815" s="1" t="s">
        <v>1037</v>
      </c>
      <c r="AQ815" s="1"/>
      <c r="AR815" s="1" t="s">
        <v>1038</v>
      </c>
      <c r="AS815" s="1" t="s">
        <v>1039</v>
      </c>
      <c r="AT815" s="1" t="s">
        <v>129</v>
      </c>
      <c r="AU815" s="1" t="n">
        <v>2017</v>
      </c>
      <c r="AV815" s="1" t="n">
        <v>56</v>
      </c>
      <c r="AW815" s="1" t="n">
        <v>1</v>
      </c>
      <c r="AX815" s="1"/>
      <c r="AY815" s="1"/>
      <c r="AZ815" s="1"/>
      <c r="BA815" s="1"/>
      <c r="BB815" s="1" t="n">
        <v>73</v>
      </c>
      <c r="BC815" s="1" t="n">
        <v>79</v>
      </c>
      <c r="BD815" s="1"/>
      <c r="BE815" s="1" t="s">
        <v>10022</v>
      </c>
      <c r="BF815" s="1" t="str">
        <f aca="false">HYPERLINK("http://dx.doi.org/10.20471/acc.2017.56.01.11","http://dx.doi.org/10.20471/acc.2017.56.01.11")</f>
        <v>http://dx.doi.org/10.20471/acc.2017.56.01.11</v>
      </c>
      <c r="BG815" s="1"/>
      <c r="BH815" s="1"/>
      <c r="BI815" s="1" t="n">
        <v>7</v>
      </c>
      <c r="BJ815" s="1" t="s">
        <v>192</v>
      </c>
      <c r="BK815" s="1" t="s">
        <v>153</v>
      </c>
      <c r="BL815" s="1" t="s">
        <v>193</v>
      </c>
      <c r="BM815" s="1" t="s">
        <v>3910</v>
      </c>
      <c r="BN815" s="1" t="n">
        <v>29120138</v>
      </c>
      <c r="BO815" s="1" t="s">
        <v>1427</v>
      </c>
      <c r="BP815" s="1"/>
      <c r="BQ815" s="1"/>
      <c r="BR815" s="1" t="s">
        <v>93</v>
      </c>
      <c r="BS815" s="1" t="s">
        <v>10023</v>
      </c>
      <c r="BT815" s="1" t="str">
        <f aca="false">HYPERLINK("https%3A%2F%2Fwww.webofscience.com%2Fwos%2Fwoscc%2Ffull-record%2FWOS:000401782900011","View Full Record in Web of Science")</f>
        <v>View Full Record in Web of Science</v>
      </c>
    </row>
    <row r="816" customFormat="false" ht="12.75" hidden="false" customHeight="false" outlineLevel="0" collapsed="false">
      <c r="A816" s="1" t="s">
        <v>72</v>
      </c>
      <c r="B816" s="1" t="s">
        <v>10024</v>
      </c>
      <c r="C816" s="1"/>
      <c r="D816" s="1"/>
      <c r="E816" s="1"/>
      <c r="F816" s="1" t="s">
        <v>10025</v>
      </c>
      <c r="G816" s="1"/>
      <c r="H816" s="1"/>
      <c r="I816" s="1" t="s">
        <v>10026</v>
      </c>
      <c r="J816" s="1" t="s">
        <v>924</v>
      </c>
      <c r="K816" s="1"/>
      <c r="L816" s="1"/>
      <c r="M816" s="1" t="s">
        <v>77</v>
      </c>
      <c r="N816" s="1" t="s">
        <v>215</v>
      </c>
      <c r="O816" s="1"/>
      <c r="P816" s="1"/>
      <c r="Q816" s="1"/>
      <c r="R816" s="1"/>
      <c r="S816" s="1"/>
      <c r="T816" s="1" t="s">
        <v>10027</v>
      </c>
      <c r="U816" s="1"/>
      <c r="V816" s="1" t="s">
        <v>10028</v>
      </c>
      <c r="W816" s="1" t="s">
        <v>10029</v>
      </c>
      <c r="X816" s="1" t="s">
        <v>422</v>
      </c>
      <c r="Y816" s="1" t="s">
        <v>10030</v>
      </c>
      <c r="Z816" s="1" t="s">
        <v>10031</v>
      </c>
      <c r="AA816" s="1" t="s">
        <v>10032</v>
      </c>
      <c r="AB816" s="1" t="s">
        <v>10033</v>
      </c>
      <c r="AC816" s="1" t="s">
        <v>10034</v>
      </c>
      <c r="AD816" s="1" t="s">
        <v>969</v>
      </c>
      <c r="AE816" s="1" t="s">
        <v>10035</v>
      </c>
      <c r="AF816" s="1"/>
      <c r="AG816" s="1" t="n">
        <v>32</v>
      </c>
      <c r="AH816" s="1" t="n">
        <v>5</v>
      </c>
      <c r="AI816" s="1" t="n">
        <v>5</v>
      </c>
      <c r="AJ816" s="1" t="n">
        <v>0</v>
      </c>
      <c r="AK816" s="1" t="n">
        <v>1</v>
      </c>
      <c r="AL816" s="1" t="s">
        <v>933</v>
      </c>
      <c r="AM816" s="1" t="s">
        <v>185</v>
      </c>
      <c r="AN816" s="1" t="s">
        <v>934</v>
      </c>
      <c r="AO816" s="1" t="s">
        <v>935</v>
      </c>
      <c r="AP816" s="1" t="s">
        <v>936</v>
      </c>
      <c r="AQ816" s="1"/>
      <c r="AR816" s="1" t="s">
        <v>937</v>
      </c>
      <c r="AS816" s="1" t="s">
        <v>938</v>
      </c>
      <c r="AT816" s="1" t="s">
        <v>457</v>
      </c>
      <c r="AU816" s="1" t="n">
        <v>2012</v>
      </c>
      <c r="AV816" s="1" t="n">
        <v>46</v>
      </c>
      <c r="AW816" s="1" t="n">
        <v>4</v>
      </c>
      <c r="AX816" s="1"/>
      <c r="AY816" s="1"/>
      <c r="AZ816" s="1"/>
      <c r="BA816" s="1"/>
      <c r="BB816" s="1" t="n">
        <v>255</v>
      </c>
      <c r="BC816" s="1" t="n">
        <v>262</v>
      </c>
      <c r="BD816" s="1"/>
      <c r="BE816" s="1"/>
      <c r="BF816" s="1"/>
      <c r="BG816" s="1"/>
      <c r="BH816" s="1"/>
      <c r="BI816" s="1" t="n">
        <v>8</v>
      </c>
      <c r="BJ816" s="1" t="s">
        <v>940</v>
      </c>
      <c r="BK816" s="1" t="s">
        <v>941</v>
      </c>
      <c r="BL816" s="1" t="s">
        <v>940</v>
      </c>
      <c r="BM816" s="1" t="s">
        <v>10036</v>
      </c>
      <c r="BN816" s="1"/>
      <c r="BO816" s="1"/>
      <c r="BP816" s="1"/>
      <c r="BQ816" s="1"/>
      <c r="BR816" s="1" t="s">
        <v>93</v>
      </c>
      <c r="BS816" s="1" t="s">
        <v>10037</v>
      </c>
      <c r="BT816" s="1" t="str">
        <f aca="false">HYPERLINK("https%3A%2F%2Fwww.webofscience.com%2Fwos%2Fwoscc%2Ffull-record%2FWOS:000447226800001","View Full Record in Web of Science")</f>
        <v>View Full Record in Web of Science</v>
      </c>
    </row>
    <row r="817" customFormat="false" ht="12.75" hidden="false" customHeight="false" outlineLevel="0" collapsed="false">
      <c r="A817" s="1" t="s">
        <v>72</v>
      </c>
      <c r="B817" s="1" t="s">
        <v>10038</v>
      </c>
      <c r="C817" s="1"/>
      <c r="D817" s="1"/>
      <c r="E817" s="1"/>
      <c r="F817" s="1" t="s">
        <v>10039</v>
      </c>
      <c r="G817" s="1"/>
      <c r="H817" s="1"/>
      <c r="I817" s="1" t="s">
        <v>10040</v>
      </c>
      <c r="J817" s="1" t="s">
        <v>10041</v>
      </c>
      <c r="K817" s="1"/>
      <c r="L817" s="1"/>
      <c r="M817" s="1" t="s">
        <v>77</v>
      </c>
      <c r="N817" s="1" t="s">
        <v>215</v>
      </c>
      <c r="O817" s="1"/>
      <c r="P817" s="1"/>
      <c r="Q817" s="1"/>
      <c r="R817" s="1"/>
      <c r="S817" s="1"/>
      <c r="T817" s="1"/>
      <c r="U817" s="1" t="s">
        <v>10042</v>
      </c>
      <c r="V817" s="1" t="s">
        <v>10043</v>
      </c>
      <c r="W817" s="1" t="s">
        <v>10044</v>
      </c>
      <c r="X817" s="1" t="s">
        <v>2374</v>
      </c>
      <c r="Y817" s="1" t="s">
        <v>10045</v>
      </c>
      <c r="Z817" s="1" t="s">
        <v>10046</v>
      </c>
      <c r="AA817" s="1" t="s">
        <v>10047</v>
      </c>
      <c r="AB817" s="1" t="s">
        <v>10048</v>
      </c>
      <c r="AC817" s="1"/>
      <c r="AD817" s="1"/>
      <c r="AE817" s="1"/>
      <c r="AF817" s="1"/>
      <c r="AG817" s="1" t="n">
        <v>21</v>
      </c>
      <c r="AH817" s="1" t="n">
        <v>9</v>
      </c>
      <c r="AI817" s="1" t="n">
        <v>10</v>
      </c>
      <c r="AJ817" s="1" t="n">
        <v>0</v>
      </c>
      <c r="AK817" s="1" t="n">
        <v>3</v>
      </c>
      <c r="AL817" s="1" t="s">
        <v>1092</v>
      </c>
      <c r="AM817" s="1" t="s">
        <v>865</v>
      </c>
      <c r="AN817" s="1" t="s">
        <v>866</v>
      </c>
      <c r="AO817" s="1" t="s">
        <v>10049</v>
      </c>
      <c r="AP817" s="1" t="s">
        <v>10050</v>
      </c>
      <c r="AQ817" s="1"/>
      <c r="AR817" s="1" t="s">
        <v>10051</v>
      </c>
      <c r="AS817" s="1" t="s">
        <v>10052</v>
      </c>
      <c r="AT817" s="1" t="s">
        <v>190</v>
      </c>
      <c r="AU817" s="1" t="n">
        <v>2012</v>
      </c>
      <c r="AV817" s="1" t="n">
        <v>37</v>
      </c>
      <c r="AW817" s="1" t="n">
        <v>3</v>
      </c>
      <c r="AX817" s="1"/>
      <c r="AY817" s="1"/>
      <c r="AZ817" s="1"/>
      <c r="BA817" s="1"/>
      <c r="BB817" s="1" t="n">
        <v>176</v>
      </c>
      <c r="BC817" s="1" t="n">
        <v>180</v>
      </c>
      <c r="BD817" s="1"/>
      <c r="BE817" s="1" t="s">
        <v>10053</v>
      </c>
      <c r="BF817" s="1" t="str">
        <f aca="false">HYPERLINK("http://dx.doi.org/10.1111/j.1749-4486.2012.02490.x","http://dx.doi.org/10.1111/j.1749-4486.2012.02490.x")</f>
        <v>http://dx.doi.org/10.1111/j.1749-4486.2012.02490.x</v>
      </c>
      <c r="BG817" s="1"/>
      <c r="BH817" s="1"/>
      <c r="BI817" s="1" t="n">
        <v>5</v>
      </c>
      <c r="BJ817" s="1" t="s">
        <v>3379</v>
      </c>
      <c r="BK817" s="1" t="s">
        <v>153</v>
      </c>
      <c r="BL817" s="1" t="s">
        <v>3379</v>
      </c>
      <c r="BM817" s="1" t="s">
        <v>10054</v>
      </c>
      <c r="BN817" s="1" t="n">
        <v>22564336</v>
      </c>
      <c r="BO817" s="1"/>
      <c r="BP817" s="1"/>
      <c r="BQ817" s="1"/>
      <c r="BR817" s="1" t="s">
        <v>93</v>
      </c>
      <c r="BS817" s="1" t="s">
        <v>10055</v>
      </c>
      <c r="BT817" s="1" t="str">
        <f aca="false">HYPERLINK("https%3A%2F%2Fwww.webofscience.com%2Fwos%2Fwoscc%2Ffull-record%2FWOS:000305454000002","View Full Record in Web of Science")</f>
        <v>View Full Record in Web of Science</v>
      </c>
    </row>
    <row r="818" customFormat="false" ht="12.75" hidden="false" customHeight="false" outlineLevel="0" collapsed="false">
      <c r="A818" s="1" t="s">
        <v>72</v>
      </c>
      <c r="B818" s="1" t="s">
        <v>10056</v>
      </c>
      <c r="C818" s="1"/>
      <c r="D818" s="1"/>
      <c r="E818" s="1"/>
      <c r="F818" s="1" t="s">
        <v>10057</v>
      </c>
      <c r="G818" s="1"/>
      <c r="H818" s="1"/>
      <c r="I818" s="1" t="s">
        <v>10058</v>
      </c>
      <c r="J818" s="1" t="s">
        <v>2265</v>
      </c>
      <c r="K818" s="1"/>
      <c r="L818" s="1"/>
      <c r="M818" s="1" t="s">
        <v>77</v>
      </c>
      <c r="N818" s="1" t="s">
        <v>52</v>
      </c>
      <c r="O818" s="1" t="s">
        <v>7902</v>
      </c>
      <c r="P818" s="1" t="s">
        <v>7903</v>
      </c>
      <c r="Q818" s="1" t="s">
        <v>101</v>
      </c>
      <c r="R818" s="1"/>
      <c r="S818" s="1"/>
      <c r="T818" s="1"/>
      <c r="U818" s="1"/>
      <c r="V818" s="1"/>
      <c r="W818" s="1" t="s">
        <v>10059</v>
      </c>
      <c r="X818" s="1" t="s">
        <v>170</v>
      </c>
      <c r="Y818" s="1"/>
      <c r="Z818" s="1"/>
      <c r="AA818" s="1" t="s">
        <v>10060</v>
      </c>
      <c r="AB818" s="1"/>
      <c r="AC818" s="1"/>
      <c r="AD818" s="1"/>
      <c r="AE818" s="1"/>
      <c r="AF818" s="1"/>
      <c r="AG818" s="1" t="n">
        <v>0</v>
      </c>
      <c r="AH818" s="1" t="n">
        <v>0</v>
      </c>
      <c r="AI818" s="1" t="n">
        <v>0</v>
      </c>
      <c r="AJ818" s="1" t="n">
        <v>0</v>
      </c>
      <c r="AK818" s="1" t="n">
        <v>0</v>
      </c>
      <c r="AL818" s="1" t="s">
        <v>2270</v>
      </c>
      <c r="AM818" s="1" t="s">
        <v>2271</v>
      </c>
      <c r="AN818" s="1" t="s">
        <v>2272</v>
      </c>
      <c r="AO818" s="1" t="s">
        <v>2273</v>
      </c>
      <c r="AP818" s="1" t="s">
        <v>2274</v>
      </c>
      <c r="AQ818" s="1"/>
      <c r="AR818" s="1" t="s">
        <v>2275</v>
      </c>
      <c r="AS818" s="1" t="s">
        <v>2276</v>
      </c>
      <c r="AT818" s="1" t="s">
        <v>7907</v>
      </c>
      <c r="AU818" s="1" t="n">
        <v>2018</v>
      </c>
      <c r="AV818" s="1" t="n">
        <v>52</v>
      </c>
      <c r="AW818" s="1"/>
      <c r="AX818" s="1"/>
      <c r="AY818" s="1" t="n">
        <v>62</v>
      </c>
      <c r="AZ818" s="1"/>
      <c r="BA818" s="1" t="s">
        <v>10061</v>
      </c>
      <c r="BB818" s="1"/>
      <c r="BC818" s="1"/>
      <c r="BD818" s="1"/>
      <c r="BE818" s="1" t="s">
        <v>10062</v>
      </c>
      <c r="BF818" s="1" t="str">
        <f aca="false">HYPERLINK("http://dx.doi.org/10.1183/13993003.congress-2018.PA4691","http://dx.doi.org/10.1183/13993003.congress-2018.PA4691")</f>
        <v>http://dx.doi.org/10.1183/13993003.congress-2018.PA4691</v>
      </c>
      <c r="BG818" s="1"/>
      <c r="BH818" s="1"/>
      <c r="BI818" s="1" t="n">
        <v>2</v>
      </c>
      <c r="BJ818" s="1" t="s">
        <v>2278</v>
      </c>
      <c r="BK818" s="1" t="s">
        <v>90</v>
      </c>
      <c r="BL818" s="1" t="s">
        <v>2278</v>
      </c>
      <c r="BM818" s="1" t="s">
        <v>7910</v>
      </c>
      <c r="BN818" s="1"/>
      <c r="BO818" s="1"/>
      <c r="BP818" s="1"/>
      <c r="BQ818" s="1"/>
      <c r="BR818" s="1" t="s">
        <v>93</v>
      </c>
      <c r="BS818" s="1" t="s">
        <v>10063</v>
      </c>
      <c r="BT818" s="1" t="str">
        <f aca="false">HYPERLINK("https%3A%2F%2Fwww.webofscience.com%2Fwos%2Fwoscc%2Ffull-record%2FWOS:000455567106333","View Full Record in Web of Science")</f>
        <v>View Full Record in Web of Science</v>
      </c>
    </row>
    <row r="819" customFormat="false" ht="12.75" hidden="false" customHeight="false" outlineLevel="0" collapsed="false">
      <c r="A819" s="1" t="s">
        <v>72</v>
      </c>
      <c r="B819" s="1" t="s">
        <v>10064</v>
      </c>
      <c r="C819" s="1"/>
      <c r="D819" s="1"/>
      <c r="E819" s="1"/>
      <c r="F819" s="1" t="s">
        <v>10065</v>
      </c>
      <c r="G819" s="1"/>
      <c r="H819" s="1"/>
      <c r="I819" s="1" t="s">
        <v>10066</v>
      </c>
      <c r="J819" s="1" t="s">
        <v>6018</v>
      </c>
      <c r="K819" s="1"/>
      <c r="L819" s="1"/>
      <c r="M819" s="1" t="s">
        <v>77</v>
      </c>
      <c r="N819" s="1" t="s">
        <v>139</v>
      </c>
      <c r="O819" s="1"/>
      <c r="P819" s="1"/>
      <c r="Q819" s="1"/>
      <c r="R819" s="1"/>
      <c r="S819" s="1"/>
      <c r="T819" s="1"/>
      <c r="U819" s="1"/>
      <c r="V819" s="1"/>
      <c r="W819" s="1" t="s">
        <v>10067</v>
      </c>
      <c r="X819" s="1" t="s">
        <v>317</v>
      </c>
      <c r="Y819" s="1" t="s">
        <v>10068</v>
      </c>
      <c r="Z819" s="1"/>
      <c r="AA819" s="1" t="s">
        <v>10069</v>
      </c>
      <c r="AB819" s="1" t="s">
        <v>10070</v>
      </c>
      <c r="AC819" s="1"/>
      <c r="AD819" s="1"/>
      <c r="AE819" s="1"/>
      <c r="AF819" s="1"/>
      <c r="AG819" s="1" t="n">
        <v>4</v>
      </c>
      <c r="AH819" s="1" t="n">
        <v>1</v>
      </c>
      <c r="AI819" s="1" t="n">
        <v>1</v>
      </c>
      <c r="AJ819" s="1" t="n">
        <v>0</v>
      </c>
      <c r="AK819" s="1" t="n">
        <v>1</v>
      </c>
      <c r="AL819" s="1" t="s">
        <v>581</v>
      </c>
      <c r="AM819" s="1" t="s">
        <v>388</v>
      </c>
      <c r="AN819" s="1" t="s">
        <v>582</v>
      </c>
      <c r="AO819" s="1" t="s">
        <v>6023</v>
      </c>
      <c r="AP819" s="1" t="s">
        <v>10071</v>
      </c>
      <c r="AQ819" s="1"/>
      <c r="AR819" s="1" t="s">
        <v>6024</v>
      </c>
      <c r="AS819" s="1" t="s">
        <v>6025</v>
      </c>
      <c r="AT819" s="1" t="s">
        <v>88</v>
      </c>
      <c r="AU819" s="1" t="n">
        <v>2006</v>
      </c>
      <c r="AV819" s="1" t="n">
        <v>40</v>
      </c>
      <c r="AW819" s="1" t="n">
        <v>6</v>
      </c>
      <c r="AX819" s="1"/>
      <c r="AY819" s="1"/>
      <c r="AZ819" s="1"/>
      <c r="BA819" s="1"/>
      <c r="BB819" s="1" t="n">
        <v>559</v>
      </c>
      <c r="BC819" s="1" t="n">
        <v>559</v>
      </c>
      <c r="BD819" s="1"/>
      <c r="BE819" s="1" t="s">
        <v>10072</v>
      </c>
      <c r="BF819" s="1" t="str">
        <f aca="false">HYPERLINK("http://dx.doi.org/10.1097/00004836-200607000-00018","http://dx.doi.org/10.1097/00004836-200607000-00018")</f>
        <v>http://dx.doi.org/10.1097/00004836-200607000-00018</v>
      </c>
      <c r="BG819" s="1"/>
      <c r="BH819" s="1"/>
      <c r="BI819" s="1" t="n">
        <v>1</v>
      </c>
      <c r="BJ819" s="1" t="s">
        <v>587</v>
      </c>
      <c r="BK819" s="1" t="s">
        <v>153</v>
      </c>
      <c r="BL819" s="1" t="s">
        <v>587</v>
      </c>
      <c r="BM819" s="1" t="s">
        <v>10073</v>
      </c>
      <c r="BN819" s="1" t="n">
        <v>16825943</v>
      </c>
      <c r="BO819" s="1"/>
      <c r="BP819" s="1"/>
      <c r="BQ819" s="1"/>
      <c r="BR819" s="1" t="s">
        <v>93</v>
      </c>
      <c r="BS819" s="1" t="s">
        <v>10074</v>
      </c>
      <c r="BT819" s="1" t="str">
        <f aca="false">HYPERLINK("https%3A%2F%2Fwww.webofscience.com%2Fwos%2Fwoscc%2Ffull-record%2FWOS:000239136700018","View Full Record in Web of Science")</f>
        <v>View Full Record in Web of Science</v>
      </c>
    </row>
    <row r="820" customFormat="false" ht="12.75" hidden="false" customHeight="false" outlineLevel="0" collapsed="false">
      <c r="A820" s="1" t="s">
        <v>72</v>
      </c>
      <c r="B820" s="1" t="s">
        <v>10075</v>
      </c>
      <c r="C820" s="1"/>
      <c r="D820" s="1"/>
      <c r="E820" s="1"/>
      <c r="F820" s="1" t="s">
        <v>10076</v>
      </c>
      <c r="G820" s="1"/>
      <c r="H820" s="1"/>
      <c r="I820" s="1" t="s">
        <v>10077</v>
      </c>
      <c r="J820" s="1" t="s">
        <v>10078</v>
      </c>
      <c r="K820" s="1"/>
      <c r="L820" s="1"/>
      <c r="M820" s="1" t="s">
        <v>77</v>
      </c>
      <c r="N820" s="1" t="s">
        <v>52</v>
      </c>
      <c r="O820" s="1"/>
      <c r="P820" s="1"/>
      <c r="Q820" s="1"/>
      <c r="R820" s="1"/>
      <c r="S820" s="1"/>
      <c r="T820" s="1"/>
      <c r="U820" s="1"/>
      <c r="V820" s="1"/>
      <c r="W820" s="1" t="s">
        <v>10079</v>
      </c>
      <c r="X820" s="1" t="s">
        <v>10080</v>
      </c>
      <c r="Y820" s="1"/>
      <c r="Z820" s="1"/>
      <c r="AA820" s="1" t="s">
        <v>686</v>
      </c>
      <c r="AB820" s="1"/>
      <c r="AC820" s="1"/>
      <c r="AD820" s="1"/>
      <c r="AE820" s="1"/>
      <c r="AF820" s="1"/>
      <c r="AG820" s="1" t="n">
        <v>0</v>
      </c>
      <c r="AH820" s="1" t="n">
        <v>0</v>
      </c>
      <c r="AI820" s="1" t="n">
        <v>0</v>
      </c>
      <c r="AJ820" s="1" t="n">
        <v>0</v>
      </c>
      <c r="AK820" s="1" t="n">
        <v>4</v>
      </c>
      <c r="AL820" s="1" t="s">
        <v>1518</v>
      </c>
      <c r="AM820" s="1" t="s">
        <v>83</v>
      </c>
      <c r="AN820" s="1" t="s">
        <v>1809</v>
      </c>
      <c r="AO820" s="1" t="s">
        <v>10081</v>
      </c>
      <c r="AP820" s="1"/>
      <c r="AQ820" s="1"/>
      <c r="AR820" s="1" t="s">
        <v>10082</v>
      </c>
      <c r="AS820" s="1" t="s">
        <v>10083</v>
      </c>
      <c r="AT820" s="1" t="s">
        <v>248</v>
      </c>
      <c r="AU820" s="1" t="n">
        <v>2012</v>
      </c>
      <c r="AV820" s="1" t="n">
        <v>15</v>
      </c>
      <c r="AW820" s="1" t="n">
        <v>7</v>
      </c>
      <c r="AX820" s="1"/>
      <c r="AY820" s="1"/>
      <c r="AZ820" s="1"/>
      <c r="BA820" s="1"/>
      <c r="BB820" s="1" t="s">
        <v>10084</v>
      </c>
      <c r="BC820" s="1" t="s">
        <v>10084</v>
      </c>
      <c r="BD820" s="1"/>
      <c r="BE820" s="1" t="s">
        <v>10085</v>
      </c>
      <c r="BF820" s="1" t="str">
        <f aca="false">HYPERLINK("http://dx.doi.org/10.1016/j.jval.2012.08.812","http://dx.doi.org/10.1016/j.jval.2012.08.812")</f>
        <v>http://dx.doi.org/10.1016/j.jval.2012.08.812</v>
      </c>
      <c r="BG820" s="1"/>
      <c r="BH820" s="1"/>
      <c r="BI820" s="1" t="n">
        <v>1</v>
      </c>
      <c r="BJ820" s="1" t="s">
        <v>10086</v>
      </c>
      <c r="BK820" s="1" t="s">
        <v>132</v>
      </c>
      <c r="BL820" s="1" t="s">
        <v>10087</v>
      </c>
      <c r="BM820" s="1" t="s">
        <v>10088</v>
      </c>
      <c r="BN820" s="1"/>
      <c r="BO820" s="1" t="s">
        <v>786</v>
      </c>
      <c r="BP820" s="1"/>
      <c r="BQ820" s="1"/>
      <c r="BR820" s="1" t="s">
        <v>93</v>
      </c>
      <c r="BS820" s="1" t="s">
        <v>10089</v>
      </c>
      <c r="BT820" s="1" t="str">
        <f aca="false">HYPERLINK("https%3A%2F%2Fwww.webofscience.com%2Fwos%2Fwoscc%2Ffull-record%2FWOS:000312411100323","View Full Record in Web of Science")</f>
        <v>View Full Record in Web of Science</v>
      </c>
    </row>
    <row r="821" customFormat="false" ht="12.75" hidden="false" customHeight="false" outlineLevel="0" collapsed="false">
      <c r="A821" s="1" t="s">
        <v>72</v>
      </c>
      <c r="B821" s="1" t="s">
        <v>10090</v>
      </c>
      <c r="C821" s="1"/>
      <c r="D821" s="1"/>
      <c r="E821" s="1"/>
      <c r="F821" s="1" t="s">
        <v>10091</v>
      </c>
      <c r="G821" s="1"/>
      <c r="H821" s="1"/>
      <c r="I821" s="1" t="s">
        <v>10092</v>
      </c>
      <c r="J821" s="1" t="s">
        <v>1150</v>
      </c>
      <c r="K821" s="1"/>
      <c r="L821" s="1"/>
      <c r="M821" s="1" t="s">
        <v>77</v>
      </c>
      <c r="N821" s="1" t="s">
        <v>215</v>
      </c>
      <c r="O821" s="1"/>
      <c r="P821" s="1"/>
      <c r="Q821" s="1"/>
      <c r="R821" s="1"/>
      <c r="S821" s="1"/>
      <c r="T821" s="1" t="s">
        <v>10093</v>
      </c>
      <c r="U821" s="1" t="s">
        <v>10094</v>
      </c>
      <c r="V821" s="1" t="s">
        <v>10095</v>
      </c>
      <c r="W821" s="1" t="s">
        <v>10096</v>
      </c>
      <c r="X821" s="1" t="s">
        <v>202</v>
      </c>
      <c r="Y821" s="1" t="s">
        <v>10097</v>
      </c>
      <c r="Z821" s="1" t="s">
        <v>10098</v>
      </c>
      <c r="AA821" s="1" t="s">
        <v>10099</v>
      </c>
      <c r="AB821" s="1" t="s">
        <v>10100</v>
      </c>
      <c r="AC821" s="1"/>
      <c r="AD821" s="1"/>
      <c r="AE821" s="1"/>
      <c r="AF821" s="1"/>
      <c r="AG821" s="1" t="n">
        <v>27</v>
      </c>
      <c r="AH821" s="1" t="n">
        <v>4</v>
      </c>
      <c r="AI821" s="1" t="n">
        <v>4</v>
      </c>
      <c r="AJ821" s="1" t="n">
        <v>0</v>
      </c>
      <c r="AK821" s="1" t="n">
        <v>3</v>
      </c>
      <c r="AL821" s="1" t="s">
        <v>3116</v>
      </c>
      <c r="AM821" s="1" t="s">
        <v>185</v>
      </c>
      <c r="AN821" s="1" t="s">
        <v>3117</v>
      </c>
      <c r="AO821" s="1" t="s">
        <v>1159</v>
      </c>
      <c r="AP821" s="1" t="s">
        <v>3118</v>
      </c>
      <c r="AQ821" s="1"/>
      <c r="AR821" s="1" t="s">
        <v>1160</v>
      </c>
      <c r="AS821" s="1" t="s">
        <v>1161</v>
      </c>
      <c r="AT821" s="1"/>
      <c r="AU821" s="1" t="n">
        <v>2014</v>
      </c>
      <c r="AV821" s="1" t="n">
        <v>24</v>
      </c>
      <c r="AW821" s="1" t="n">
        <v>3</v>
      </c>
      <c r="AX821" s="1"/>
      <c r="AY821" s="1"/>
      <c r="AZ821" s="1"/>
      <c r="BA821" s="1"/>
      <c r="BB821" s="1" t="n">
        <v>396</v>
      </c>
      <c r="BC821" s="1" t="n">
        <v>402</v>
      </c>
      <c r="BD821" s="1"/>
      <c r="BE821" s="1" t="s">
        <v>10101</v>
      </c>
      <c r="BF821" s="1" t="str">
        <f aca="false">HYPERLINK("http://dx.doi.org/10.11613/BM.2014.043","http://dx.doi.org/10.11613/BM.2014.043")</f>
        <v>http://dx.doi.org/10.11613/BM.2014.043</v>
      </c>
      <c r="BG821" s="1"/>
      <c r="BH821" s="1"/>
      <c r="BI821" s="1" t="n">
        <v>7</v>
      </c>
      <c r="BJ821" s="1" t="s">
        <v>889</v>
      </c>
      <c r="BK821" s="1" t="s">
        <v>153</v>
      </c>
      <c r="BL821" s="1" t="s">
        <v>889</v>
      </c>
      <c r="BM821" s="1" t="s">
        <v>10102</v>
      </c>
      <c r="BN821" s="1" t="n">
        <v>25351359</v>
      </c>
      <c r="BO821" s="1" t="s">
        <v>1427</v>
      </c>
      <c r="BP821" s="1"/>
      <c r="BQ821" s="1"/>
      <c r="BR821" s="1" t="s">
        <v>93</v>
      </c>
      <c r="BS821" s="1" t="s">
        <v>10103</v>
      </c>
      <c r="BT821" s="1" t="str">
        <f aca="false">HYPERLINK("https%3A%2F%2Fwww.webofscience.com%2Fwos%2Fwoscc%2Ffull-record%2FWOS:000343851600011","View Full Record in Web of Science")</f>
        <v>View Full Record in Web of Science</v>
      </c>
    </row>
    <row r="822" customFormat="false" ht="12.75" hidden="false" customHeight="false" outlineLevel="0" collapsed="false">
      <c r="A822" s="1" t="s">
        <v>72</v>
      </c>
      <c r="B822" s="1" t="s">
        <v>10104</v>
      </c>
      <c r="C822" s="1"/>
      <c r="D822" s="1"/>
      <c r="E822" s="1"/>
      <c r="F822" s="1" t="s">
        <v>10105</v>
      </c>
      <c r="G822" s="1"/>
      <c r="H822" s="1"/>
      <c r="I822" s="1" t="s">
        <v>10106</v>
      </c>
      <c r="J822" s="1" t="s">
        <v>10107</v>
      </c>
      <c r="K822" s="1"/>
      <c r="L822" s="1"/>
      <c r="M822" s="1" t="s">
        <v>77</v>
      </c>
      <c r="N822" s="1" t="s">
        <v>215</v>
      </c>
      <c r="O822" s="1"/>
      <c r="P822" s="1"/>
      <c r="Q822" s="1"/>
      <c r="R822" s="1"/>
      <c r="S822" s="1"/>
      <c r="T822" s="1"/>
      <c r="U822" s="1" t="s">
        <v>10108</v>
      </c>
      <c r="V822" s="1" t="s">
        <v>10109</v>
      </c>
      <c r="W822" s="1" t="s">
        <v>10110</v>
      </c>
      <c r="X822" s="1" t="s">
        <v>5850</v>
      </c>
      <c r="Y822" s="1" t="s">
        <v>10111</v>
      </c>
      <c r="Z822" s="1" t="s">
        <v>10112</v>
      </c>
      <c r="AA822" s="1" t="s">
        <v>10113</v>
      </c>
      <c r="AB822" s="1" t="s">
        <v>10114</v>
      </c>
      <c r="AC822" s="1" t="s">
        <v>10115</v>
      </c>
      <c r="AD822" s="1" t="s">
        <v>10116</v>
      </c>
      <c r="AE822" s="1" t="s">
        <v>10117</v>
      </c>
      <c r="AF822" s="1"/>
      <c r="AG822" s="1" t="n">
        <v>47</v>
      </c>
      <c r="AH822" s="1" t="n">
        <v>16</v>
      </c>
      <c r="AI822" s="1" t="n">
        <v>17</v>
      </c>
      <c r="AJ822" s="1" t="n">
        <v>0</v>
      </c>
      <c r="AK822" s="1" t="n">
        <v>10</v>
      </c>
      <c r="AL822" s="1" t="s">
        <v>10118</v>
      </c>
      <c r="AM822" s="1" t="s">
        <v>10119</v>
      </c>
      <c r="AN822" s="1" t="s">
        <v>10120</v>
      </c>
      <c r="AO822" s="1" t="s">
        <v>10121</v>
      </c>
      <c r="AP822" s="1"/>
      <c r="AQ822" s="1"/>
      <c r="AR822" s="1" t="s">
        <v>10107</v>
      </c>
      <c r="AS822" s="1" t="s">
        <v>10122</v>
      </c>
      <c r="AT822" s="1" t="s">
        <v>10123</v>
      </c>
      <c r="AU822" s="1" t="n">
        <v>2015</v>
      </c>
      <c r="AV822" s="1" t="n">
        <v>10</v>
      </c>
      <c r="AW822" s="1" t="n">
        <v>6</v>
      </c>
      <c r="AX822" s="1"/>
      <c r="AY822" s="1"/>
      <c r="AZ822" s="1"/>
      <c r="BA822" s="1"/>
      <c r="BB822" s="1"/>
      <c r="BC822" s="1"/>
      <c r="BD822" s="1" t="s">
        <v>10124</v>
      </c>
      <c r="BE822" s="1" t="s">
        <v>10125</v>
      </c>
      <c r="BF822" s="1" t="str">
        <f aca="false">HYPERLINK("http://dx.doi.org/10.1371/journal.pone.0129452","http://dx.doi.org/10.1371/journal.pone.0129452")</f>
        <v>http://dx.doi.org/10.1371/journal.pone.0129452</v>
      </c>
      <c r="BG822" s="1"/>
      <c r="BH822" s="1"/>
      <c r="BI822" s="1" t="n">
        <v>14</v>
      </c>
      <c r="BJ822" s="1" t="s">
        <v>7298</v>
      </c>
      <c r="BK822" s="1" t="s">
        <v>153</v>
      </c>
      <c r="BL822" s="1" t="s">
        <v>7299</v>
      </c>
      <c r="BM822" s="1" t="s">
        <v>10126</v>
      </c>
      <c r="BN822" s="1" t="n">
        <v>26057381</v>
      </c>
      <c r="BO822" s="1" t="s">
        <v>10127</v>
      </c>
      <c r="BP822" s="1"/>
      <c r="BQ822" s="1"/>
      <c r="BR822" s="1" t="s">
        <v>93</v>
      </c>
      <c r="BS822" s="1" t="s">
        <v>10128</v>
      </c>
      <c r="BT822" s="1" t="str">
        <f aca="false">HYPERLINK("https%3A%2F%2Fwww.webofscience.com%2Fwos%2Fwoscc%2Ffull-record%2FWOS:000356349000053","View Full Record in Web of Science")</f>
        <v>View Full Record in Web of Science</v>
      </c>
    </row>
    <row r="823" customFormat="false" ht="12.75" hidden="false" customHeight="false" outlineLevel="0" collapsed="false">
      <c r="A823" s="1" t="s">
        <v>72</v>
      </c>
      <c r="B823" s="1" t="s">
        <v>10129</v>
      </c>
      <c r="C823" s="1"/>
      <c r="D823" s="1"/>
      <c r="E823" s="1"/>
      <c r="F823" s="1" t="s">
        <v>10130</v>
      </c>
      <c r="G823" s="1"/>
      <c r="H823" s="1"/>
      <c r="I823" s="1" t="s">
        <v>10131</v>
      </c>
      <c r="J823" s="1" t="s">
        <v>432</v>
      </c>
      <c r="K823" s="1"/>
      <c r="L823" s="1"/>
      <c r="M823" s="1" t="s">
        <v>77</v>
      </c>
      <c r="N823" s="1" t="s">
        <v>215</v>
      </c>
      <c r="O823" s="1"/>
      <c r="P823" s="1"/>
      <c r="Q823" s="1"/>
      <c r="R823" s="1"/>
      <c r="S823" s="1"/>
      <c r="T823" s="1" t="s">
        <v>10132</v>
      </c>
      <c r="U823" s="1" t="s">
        <v>10133</v>
      </c>
      <c r="V823" s="1" t="s">
        <v>10134</v>
      </c>
      <c r="W823" s="1" t="s">
        <v>10135</v>
      </c>
      <c r="X823" s="1" t="s">
        <v>170</v>
      </c>
      <c r="Y823" s="1" t="s">
        <v>9271</v>
      </c>
      <c r="Z823" s="1" t="s">
        <v>3807</v>
      </c>
      <c r="AA823" s="1" t="s">
        <v>1400</v>
      </c>
      <c r="AB823" s="1"/>
      <c r="AC823" s="1"/>
      <c r="AD823" s="1"/>
      <c r="AE823" s="1"/>
      <c r="AF823" s="1"/>
      <c r="AG823" s="1" t="n">
        <v>65</v>
      </c>
      <c r="AH823" s="1" t="n">
        <v>2</v>
      </c>
      <c r="AI823" s="1" t="n">
        <v>2</v>
      </c>
      <c r="AJ823" s="1" t="n">
        <v>1</v>
      </c>
      <c r="AK823" s="1" t="n">
        <v>7</v>
      </c>
      <c r="AL823" s="1" t="s">
        <v>184</v>
      </c>
      <c r="AM823" s="1" t="s">
        <v>185</v>
      </c>
      <c r="AN823" s="1" t="s">
        <v>186</v>
      </c>
      <c r="AO823" s="1" t="s">
        <v>434</v>
      </c>
      <c r="AP823" s="1" t="s">
        <v>4192</v>
      </c>
      <c r="AQ823" s="1"/>
      <c r="AR823" s="1" t="s">
        <v>435</v>
      </c>
      <c r="AS823" s="1" t="s">
        <v>436</v>
      </c>
      <c r="AT823" s="1"/>
      <c r="AU823" s="1" t="n">
        <v>2021</v>
      </c>
      <c r="AV823" s="1" t="n">
        <v>33</v>
      </c>
      <c r="AW823" s="1"/>
      <c r="AX823" s="1"/>
      <c r="AY823" s="1" t="n">
        <v>4</v>
      </c>
      <c r="AZ823" s="1"/>
      <c r="BA823" s="1"/>
      <c r="BB823" s="1" t="s">
        <v>10136</v>
      </c>
      <c r="BC823" s="1" t="s">
        <v>10137</v>
      </c>
      <c r="BD823" s="1"/>
      <c r="BE823" s="1"/>
      <c r="BF823" s="1"/>
      <c r="BG823" s="1"/>
      <c r="BH823" s="1"/>
      <c r="BI823" s="1" t="n">
        <v>8</v>
      </c>
      <c r="BJ823" s="1" t="s">
        <v>131</v>
      </c>
      <c r="BK823" s="1" t="s">
        <v>132</v>
      </c>
      <c r="BL823" s="1" t="s">
        <v>131</v>
      </c>
      <c r="BM823" s="1" t="s">
        <v>4195</v>
      </c>
      <c r="BN823" s="1" t="n">
        <v>34718284</v>
      </c>
      <c r="BO823" s="1"/>
      <c r="BP823" s="1"/>
      <c r="BQ823" s="1"/>
      <c r="BR823" s="1" t="s">
        <v>93</v>
      </c>
      <c r="BS823" s="1" t="s">
        <v>10138</v>
      </c>
      <c r="BT823" s="1" t="str">
        <f aca="false">HYPERLINK("https%3A%2F%2Fwww.webofscience.com%2Fwos%2Fwoscc%2Ffull-record%2FWOS:000717549900027","View Full Record in Web of Science")</f>
        <v>View Full Record in Web of Science</v>
      </c>
    </row>
    <row r="824" customFormat="false" ht="12.75" hidden="false" customHeight="false" outlineLevel="0" collapsed="false">
      <c r="A824" s="1" t="s">
        <v>72</v>
      </c>
      <c r="B824" s="1" t="s">
        <v>10139</v>
      </c>
      <c r="C824" s="1"/>
      <c r="D824" s="1"/>
      <c r="E824" s="1"/>
      <c r="F824" s="1" t="s">
        <v>10140</v>
      </c>
      <c r="G824" s="1"/>
      <c r="H824" s="1"/>
      <c r="I824" s="1" t="s">
        <v>10141</v>
      </c>
      <c r="J824" s="1" t="s">
        <v>1285</v>
      </c>
      <c r="K824" s="1"/>
      <c r="L824" s="1"/>
      <c r="M824" s="1" t="s">
        <v>77</v>
      </c>
      <c r="N824" s="1" t="s">
        <v>52</v>
      </c>
      <c r="O824" s="1"/>
      <c r="P824" s="1"/>
      <c r="Q824" s="1"/>
      <c r="R824" s="1"/>
      <c r="S824" s="1"/>
      <c r="T824" s="1"/>
      <c r="U824" s="1"/>
      <c r="V824" s="1"/>
      <c r="W824" s="1" t="s">
        <v>10142</v>
      </c>
      <c r="X824" s="1" t="s">
        <v>258</v>
      </c>
      <c r="Y824" s="1"/>
      <c r="Z824" s="1"/>
      <c r="AA824" s="1" t="s">
        <v>10143</v>
      </c>
      <c r="AB824" s="1"/>
      <c r="AC824" s="1"/>
      <c r="AD824" s="1"/>
      <c r="AE824" s="1"/>
      <c r="AF824" s="1"/>
      <c r="AG824" s="1" t="n">
        <v>0</v>
      </c>
      <c r="AH824" s="1" t="n">
        <v>0</v>
      </c>
      <c r="AI824" s="1" t="n">
        <v>0</v>
      </c>
      <c r="AJ824" s="1" t="n">
        <v>0</v>
      </c>
      <c r="AK824" s="1" t="n">
        <v>2</v>
      </c>
      <c r="AL824" s="1" t="s">
        <v>203</v>
      </c>
      <c r="AM824" s="1" t="s">
        <v>83</v>
      </c>
      <c r="AN824" s="1" t="s">
        <v>204</v>
      </c>
      <c r="AO824" s="1" t="s">
        <v>1287</v>
      </c>
      <c r="AP824" s="1"/>
      <c r="AQ824" s="1"/>
      <c r="AR824" s="1" t="s">
        <v>1288</v>
      </c>
      <c r="AS824" s="1" t="s">
        <v>1289</v>
      </c>
      <c r="AT824" s="1" t="s">
        <v>150</v>
      </c>
      <c r="AU824" s="1" t="n">
        <v>2011</v>
      </c>
      <c r="AV824" s="1" t="n">
        <v>38</v>
      </c>
      <c r="AW824" s="1"/>
      <c r="AX824" s="1"/>
      <c r="AY824" s="1" t="n">
        <v>2</v>
      </c>
      <c r="AZ824" s="1"/>
      <c r="BA824" s="1"/>
      <c r="BB824" s="1" t="s">
        <v>7737</v>
      </c>
      <c r="BC824" s="1" t="s">
        <v>7737</v>
      </c>
      <c r="BD824" s="1"/>
      <c r="BE824" s="1"/>
      <c r="BF824" s="1"/>
      <c r="BG824" s="1"/>
      <c r="BH824" s="1"/>
      <c r="BI824" s="1" t="n">
        <v>1</v>
      </c>
      <c r="BJ824" s="1" t="s">
        <v>1291</v>
      </c>
      <c r="BK824" s="1" t="s">
        <v>153</v>
      </c>
      <c r="BL824" s="1" t="s">
        <v>1291</v>
      </c>
      <c r="BM824" s="1" t="s">
        <v>4942</v>
      </c>
      <c r="BN824" s="1"/>
      <c r="BO824" s="1"/>
      <c r="BP824" s="1"/>
      <c r="BQ824" s="1"/>
      <c r="BR824" s="1" t="s">
        <v>93</v>
      </c>
      <c r="BS824" s="1" t="s">
        <v>10144</v>
      </c>
      <c r="BT824" s="1" t="str">
        <f aca="false">HYPERLINK("https%3A%2F%2Fwww.webofscience.com%2Fwos%2Fwoscc%2Ffull-record%2FWOS:000208619401598","View Full Record in Web of Science")</f>
        <v>View Full Record in Web of Science</v>
      </c>
    </row>
    <row r="825" customFormat="false" ht="12.75" hidden="false" customHeight="false" outlineLevel="0" collapsed="false">
      <c r="A825" s="1" t="s">
        <v>72</v>
      </c>
      <c r="B825" s="1" t="s">
        <v>10145</v>
      </c>
      <c r="C825" s="1"/>
      <c r="D825" s="1"/>
      <c r="E825" s="1"/>
      <c r="F825" s="1" t="s">
        <v>10146</v>
      </c>
      <c r="G825" s="1"/>
      <c r="H825" s="1"/>
      <c r="I825" s="1" t="s">
        <v>10147</v>
      </c>
      <c r="J825" s="1" t="s">
        <v>3926</v>
      </c>
      <c r="K825" s="1"/>
      <c r="L825" s="1"/>
      <c r="M825" s="1" t="s">
        <v>77</v>
      </c>
      <c r="N825" s="1" t="s">
        <v>52</v>
      </c>
      <c r="O825" s="1"/>
      <c r="P825" s="1"/>
      <c r="Q825" s="1"/>
      <c r="R825" s="1"/>
      <c r="S825" s="1"/>
      <c r="T825" s="1"/>
      <c r="U825" s="1"/>
      <c r="V825" s="1"/>
      <c r="W825" s="1" t="s">
        <v>10148</v>
      </c>
      <c r="X825" s="1" t="s">
        <v>160</v>
      </c>
      <c r="Y825" s="1"/>
      <c r="Z825" s="1"/>
      <c r="AA825" s="1" t="s">
        <v>10149</v>
      </c>
      <c r="AB825" s="1" t="s">
        <v>10150</v>
      </c>
      <c r="AC825" s="1"/>
      <c r="AD825" s="1"/>
      <c r="AE825" s="1"/>
      <c r="AF825" s="1"/>
      <c r="AG825" s="1" t="n">
        <v>0</v>
      </c>
      <c r="AH825" s="1" t="n">
        <v>0</v>
      </c>
      <c r="AI825" s="1" t="n">
        <v>0</v>
      </c>
      <c r="AJ825" s="1" t="n">
        <v>0</v>
      </c>
      <c r="AK825" s="1" t="n">
        <v>0</v>
      </c>
      <c r="AL825" s="1" t="s">
        <v>3932</v>
      </c>
      <c r="AM825" s="1" t="s">
        <v>3933</v>
      </c>
      <c r="AN825" s="1" t="s">
        <v>3934</v>
      </c>
      <c r="AO825" s="1" t="s">
        <v>3935</v>
      </c>
      <c r="AP825" s="1" t="s">
        <v>3936</v>
      </c>
      <c r="AQ825" s="1"/>
      <c r="AR825" s="1" t="s">
        <v>3937</v>
      </c>
      <c r="AS825" s="1" t="s">
        <v>3938</v>
      </c>
      <c r="AT825" s="1" t="s">
        <v>190</v>
      </c>
      <c r="AU825" s="1" t="n">
        <v>2010</v>
      </c>
      <c r="AV825" s="1" t="n">
        <v>95</v>
      </c>
      <c r="AW825" s="1"/>
      <c r="AX825" s="1"/>
      <c r="AY825" s="1" t="n">
        <v>2</v>
      </c>
      <c r="AZ825" s="1"/>
      <c r="BA825" s="1" t="n">
        <v>2015</v>
      </c>
      <c r="BB825" s="1" t="n">
        <v>769</v>
      </c>
      <c r="BC825" s="1" t="n">
        <v>769</v>
      </c>
      <c r="BD825" s="1"/>
      <c r="BE825" s="1"/>
      <c r="BF825" s="1"/>
      <c r="BG825" s="1"/>
      <c r="BH825" s="1"/>
      <c r="BI825" s="1" t="n">
        <v>1</v>
      </c>
      <c r="BJ825" s="1" t="s">
        <v>2828</v>
      </c>
      <c r="BK825" s="1" t="s">
        <v>153</v>
      </c>
      <c r="BL825" s="1" t="s">
        <v>2828</v>
      </c>
      <c r="BM825" s="1" t="s">
        <v>4639</v>
      </c>
      <c r="BN825" s="1"/>
      <c r="BO825" s="1"/>
      <c r="BP825" s="1"/>
      <c r="BQ825" s="1"/>
      <c r="BR825" s="1" t="s">
        <v>93</v>
      </c>
      <c r="BS825" s="1" t="s">
        <v>10151</v>
      </c>
      <c r="BT825" s="1" t="str">
        <f aca="false">HYPERLINK("https%3A%2F%2Fwww.webofscience.com%2Fwos%2Fwoscc%2Ffull-record%2FWOS:000279051302643","View Full Record in Web of Science")</f>
        <v>View Full Record in Web of Science</v>
      </c>
    </row>
    <row r="826" customFormat="false" ht="12.75" hidden="false" customHeight="false" outlineLevel="0" collapsed="false">
      <c r="A826" s="1" t="s">
        <v>72</v>
      </c>
      <c r="B826" s="1" t="s">
        <v>10152</v>
      </c>
      <c r="C826" s="1"/>
      <c r="D826" s="1"/>
      <c r="E826" s="1"/>
      <c r="F826" s="1" t="s">
        <v>10153</v>
      </c>
      <c r="G826" s="1"/>
      <c r="H826" s="1"/>
      <c r="I826" s="1" t="s">
        <v>10154</v>
      </c>
      <c r="J826" s="1" t="s">
        <v>6227</v>
      </c>
      <c r="K826" s="1"/>
      <c r="L826" s="1"/>
      <c r="M826" s="1" t="s">
        <v>77</v>
      </c>
      <c r="N826" s="1" t="s">
        <v>215</v>
      </c>
      <c r="O826" s="1"/>
      <c r="P826" s="1"/>
      <c r="Q826" s="1"/>
      <c r="R826" s="1"/>
      <c r="S826" s="1"/>
      <c r="T826" s="1" t="s">
        <v>10155</v>
      </c>
      <c r="U826" s="1" t="s">
        <v>10156</v>
      </c>
      <c r="V826" s="1" t="s">
        <v>10157</v>
      </c>
      <c r="W826" s="1" t="s">
        <v>10158</v>
      </c>
      <c r="X826" s="1" t="s">
        <v>2052</v>
      </c>
      <c r="Y826" s="1" t="s">
        <v>10159</v>
      </c>
      <c r="Z826" s="1" t="s">
        <v>10160</v>
      </c>
      <c r="AA826" s="1"/>
      <c r="AB826" s="1"/>
      <c r="AC826" s="1"/>
      <c r="AD826" s="1"/>
      <c r="AE826" s="1"/>
      <c r="AF826" s="1"/>
      <c r="AG826" s="1" t="n">
        <v>13</v>
      </c>
      <c r="AH826" s="1" t="n">
        <v>0</v>
      </c>
      <c r="AI826" s="1" t="n">
        <v>0</v>
      </c>
      <c r="AJ826" s="1" t="n">
        <v>0</v>
      </c>
      <c r="AK826" s="1" t="n">
        <v>0</v>
      </c>
      <c r="AL826" s="1" t="s">
        <v>6234</v>
      </c>
      <c r="AM826" s="1" t="s">
        <v>5098</v>
      </c>
      <c r="AN826" s="1" t="s">
        <v>6235</v>
      </c>
      <c r="AO826" s="1" t="s">
        <v>6236</v>
      </c>
      <c r="AP826" s="1"/>
      <c r="AQ826" s="1"/>
      <c r="AR826" s="1" t="s">
        <v>6237</v>
      </c>
      <c r="AS826" s="1" t="s">
        <v>6238</v>
      </c>
      <c r="AT826" s="1" t="s">
        <v>10161</v>
      </c>
      <c r="AU826" s="1" t="n">
        <v>2022</v>
      </c>
      <c r="AV826" s="1" t="n">
        <v>9</v>
      </c>
      <c r="AW826" s="1"/>
      <c r="AX826" s="1"/>
      <c r="AY826" s="1"/>
      <c r="AZ826" s="1"/>
      <c r="BA826" s="1"/>
      <c r="BB826" s="1"/>
      <c r="BC826" s="1"/>
      <c r="BD826" s="1" t="n">
        <v>983873</v>
      </c>
      <c r="BE826" s="1" t="s">
        <v>10162</v>
      </c>
      <c r="BF826" s="1" t="str">
        <f aca="false">HYPERLINK("http://dx.doi.org/10.3389/fnut.2022.983873","http://dx.doi.org/10.3389/fnut.2022.983873")</f>
        <v>http://dx.doi.org/10.3389/fnut.2022.983873</v>
      </c>
      <c r="BG826" s="1"/>
      <c r="BH826" s="1"/>
      <c r="BI826" s="1" t="n">
        <v>6</v>
      </c>
      <c r="BJ826" s="1" t="s">
        <v>3822</v>
      </c>
      <c r="BK826" s="1" t="s">
        <v>153</v>
      </c>
      <c r="BL826" s="1" t="s">
        <v>3822</v>
      </c>
      <c r="BM826" s="1" t="s">
        <v>10163</v>
      </c>
      <c r="BN826" s="1" t="n">
        <v>36419558</v>
      </c>
      <c r="BO826" s="1" t="s">
        <v>943</v>
      </c>
      <c r="BP826" s="1"/>
      <c r="BQ826" s="1"/>
      <c r="BR826" s="1" t="s">
        <v>93</v>
      </c>
      <c r="BS826" s="1" t="s">
        <v>10164</v>
      </c>
      <c r="BT826" s="1" t="str">
        <f aca="false">HYPERLINK("https%3A%2F%2Fwww.webofscience.com%2Fwos%2Fwoscc%2Ffull-record%2FWOS:000888532300001","View Full Record in Web of Science")</f>
        <v>View Full Record in Web of Science</v>
      </c>
    </row>
    <row r="827" customFormat="false" ht="12.75" hidden="false" customHeight="false" outlineLevel="0" collapsed="false">
      <c r="A827" s="1" t="s">
        <v>72</v>
      </c>
      <c r="B827" s="1" t="s">
        <v>10165</v>
      </c>
      <c r="C827" s="1"/>
      <c r="D827" s="1"/>
      <c r="E827" s="1"/>
      <c r="F827" s="1" t="s">
        <v>10166</v>
      </c>
      <c r="G827" s="1"/>
      <c r="H827" s="1"/>
      <c r="I827" s="1" t="s">
        <v>10167</v>
      </c>
      <c r="J827" s="1" t="s">
        <v>10168</v>
      </c>
      <c r="K827" s="1"/>
      <c r="L827" s="1"/>
      <c r="M827" s="1" t="s">
        <v>77</v>
      </c>
      <c r="N827" s="1" t="s">
        <v>52</v>
      </c>
      <c r="O827" s="1" t="s">
        <v>10169</v>
      </c>
      <c r="P827" s="1" t="s">
        <v>10170</v>
      </c>
      <c r="Q827" s="1" t="s">
        <v>10171</v>
      </c>
      <c r="R827" s="1"/>
      <c r="S827" s="1"/>
      <c r="T827" s="1"/>
      <c r="U827" s="1"/>
      <c r="V827" s="1"/>
      <c r="W827" s="1" t="s">
        <v>10172</v>
      </c>
      <c r="X827" s="1" t="s">
        <v>170</v>
      </c>
      <c r="Y827" s="1"/>
      <c r="Z827" s="1"/>
      <c r="AA827" s="1"/>
      <c r="AB827" s="1"/>
      <c r="AC827" s="1"/>
      <c r="AD827" s="1"/>
      <c r="AE827" s="1"/>
      <c r="AF827" s="1"/>
      <c r="AG827" s="1" t="n">
        <v>0</v>
      </c>
      <c r="AH827" s="1" t="n">
        <v>0</v>
      </c>
      <c r="AI827" s="1" t="n">
        <v>0</v>
      </c>
      <c r="AJ827" s="1" t="n">
        <v>0</v>
      </c>
      <c r="AK827" s="1" t="n">
        <v>0</v>
      </c>
      <c r="AL827" s="1" t="s">
        <v>581</v>
      </c>
      <c r="AM827" s="1" t="s">
        <v>388</v>
      </c>
      <c r="AN827" s="1" t="s">
        <v>624</v>
      </c>
      <c r="AO827" s="1" t="s">
        <v>10173</v>
      </c>
      <c r="AP827" s="1"/>
      <c r="AQ827" s="1"/>
      <c r="AR827" s="1" t="s">
        <v>10174</v>
      </c>
      <c r="AS827" s="1" t="s">
        <v>10175</v>
      </c>
      <c r="AT827" s="1" t="s">
        <v>412</v>
      </c>
      <c r="AU827" s="1" t="n">
        <v>2007</v>
      </c>
      <c r="AV827" s="1" t="n">
        <v>29</v>
      </c>
      <c r="AW827" s="1" t="n">
        <v>4</v>
      </c>
      <c r="AX827" s="1"/>
      <c r="AY827" s="1"/>
      <c r="AZ827" s="1"/>
      <c r="BA827" s="1" t="n">
        <v>279</v>
      </c>
      <c r="BB827" s="1" t="n">
        <v>546</v>
      </c>
      <c r="BC827" s="1" t="n">
        <v>546</v>
      </c>
      <c r="BD827" s="1"/>
      <c r="BE827" s="1"/>
      <c r="BF827" s="1"/>
      <c r="BG827" s="1"/>
      <c r="BH827" s="1"/>
      <c r="BI827" s="1" t="n">
        <v>1</v>
      </c>
      <c r="BJ827" s="1" t="s">
        <v>10176</v>
      </c>
      <c r="BK827" s="1" t="s">
        <v>548</v>
      </c>
      <c r="BL827" s="1" t="s">
        <v>10176</v>
      </c>
      <c r="BM827" s="1" t="s">
        <v>10177</v>
      </c>
      <c r="BN827" s="1"/>
      <c r="BO827" s="1"/>
      <c r="BP827" s="1"/>
      <c r="BQ827" s="1"/>
      <c r="BR827" s="1" t="s">
        <v>93</v>
      </c>
      <c r="BS827" s="1" t="s">
        <v>10178</v>
      </c>
      <c r="BT827" s="1" t="str">
        <f aca="false">HYPERLINK("https%3A%2F%2Fwww.webofscience.com%2Fwos%2Fwoscc%2Ffull-record%2FWOS:000248359200292","View Full Record in Web of Science")</f>
        <v>View Full Record in Web of Science</v>
      </c>
    </row>
    <row r="828" customFormat="false" ht="12.75" hidden="false" customHeight="false" outlineLevel="0" collapsed="false">
      <c r="A828" s="1" t="s">
        <v>72</v>
      </c>
      <c r="B828" s="1" t="s">
        <v>10179</v>
      </c>
      <c r="C828" s="1"/>
      <c r="D828" s="1"/>
      <c r="E828" s="1"/>
      <c r="F828" s="1" t="s">
        <v>10180</v>
      </c>
      <c r="G828" s="1"/>
      <c r="H828" s="1"/>
      <c r="I828" s="1" t="s">
        <v>10181</v>
      </c>
      <c r="J828" s="1" t="s">
        <v>878</v>
      </c>
      <c r="K828" s="1"/>
      <c r="L828" s="1"/>
      <c r="M828" s="1" t="s">
        <v>77</v>
      </c>
      <c r="N828" s="1" t="s">
        <v>52</v>
      </c>
      <c r="O828" s="1" t="s">
        <v>2228</v>
      </c>
      <c r="P828" s="1" t="s">
        <v>2229</v>
      </c>
      <c r="Q828" s="1" t="s">
        <v>2230</v>
      </c>
      <c r="R828" s="1"/>
      <c r="S828" s="1"/>
      <c r="T828" s="1"/>
      <c r="U828" s="1"/>
      <c r="V828" s="1"/>
      <c r="W828" s="1" t="s">
        <v>10182</v>
      </c>
      <c r="X828" s="1"/>
      <c r="Y828" s="1"/>
      <c r="Z828" s="1"/>
      <c r="AA828" s="1"/>
      <c r="AB828" s="1"/>
      <c r="AC828" s="1" t="s">
        <v>10183</v>
      </c>
      <c r="AD828" s="1" t="s">
        <v>10183</v>
      </c>
      <c r="AE828" s="1" t="s">
        <v>10184</v>
      </c>
      <c r="AF828" s="1"/>
      <c r="AG828" s="1" t="n">
        <v>0</v>
      </c>
      <c r="AH828" s="1" t="n">
        <v>0</v>
      </c>
      <c r="AI828" s="1" t="n">
        <v>0</v>
      </c>
      <c r="AJ828" s="1" t="n">
        <v>0</v>
      </c>
      <c r="AK828" s="1" t="n">
        <v>0</v>
      </c>
      <c r="AL828" s="1" t="s">
        <v>106</v>
      </c>
      <c r="AM828" s="1" t="s">
        <v>107</v>
      </c>
      <c r="AN828" s="1" t="s">
        <v>108</v>
      </c>
      <c r="AO828" s="1" t="s">
        <v>882</v>
      </c>
      <c r="AP828" s="1" t="s">
        <v>883</v>
      </c>
      <c r="AQ828" s="1"/>
      <c r="AR828" s="1" t="s">
        <v>884</v>
      </c>
      <c r="AS828" s="1" t="s">
        <v>885</v>
      </c>
      <c r="AT828" s="1" t="s">
        <v>2232</v>
      </c>
      <c r="AU828" s="1" t="n">
        <v>2022</v>
      </c>
      <c r="AV828" s="1" t="n">
        <v>530</v>
      </c>
      <c r="AW828" s="1"/>
      <c r="AX828" s="1"/>
      <c r="AY828" s="1" t="n">
        <v>1</v>
      </c>
      <c r="AZ828" s="1" t="s">
        <v>366</v>
      </c>
      <c r="BA828" s="1" t="s">
        <v>10185</v>
      </c>
      <c r="BB828" s="1" t="s">
        <v>10186</v>
      </c>
      <c r="BC828" s="1" t="s">
        <v>10186</v>
      </c>
      <c r="BD828" s="1"/>
      <c r="BE828" s="1" t="s">
        <v>10187</v>
      </c>
      <c r="BF828" s="1" t="str">
        <f aca="false">HYPERLINK("http://dx.doi.org/10.1016/j.cca.2022.04.878","http://dx.doi.org/10.1016/j.cca.2022.04.878")</f>
        <v>http://dx.doi.org/10.1016/j.cca.2022.04.878</v>
      </c>
      <c r="BG828" s="1"/>
      <c r="BH828" s="1"/>
      <c r="BI828" s="1" t="n">
        <v>1</v>
      </c>
      <c r="BJ828" s="1" t="s">
        <v>889</v>
      </c>
      <c r="BK828" s="1" t="s">
        <v>90</v>
      </c>
      <c r="BL828" s="1" t="s">
        <v>889</v>
      </c>
      <c r="BM828" s="1" t="s">
        <v>2236</v>
      </c>
      <c r="BN828" s="1"/>
      <c r="BO828" s="1"/>
      <c r="BP828" s="1"/>
      <c r="BQ828" s="1"/>
      <c r="BR828" s="1" t="s">
        <v>93</v>
      </c>
      <c r="BS828" s="1" t="s">
        <v>10188</v>
      </c>
      <c r="BT828" s="1" t="str">
        <f aca="false">HYPERLINK("https%3A%2F%2Fwww.webofscience.com%2Fwos%2Fwoscc%2Ffull-record%2FWOS:000811569200673","View Full Record in Web of Science")</f>
        <v>View Full Record in Web of Science</v>
      </c>
    </row>
    <row r="829" customFormat="false" ht="12.75" hidden="false" customHeight="false" outlineLevel="0" collapsed="false">
      <c r="A829" s="1" t="s">
        <v>72</v>
      </c>
      <c r="B829" s="1" t="s">
        <v>10189</v>
      </c>
      <c r="C829" s="1"/>
      <c r="D829" s="1"/>
      <c r="E829" s="1"/>
      <c r="F829" s="1" t="s">
        <v>10190</v>
      </c>
      <c r="G829" s="1"/>
      <c r="H829" s="1"/>
      <c r="I829" s="1" t="s">
        <v>10191</v>
      </c>
      <c r="J829" s="1" t="s">
        <v>10192</v>
      </c>
      <c r="K829" s="1"/>
      <c r="L829" s="1"/>
      <c r="M829" s="1" t="s">
        <v>10193</v>
      </c>
      <c r="N829" s="1" t="s">
        <v>139</v>
      </c>
      <c r="O829" s="1"/>
      <c r="P829" s="1"/>
      <c r="Q829" s="1"/>
      <c r="R829" s="1"/>
      <c r="S829" s="1"/>
      <c r="T829" s="1"/>
      <c r="U829" s="1" t="s">
        <v>10194</v>
      </c>
      <c r="V829" s="1"/>
      <c r="W829" s="1" t="s">
        <v>10195</v>
      </c>
      <c r="X829" s="1" t="s">
        <v>2052</v>
      </c>
      <c r="Y829" s="1" t="s">
        <v>10196</v>
      </c>
      <c r="Z829" s="1" t="s">
        <v>10197</v>
      </c>
      <c r="AA829" s="1"/>
      <c r="AB829" s="1" t="s">
        <v>10198</v>
      </c>
      <c r="AC829" s="1"/>
      <c r="AD829" s="1"/>
      <c r="AE829" s="1"/>
      <c r="AF829" s="1"/>
      <c r="AG829" s="1" t="n">
        <v>5</v>
      </c>
      <c r="AH829" s="1" t="n">
        <v>1</v>
      </c>
      <c r="AI829" s="1" t="n">
        <v>2</v>
      </c>
      <c r="AJ829" s="1" t="n">
        <v>0</v>
      </c>
      <c r="AK829" s="1" t="n">
        <v>0</v>
      </c>
      <c r="AL829" s="1" t="s">
        <v>10199</v>
      </c>
      <c r="AM829" s="1" t="s">
        <v>224</v>
      </c>
      <c r="AN829" s="1" t="s">
        <v>10200</v>
      </c>
      <c r="AO829" s="1" t="s">
        <v>10201</v>
      </c>
      <c r="AP829" s="1" t="s">
        <v>10202</v>
      </c>
      <c r="AQ829" s="1"/>
      <c r="AR829" s="1" t="s">
        <v>10203</v>
      </c>
      <c r="AS829" s="1" t="s">
        <v>10204</v>
      </c>
      <c r="AT829" s="1" t="s">
        <v>190</v>
      </c>
      <c r="AU829" s="1" t="n">
        <v>2015</v>
      </c>
      <c r="AV829" s="1" t="n">
        <v>51</v>
      </c>
      <c r="AW829" s="1" t="n">
        <v>6</v>
      </c>
      <c r="AX829" s="1"/>
      <c r="AY829" s="1"/>
      <c r="AZ829" s="1"/>
      <c r="BA829" s="1"/>
      <c r="BB829" s="1" t="n">
        <v>302</v>
      </c>
      <c r="BC829" s="1" t="n">
        <v>303</v>
      </c>
      <c r="BD829" s="1"/>
      <c r="BE829" s="1" t="s">
        <v>10205</v>
      </c>
      <c r="BF829" s="1" t="str">
        <f aca="false">HYPERLINK("http://dx.doi.org/10.1016/j.arbres.2014.06.021","http://dx.doi.org/10.1016/j.arbres.2014.06.021")</f>
        <v>http://dx.doi.org/10.1016/j.arbres.2014.06.021</v>
      </c>
      <c r="BG829" s="1"/>
      <c r="BH829" s="1"/>
      <c r="BI829" s="1" t="n">
        <v>2</v>
      </c>
      <c r="BJ829" s="1" t="s">
        <v>2278</v>
      </c>
      <c r="BK829" s="1" t="s">
        <v>153</v>
      </c>
      <c r="BL829" s="1" t="s">
        <v>2278</v>
      </c>
      <c r="BM829" s="1" t="s">
        <v>10206</v>
      </c>
      <c r="BN829" s="1" t="n">
        <v>25282711</v>
      </c>
      <c r="BO829" s="1"/>
      <c r="BP829" s="1"/>
      <c r="BQ829" s="1"/>
      <c r="BR829" s="1" t="s">
        <v>93</v>
      </c>
      <c r="BS829" s="1" t="s">
        <v>10207</v>
      </c>
      <c r="BT829" s="1" t="str">
        <f aca="false">HYPERLINK("https%3A%2F%2Fwww.webofscience.com%2Fwos%2Fwoscc%2Ffull-record%2FWOS:000355888500011","View Full Record in Web of Science")</f>
        <v>View Full Record in Web of Science</v>
      </c>
    </row>
    <row r="830" customFormat="false" ht="12.75" hidden="false" customHeight="false" outlineLevel="0" collapsed="false">
      <c r="A830" s="1" t="s">
        <v>72</v>
      </c>
      <c r="B830" s="1" t="s">
        <v>10208</v>
      </c>
      <c r="C830" s="1"/>
      <c r="D830" s="1"/>
      <c r="E830" s="1"/>
      <c r="F830" s="1" t="s">
        <v>10209</v>
      </c>
      <c r="G830" s="1"/>
      <c r="H830" s="1"/>
      <c r="I830" s="1" t="s">
        <v>10210</v>
      </c>
      <c r="J830" s="1" t="s">
        <v>10211</v>
      </c>
      <c r="K830" s="1"/>
      <c r="L830" s="1"/>
      <c r="M830" s="1" t="s">
        <v>77</v>
      </c>
      <c r="N830" s="1" t="s">
        <v>215</v>
      </c>
      <c r="O830" s="1"/>
      <c r="P830" s="1"/>
      <c r="Q830" s="1"/>
      <c r="R830" s="1"/>
      <c r="S830" s="1"/>
      <c r="T830" s="1" t="s">
        <v>10212</v>
      </c>
      <c r="U830" s="1" t="s">
        <v>10213</v>
      </c>
      <c r="V830" s="1" t="s">
        <v>10214</v>
      </c>
      <c r="W830" s="1" t="s">
        <v>10215</v>
      </c>
      <c r="X830" s="1" t="s">
        <v>170</v>
      </c>
      <c r="Y830" s="1" t="s">
        <v>10216</v>
      </c>
      <c r="Z830" s="1" t="s">
        <v>10217</v>
      </c>
      <c r="AA830" s="1"/>
      <c r="AB830" s="1" t="s">
        <v>6191</v>
      </c>
      <c r="AC830" s="1"/>
      <c r="AD830" s="1"/>
      <c r="AE830" s="1"/>
      <c r="AF830" s="1"/>
      <c r="AG830" s="1" t="n">
        <v>10</v>
      </c>
      <c r="AH830" s="1" t="n">
        <v>0</v>
      </c>
      <c r="AI830" s="1" t="n">
        <v>0</v>
      </c>
      <c r="AJ830" s="1" t="n">
        <v>0</v>
      </c>
      <c r="AK830" s="1" t="n">
        <v>1</v>
      </c>
      <c r="AL830" s="1" t="s">
        <v>10218</v>
      </c>
      <c r="AM830" s="1" t="s">
        <v>10219</v>
      </c>
      <c r="AN830" s="1" t="s">
        <v>10220</v>
      </c>
      <c r="AO830" s="1"/>
      <c r="AP830" s="1" t="s">
        <v>10221</v>
      </c>
      <c r="AQ830" s="1"/>
      <c r="AR830" s="1" t="s">
        <v>10222</v>
      </c>
      <c r="AS830" s="1" t="s">
        <v>10223</v>
      </c>
      <c r="AT830" s="1" t="s">
        <v>88</v>
      </c>
      <c r="AU830" s="1" t="n">
        <v>2022</v>
      </c>
      <c r="AV830" s="1" t="n">
        <v>31</v>
      </c>
      <c r="AW830" s="1" t="n">
        <v>3</v>
      </c>
      <c r="AX830" s="1"/>
      <c r="AY830" s="1"/>
      <c r="AZ830" s="1"/>
      <c r="BA830" s="1"/>
      <c r="BB830" s="1" t="n">
        <v>257</v>
      </c>
      <c r="BC830" s="1" t="n">
        <v>260</v>
      </c>
      <c r="BD830" s="1"/>
      <c r="BE830" s="1" t="s">
        <v>10224</v>
      </c>
      <c r="BF830" s="1" t="str">
        <f aca="false">HYPERLINK("http://dx.doi.org/10.5152/turkjnephrol.2022.21226","http://dx.doi.org/10.5152/turkjnephrol.2022.21226")</f>
        <v>http://dx.doi.org/10.5152/turkjnephrol.2022.21226</v>
      </c>
      <c r="BG830" s="1"/>
      <c r="BH830" s="1"/>
      <c r="BI830" s="1" t="n">
        <v>4</v>
      </c>
      <c r="BJ830" s="1" t="s">
        <v>536</v>
      </c>
      <c r="BK830" s="1" t="s">
        <v>941</v>
      </c>
      <c r="BL830" s="1" t="s">
        <v>536</v>
      </c>
      <c r="BM830" s="1" t="s">
        <v>10225</v>
      </c>
      <c r="BN830" s="1"/>
      <c r="BO830" s="1" t="s">
        <v>5710</v>
      </c>
      <c r="BP830" s="1"/>
      <c r="BQ830" s="1"/>
      <c r="BR830" s="1" t="s">
        <v>93</v>
      </c>
      <c r="BS830" s="1" t="s">
        <v>10226</v>
      </c>
      <c r="BT830" s="1" t="str">
        <f aca="false">HYPERLINK("https%3A%2F%2Fwww.webofscience.com%2Fwos%2Fwoscc%2Ffull-record%2FWOS:000838716100011","View Full Record in Web of Science")</f>
        <v>View Full Record in Web of Science</v>
      </c>
    </row>
    <row r="831" customFormat="false" ht="12.75" hidden="false" customHeight="false" outlineLevel="0" collapsed="false">
      <c r="A831" s="1" t="s">
        <v>72</v>
      </c>
      <c r="B831" s="1" t="s">
        <v>10227</v>
      </c>
      <c r="C831" s="1"/>
      <c r="D831" s="1"/>
      <c r="E831" s="1"/>
      <c r="F831" s="1" t="s">
        <v>10228</v>
      </c>
      <c r="G831" s="1"/>
      <c r="H831" s="1"/>
      <c r="I831" s="1" t="s">
        <v>10229</v>
      </c>
      <c r="J831" s="1" t="s">
        <v>10230</v>
      </c>
      <c r="K831" s="1"/>
      <c r="L831" s="1"/>
      <c r="M831" s="1" t="s">
        <v>77</v>
      </c>
      <c r="N831" s="1" t="s">
        <v>215</v>
      </c>
      <c r="O831" s="1"/>
      <c r="P831" s="1"/>
      <c r="Q831" s="1"/>
      <c r="R831" s="1"/>
      <c r="S831" s="1"/>
      <c r="T831" s="1" t="s">
        <v>10231</v>
      </c>
      <c r="U831" s="1" t="s">
        <v>10232</v>
      </c>
      <c r="V831" s="1" t="s">
        <v>10233</v>
      </c>
      <c r="W831" s="1" t="s">
        <v>10234</v>
      </c>
      <c r="X831" s="1" t="s">
        <v>483</v>
      </c>
      <c r="Y831" s="1" t="s">
        <v>10235</v>
      </c>
      <c r="Z831" s="1" t="s">
        <v>10236</v>
      </c>
      <c r="AA831" s="1"/>
      <c r="AB831" s="1" t="s">
        <v>10237</v>
      </c>
      <c r="AC831" s="1" t="s">
        <v>10238</v>
      </c>
      <c r="AD831" s="1" t="s">
        <v>670</v>
      </c>
      <c r="AE831" s="1" t="s">
        <v>10239</v>
      </c>
      <c r="AF831" s="1"/>
      <c r="AG831" s="1" t="n">
        <v>29</v>
      </c>
      <c r="AH831" s="1" t="n">
        <v>2</v>
      </c>
      <c r="AI831" s="1" t="n">
        <v>3</v>
      </c>
      <c r="AJ831" s="1" t="n">
        <v>0</v>
      </c>
      <c r="AK831" s="1" t="n">
        <v>2</v>
      </c>
      <c r="AL831" s="1" t="s">
        <v>10240</v>
      </c>
      <c r="AM831" s="1" t="s">
        <v>10241</v>
      </c>
      <c r="AN831" s="1" t="s">
        <v>10242</v>
      </c>
      <c r="AO831" s="1" t="s">
        <v>10243</v>
      </c>
      <c r="AP831" s="1"/>
      <c r="AQ831" s="1"/>
      <c r="AR831" s="1" t="s">
        <v>10244</v>
      </c>
      <c r="AS831" s="1" t="s">
        <v>10245</v>
      </c>
      <c r="AT831" s="1" t="s">
        <v>248</v>
      </c>
      <c r="AU831" s="1" t="n">
        <v>2017</v>
      </c>
      <c r="AV831" s="1" t="n">
        <v>146</v>
      </c>
      <c r="AW831" s="1"/>
      <c r="AX831" s="1"/>
      <c r="AY831" s="1" t="s">
        <v>1303</v>
      </c>
      <c r="AZ831" s="1"/>
      <c r="BA831" s="1"/>
      <c r="BB831" s="1" t="n">
        <v>63</v>
      </c>
      <c r="BC831" s="1" t="n">
        <v>67</v>
      </c>
      <c r="BD831" s="1"/>
      <c r="BE831" s="1" t="s">
        <v>10246</v>
      </c>
      <c r="BF831" s="1" t="str">
        <f aca="false">HYPERLINK("http://dx.doi.org/10.4103/ijmr.IJMR_388_16","http://dx.doi.org/10.4103/ijmr.IJMR_388_16")</f>
        <v>http://dx.doi.org/10.4103/ijmr.IJMR_388_16</v>
      </c>
      <c r="BG831" s="1"/>
      <c r="BH831" s="1"/>
      <c r="BI831" s="1" t="n">
        <v>5</v>
      </c>
      <c r="BJ831" s="1" t="s">
        <v>10247</v>
      </c>
      <c r="BK831" s="1" t="s">
        <v>153</v>
      </c>
      <c r="BL831" s="1" t="s">
        <v>10248</v>
      </c>
      <c r="BM831" s="1" t="s">
        <v>10249</v>
      </c>
      <c r="BN831" s="1" t="n">
        <v>29578197</v>
      </c>
      <c r="BO831" s="1" t="s">
        <v>1824</v>
      </c>
      <c r="BP831" s="1"/>
      <c r="BQ831" s="1"/>
      <c r="BR831" s="1" t="s">
        <v>93</v>
      </c>
      <c r="BS831" s="1" t="s">
        <v>10250</v>
      </c>
      <c r="BT831" s="1" t="str">
        <f aca="false">HYPERLINK("https%3A%2F%2Fwww.webofscience.com%2Fwos%2Fwoscc%2Ffull-record%2FWOS:000428674800010","View Full Record in Web of Science")</f>
        <v>View Full Record in Web of Science</v>
      </c>
    </row>
    <row r="832" customFormat="false" ht="12.75" hidden="false" customHeight="false" outlineLevel="0" collapsed="false">
      <c r="A832" s="1" t="s">
        <v>72</v>
      </c>
      <c r="B832" s="1" t="s">
        <v>10251</v>
      </c>
      <c r="C832" s="1"/>
      <c r="D832" s="1"/>
      <c r="E832" s="1"/>
      <c r="F832" s="1" t="s">
        <v>10252</v>
      </c>
      <c r="G832" s="1"/>
      <c r="H832" s="1"/>
      <c r="I832" s="1" t="s">
        <v>10253</v>
      </c>
      <c r="J832" s="1" t="s">
        <v>4452</v>
      </c>
      <c r="K832" s="1"/>
      <c r="L832" s="1"/>
      <c r="M832" s="1" t="s">
        <v>77</v>
      </c>
      <c r="N832" s="1" t="s">
        <v>52</v>
      </c>
      <c r="O832" s="1" t="s">
        <v>10254</v>
      </c>
      <c r="P832" s="1" t="s">
        <v>10255</v>
      </c>
      <c r="Q832" s="1" t="s">
        <v>1248</v>
      </c>
      <c r="R832" s="1"/>
      <c r="S832" s="1"/>
      <c r="T832" s="1"/>
      <c r="U832" s="1"/>
      <c r="V832" s="1"/>
      <c r="W832" s="1" t="s">
        <v>10256</v>
      </c>
      <c r="X832" s="1" t="s">
        <v>422</v>
      </c>
      <c r="Y832" s="1"/>
      <c r="Z832" s="1"/>
      <c r="AA832" s="1" t="s">
        <v>10257</v>
      </c>
      <c r="AB832" s="1" t="s">
        <v>10258</v>
      </c>
      <c r="AC832" s="1"/>
      <c r="AD832" s="1"/>
      <c r="AE832" s="1"/>
      <c r="AF832" s="1"/>
      <c r="AG832" s="1" t="n">
        <v>0</v>
      </c>
      <c r="AH832" s="1" t="n">
        <v>0</v>
      </c>
      <c r="AI832" s="1" t="n">
        <v>0</v>
      </c>
      <c r="AJ832" s="1" t="n">
        <v>0</v>
      </c>
      <c r="AK832" s="1" t="n">
        <v>0</v>
      </c>
      <c r="AL832" s="1" t="s">
        <v>406</v>
      </c>
      <c r="AM832" s="1" t="s">
        <v>407</v>
      </c>
      <c r="AN832" s="1" t="s">
        <v>408</v>
      </c>
      <c r="AO832" s="1" t="s">
        <v>4456</v>
      </c>
      <c r="AP832" s="1"/>
      <c r="AQ832" s="1"/>
      <c r="AR832" s="1" t="s">
        <v>4458</v>
      </c>
      <c r="AS832" s="1" t="s">
        <v>4459</v>
      </c>
      <c r="AT832" s="1" t="s">
        <v>113</v>
      </c>
      <c r="AU832" s="1" t="n">
        <v>2008</v>
      </c>
      <c r="AV832" s="1" t="n">
        <v>19</v>
      </c>
      <c r="AW832" s="1"/>
      <c r="AX832" s="1"/>
      <c r="AY832" s="1" t="n">
        <v>8</v>
      </c>
      <c r="AZ832" s="1"/>
      <c r="BA832" s="1"/>
      <c r="BB832" s="1" t="n">
        <v>58</v>
      </c>
      <c r="BC832" s="1" t="n">
        <v>58</v>
      </c>
      <c r="BD832" s="1"/>
      <c r="BE832" s="1"/>
      <c r="BF832" s="1"/>
      <c r="BG832" s="1"/>
      <c r="BH832" s="1"/>
      <c r="BI832" s="1" t="n">
        <v>1</v>
      </c>
      <c r="BJ832" s="1" t="s">
        <v>1119</v>
      </c>
      <c r="BK832" s="1" t="s">
        <v>90</v>
      </c>
      <c r="BL832" s="1" t="s">
        <v>1119</v>
      </c>
      <c r="BM832" s="1" t="s">
        <v>10259</v>
      </c>
      <c r="BN832" s="1"/>
      <c r="BO832" s="1"/>
      <c r="BP832" s="1"/>
      <c r="BQ832" s="1"/>
      <c r="BR832" s="1" t="s">
        <v>93</v>
      </c>
      <c r="BS832" s="1" t="s">
        <v>10260</v>
      </c>
      <c r="BT832" s="1" t="str">
        <f aca="false">HYPERLINK("https%3A%2F%2Fwww.webofscience.com%2Fwos%2Fwoscc%2Ffull-record%2FWOS:000259973300120","View Full Record in Web of Science")</f>
        <v>View Full Record in Web of Science</v>
      </c>
    </row>
    <row r="833" customFormat="false" ht="12.75" hidden="false" customHeight="false" outlineLevel="0" collapsed="false">
      <c r="A833" s="1" t="s">
        <v>72</v>
      </c>
      <c r="B833" s="1" t="s">
        <v>10261</v>
      </c>
      <c r="C833" s="1"/>
      <c r="D833" s="1"/>
      <c r="E833" s="1"/>
      <c r="F833" s="1" t="s">
        <v>10261</v>
      </c>
      <c r="G833" s="1"/>
      <c r="H833" s="1"/>
      <c r="I833" s="1" t="s">
        <v>10262</v>
      </c>
      <c r="J833" s="1" t="s">
        <v>1803</v>
      </c>
      <c r="K833" s="1"/>
      <c r="L833" s="1"/>
      <c r="M833" s="1" t="s">
        <v>77</v>
      </c>
      <c r="N833" s="1" t="s">
        <v>52</v>
      </c>
      <c r="O833" s="1" t="s">
        <v>3089</v>
      </c>
      <c r="P833" s="1" t="s">
        <v>3090</v>
      </c>
      <c r="Q833" s="1" t="s">
        <v>359</v>
      </c>
      <c r="R833" s="1"/>
      <c r="S833" s="1"/>
      <c r="T833" s="1"/>
      <c r="U833" s="1"/>
      <c r="V833" s="1"/>
      <c r="W833" s="1" t="s">
        <v>10263</v>
      </c>
      <c r="X833" s="1" t="s">
        <v>422</v>
      </c>
      <c r="Y833" s="1"/>
      <c r="Z833" s="1"/>
      <c r="AA833" s="1"/>
      <c r="AB833" s="1"/>
      <c r="AC833" s="1"/>
      <c r="AD833" s="1"/>
      <c r="AE833" s="1"/>
      <c r="AF833" s="1"/>
      <c r="AG833" s="1" t="n">
        <v>0</v>
      </c>
      <c r="AH833" s="1" t="n">
        <v>0</v>
      </c>
      <c r="AI833" s="1" t="n">
        <v>0</v>
      </c>
      <c r="AJ833" s="1" t="n">
        <v>0</v>
      </c>
      <c r="AK833" s="1" t="n">
        <v>0</v>
      </c>
      <c r="AL833" s="1" t="s">
        <v>1518</v>
      </c>
      <c r="AM833" s="1" t="s">
        <v>83</v>
      </c>
      <c r="AN833" s="1" t="s">
        <v>1809</v>
      </c>
      <c r="AO833" s="1" t="s">
        <v>1810</v>
      </c>
      <c r="AP833" s="1"/>
      <c r="AQ833" s="1"/>
      <c r="AR833" s="1" t="s">
        <v>1803</v>
      </c>
      <c r="AS833" s="1" t="s">
        <v>1811</v>
      </c>
      <c r="AT833" s="1" t="s">
        <v>190</v>
      </c>
      <c r="AU833" s="1" t="n">
        <v>2005</v>
      </c>
      <c r="AV833" s="1" t="n">
        <v>36</v>
      </c>
      <c r="AW833" s="1"/>
      <c r="AX833" s="1"/>
      <c r="AY833" s="1" t="n">
        <v>2</v>
      </c>
      <c r="AZ833" s="1"/>
      <c r="BA833" s="1"/>
      <c r="BB833" s="1" t="s">
        <v>3723</v>
      </c>
      <c r="BC833" s="1" t="s">
        <v>3723</v>
      </c>
      <c r="BD833" s="1"/>
      <c r="BE833" s="1"/>
      <c r="BF833" s="1"/>
      <c r="BG833" s="1"/>
      <c r="BH833" s="1"/>
      <c r="BI833" s="1" t="n">
        <v>1</v>
      </c>
      <c r="BJ833" s="1" t="s">
        <v>152</v>
      </c>
      <c r="BK833" s="1" t="s">
        <v>90</v>
      </c>
      <c r="BL833" s="1" t="s">
        <v>152</v>
      </c>
      <c r="BM833" s="1" t="s">
        <v>3094</v>
      </c>
      <c r="BN833" s="1"/>
      <c r="BO833" s="1"/>
      <c r="BP833" s="1"/>
      <c r="BQ833" s="1"/>
      <c r="BR833" s="1" t="s">
        <v>93</v>
      </c>
      <c r="BS833" s="1" t="s">
        <v>10264</v>
      </c>
      <c r="BT833" s="1" t="str">
        <f aca="false">HYPERLINK("https%3A%2F%2Fwww.webofscience.com%2Fwos%2Fwoscc%2Ffull-record%2FWOS:000229979900504","View Full Record in Web of Science")</f>
        <v>View Full Record in Web of Science</v>
      </c>
    </row>
    <row r="834" customFormat="false" ht="12.75" hidden="false" customHeight="false" outlineLevel="0" collapsed="false">
      <c r="A834" s="1" t="s">
        <v>72</v>
      </c>
      <c r="B834" s="1" t="s">
        <v>10265</v>
      </c>
      <c r="C834" s="1"/>
      <c r="D834" s="1"/>
      <c r="E834" s="1"/>
      <c r="F834" s="1" t="s">
        <v>10266</v>
      </c>
      <c r="G834" s="1"/>
      <c r="H834" s="1"/>
      <c r="I834" s="1" t="s">
        <v>10267</v>
      </c>
      <c r="J834" s="1" t="s">
        <v>10168</v>
      </c>
      <c r="K834" s="1"/>
      <c r="L834" s="1"/>
      <c r="M834" s="1" t="s">
        <v>77</v>
      </c>
      <c r="N834" s="1" t="s">
        <v>52</v>
      </c>
      <c r="O834" s="1" t="s">
        <v>10169</v>
      </c>
      <c r="P834" s="1" t="s">
        <v>10170</v>
      </c>
      <c r="Q834" s="1" t="s">
        <v>10171</v>
      </c>
      <c r="R834" s="1"/>
      <c r="S834" s="1"/>
      <c r="T834" s="1"/>
      <c r="U834" s="1"/>
      <c r="V834" s="1"/>
      <c r="W834" s="1" t="s">
        <v>10172</v>
      </c>
      <c r="X834" s="1" t="s">
        <v>170</v>
      </c>
      <c r="Y834" s="1"/>
      <c r="Z834" s="1"/>
      <c r="AA834" s="1" t="s">
        <v>10268</v>
      </c>
      <c r="AB834" s="1" t="s">
        <v>10269</v>
      </c>
      <c r="AC834" s="1"/>
      <c r="AD834" s="1"/>
      <c r="AE834" s="1"/>
      <c r="AF834" s="1"/>
      <c r="AG834" s="1" t="n">
        <v>0</v>
      </c>
      <c r="AH834" s="1" t="n">
        <v>0</v>
      </c>
      <c r="AI834" s="1" t="n">
        <v>0</v>
      </c>
      <c r="AJ834" s="1" t="n">
        <v>0</v>
      </c>
      <c r="AK834" s="1" t="n">
        <v>0</v>
      </c>
      <c r="AL834" s="1" t="s">
        <v>581</v>
      </c>
      <c r="AM834" s="1" t="s">
        <v>388</v>
      </c>
      <c r="AN834" s="1" t="s">
        <v>624</v>
      </c>
      <c r="AO834" s="1" t="s">
        <v>10173</v>
      </c>
      <c r="AP834" s="1"/>
      <c r="AQ834" s="1"/>
      <c r="AR834" s="1" t="s">
        <v>10174</v>
      </c>
      <c r="AS834" s="1" t="s">
        <v>10175</v>
      </c>
      <c r="AT834" s="1" t="s">
        <v>412</v>
      </c>
      <c r="AU834" s="1" t="n">
        <v>2007</v>
      </c>
      <c r="AV834" s="1" t="n">
        <v>29</v>
      </c>
      <c r="AW834" s="1" t="n">
        <v>4</v>
      </c>
      <c r="AX834" s="1"/>
      <c r="AY834" s="1"/>
      <c r="AZ834" s="1"/>
      <c r="BA834" s="1" t="n">
        <v>281</v>
      </c>
      <c r="BB834" s="1" t="n">
        <v>546</v>
      </c>
      <c r="BC834" s="1" t="n">
        <v>547</v>
      </c>
      <c r="BD834" s="1"/>
      <c r="BE834" s="1"/>
      <c r="BF834" s="1"/>
      <c r="BG834" s="1"/>
      <c r="BH834" s="1"/>
      <c r="BI834" s="1" t="n">
        <v>2</v>
      </c>
      <c r="BJ834" s="1" t="s">
        <v>10176</v>
      </c>
      <c r="BK834" s="1" t="s">
        <v>548</v>
      </c>
      <c r="BL834" s="1" t="s">
        <v>10176</v>
      </c>
      <c r="BM834" s="1" t="s">
        <v>10177</v>
      </c>
      <c r="BN834" s="1"/>
      <c r="BO834" s="1"/>
      <c r="BP834" s="1"/>
      <c r="BQ834" s="1"/>
      <c r="BR834" s="1" t="s">
        <v>93</v>
      </c>
      <c r="BS834" s="1" t="s">
        <v>10270</v>
      </c>
      <c r="BT834" s="1" t="str">
        <f aca="false">HYPERLINK("https%3A%2F%2Fwww.webofscience.com%2Fwos%2Fwoscc%2Ffull-record%2FWOS:000248359200294","View Full Record in Web of Science")</f>
        <v>View Full Record in Web of Science</v>
      </c>
    </row>
    <row r="835" customFormat="false" ht="12.75" hidden="false" customHeight="false" outlineLevel="0" collapsed="false">
      <c r="A835" s="1" t="s">
        <v>72</v>
      </c>
      <c r="B835" s="1" t="s">
        <v>10271</v>
      </c>
      <c r="C835" s="1"/>
      <c r="D835" s="1"/>
      <c r="E835" s="1"/>
      <c r="F835" s="1" t="s">
        <v>10272</v>
      </c>
      <c r="G835" s="1"/>
      <c r="H835" s="1"/>
      <c r="I835" s="1" t="s">
        <v>10273</v>
      </c>
      <c r="J835" s="1" t="s">
        <v>10274</v>
      </c>
      <c r="K835" s="1"/>
      <c r="L835" s="1"/>
      <c r="M835" s="1" t="s">
        <v>77</v>
      </c>
      <c r="N835" s="1" t="s">
        <v>52</v>
      </c>
      <c r="O835" s="1"/>
      <c r="P835" s="1"/>
      <c r="Q835" s="1"/>
      <c r="R835" s="1"/>
      <c r="S835" s="1"/>
      <c r="T835" s="1"/>
      <c r="U835" s="1"/>
      <c r="V835" s="1"/>
      <c r="W835" s="1" t="s">
        <v>10275</v>
      </c>
      <c r="X835" s="1" t="s">
        <v>10276</v>
      </c>
      <c r="Y835" s="1"/>
      <c r="Z835" s="1"/>
      <c r="AA835" s="1" t="s">
        <v>10277</v>
      </c>
      <c r="AB835" s="1" t="s">
        <v>10278</v>
      </c>
      <c r="AC835" s="1"/>
      <c r="AD835" s="1"/>
      <c r="AE835" s="1"/>
      <c r="AF835" s="1"/>
      <c r="AG835" s="1" t="n">
        <v>0</v>
      </c>
      <c r="AH835" s="1" t="n">
        <v>0</v>
      </c>
      <c r="AI835" s="1" t="n">
        <v>0</v>
      </c>
      <c r="AJ835" s="1" t="n">
        <v>0</v>
      </c>
      <c r="AK835" s="1" t="n">
        <v>1</v>
      </c>
      <c r="AL835" s="1" t="s">
        <v>4020</v>
      </c>
      <c r="AM835" s="1" t="s">
        <v>4021</v>
      </c>
      <c r="AN835" s="1" t="s">
        <v>4022</v>
      </c>
      <c r="AO835" s="1" t="s">
        <v>10279</v>
      </c>
      <c r="AP835" s="1" t="s">
        <v>10280</v>
      </c>
      <c r="AQ835" s="1"/>
      <c r="AR835" s="1" t="s">
        <v>10274</v>
      </c>
      <c r="AS835" s="1" t="s">
        <v>10281</v>
      </c>
      <c r="AT835" s="1" t="s">
        <v>129</v>
      </c>
      <c r="AU835" s="1" t="n">
        <v>2019</v>
      </c>
      <c r="AV835" s="1" t="n">
        <v>44</v>
      </c>
      <c r="AW835" s="1"/>
      <c r="AX835" s="1"/>
      <c r="AY835" s="1" t="n">
        <v>1</v>
      </c>
      <c r="AZ835" s="1"/>
      <c r="BA835" s="1" t="s">
        <v>10282</v>
      </c>
      <c r="BB835" s="1" t="s">
        <v>10283</v>
      </c>
      <c r="BC835" s="1" t="s">
        <v>10284</v>
      </c>
      <c r="BD835" s="1"/>
      <c r="BE835" s="1" t="s">
        <v>10285</v>
      </c>
      <c r="BF835" s="1" t="str">
        <f aca="false">HYPERLINK("http://dx.doi.org/10.1016/S0960-9776(19)30330-3","http://dx.doi.org/10.1016/S0960-9776(19)30330-3")</f>
        <v>http://dx.doi.org/10.1016/S0960-9776(19)30330-3</v>
      </c>
      <c r="BG835" s="1"/>
      <c r="BH835" s="1"/>
      <c r="BI835" s="1" t="n">
        <v>2</v>
      </c>
      <c r="BJ835" s="1" t="s">
        <v>1261</v>
      </c>
      <c r="BK835" s="1" t="s">
        <v>153</v>
      </c>
      <c r="BL835" s="1" t="s">
        <v>1261</v>
      </c>
      <c r="BM835" s="1" t="s">
        <v>10286</v>
      </c>
      <c r="BN835" s="1"/>
      <c r="BO835" s="1"/>
      <c r="BP835" s="1"/>
      <c r="BQ835" s="1"/>
      <c r="BR835" s="1" t="s">
        <v>93</v>
      </c>
      <c r="BS835" s="1" t="s">
        <v>10287</v>
      </c>
      <c r="BT835" s="1" t="str">
        <f aca="false">HYPERLINK("https%3A%2F%2Fwww.webofscience.com%2Fwos%2Fwoscc%2Ffull-record%2FWOS:000461694000252","View Full Record in Web of Science")</f>
        <v>View Full Record in Web of Science</v>
      </c>
    </row>
    <row r="836" customFormat="false" ht="12.75" hidden="false" customHeight="false" outlineLevel="0" collapsed="false">
      <c r="A836" s="1" t="s">
        <v>72</v>
      </c>
      <c r="B836" s="1" t="s">
        <v>10288</v>
      </c>
      <c r="C836" s="1"/>
      <c r="D836" s="1"/>
      <c r="E836" s="1"/>
      <c r="F836" s="1" t="s">
        <v>10289</v>
      </c>
      <c r="G836" s="1"/>
      <c r="H836" s="1"/>
      <c r="I836" s="1" t="s">
        <v>10290</v>
      </c>
      <c r="J836" s="1" t="s">
        <v>618</v>
      </c>
      <c r="K836" s="1"/>
      <c r="L836" s="1"/>
      <c r="M836" s="1" t="s">
        <v>77</v>
      </c>
      <c r="N836" s="1" t="s">
        <v>52</v>
      </c>
      <c r="O836" s="1" t="s">
        <v>619</v>
      </c>
      <c r="P836" s="1" t="s">
        <v>620</v>
      </c>
      <c r="Q836" s="1" t="s">
        <v>621</v>
      </c>
      <c r="R836" s="1"/>
      <c r="S836" s="1"/>
      <c r="T836" s="1"/>
      <c r="U836" s="1"/>
      <c r="V836" s="1"/>
      <c r="W836" s="1" t="s">
        <v>10291</v>
      </c>
      <c r="X836" s="1" t="s">
        <v>202</v>
      </c>
      <c r="Y836" s="1"/>
      <c r="Z836" s="1"/>
      <c r="AA836" s="1"/>
      <c r="AB836" s="1"/>
      <c r="AC836" s="1"/>
      <c r="AD836" s="1"/>
      <c r="AE836" s="1"/>
      <c r="AF836" s="1"/>
      <c r="AG836" s="1" t="n">
        <v>0</v>
      </c>
      <c r="AH836" s="1" t="n">
        <v>0</v>
      </c>
      <c r="AI836" s="1" t="n">
        <v>0</v>
      </c>
      <c r="AJ836" s="1" t="n">
        <v>0</v>
      </c>
      <c r="AK836" s="1" t="n">
        <v>0</v>
      </c>
      <c r="AL836" s="1" t="s">
        <v>581</v>
      </c>
      <c r="AM836" s="1" t="s">
        <v>388</v>
      </c>
      <c r="AN836" s="1" t="s">
        <v>624</v>
      </c>
      <c r="AO836" s="1" t="s">
        <v>625</v>
      </c>
      <c r="AP836" s="1"/>
      <c r="AQ836" s="1"/>
      <c r="AR836" s="1" t="s">
        <v>618</v>
      </c>
      <c r="AS836" s="1" t="s">
        <v>626</v>
      </c>
      <c r="AT836" s="1" t="s">
        <v>627</v>
      </c>
      <c r="AU836" s="1" t="n">
        <v>2008</v>
      </c>
      <c r="AV836" s="1" t="n">
        <v>118</v>
      </c>
      <c r="AW836" s="1" t="n">
        <v>12</v>
      </c>
      <c r="AX836" s="1"/>
      <c r="AY836" s="1"/>
      <c r="AZ836" s="1"/>
      <c r="BA836" s="1"/>
      <c r="BB836" s="1" t="s">
        <v>10292</v>
      </c>
      <c r="BC836" s="1" t="s">
        <v>10292</v>
      </c>
      <c r="BD836" s="1"/>
      <c r="BE836" s="1"/>
      <c r="BF836" s="1"/>
      <c r="BG836" s="1"/>
      <c r="BH836" s="1"/>
      <c r="BI836" s="1" t="n">
        <v>1</v>
      </c>
      <c r="BJ836" s="1" t="s">
        <v>629</v>
      </c>
      <c r="BK836" s="1" t="s">
        <v>90</v>
      </c>
      <c r="BL836" s="1" t="s">
        <v>414</v>
      </c>
      <c r="BM836" s="1" t="s">
        <v>630</v>
      </c>
      <c r="BN836" s="1"/>
      <c r="BO836" s="1"/>
      <c r="BP836" s="1"/>
      <c r="BQ836" s="1"/>
      <c r="BR836" s="1" t="s">
        <v>93</v>
      </c>
      <c r="BS836" s="1" t="s">
        <v>10293</v>
      </c>
      <c r="BT836" s="1" t="str">
        <f aca="false">HYPERLINK("https%3A%2F%2Fwww.webofscience.com%2Fwos%2Fwoscc%2Ffull-record%2FWOS:000259224800607","View Full Record in Web of Science")</f>
        <v>View Full Record in Web of Science</v>
      </c>
    </row>
    <row r="837" customFormat="false" ht="12.75" hidden="false" customHeight="false" outlineLevel="0" collapsed="false">
      <c r="A837" s="1" t="s">
        <v>72</v>
      </c>
      <c r="B837" s="1" t="s">
        <v>10294</v>
      </c>
      <c r="C837" s="1"/>
      <c r="D837" s="1"/>
      <c r="E837" s="1"/>
      <c r="F837" s="1" t="s">
        <v>10295</v>
      </c>
      <c r="G837" s="1"/>
      <c r="H837" s="1"/>
      <c r="I837" s="1" t="s">
        <v>10296</v>
      </c>
      <c r="J837" s="1" t="s">
        <v>9191</v>
      </c>
      <c r="K837" s="1"/>
      <c r="L837" s="1"/>
      <c r="M837" s="1" t="s">
        <v>77</v>
      </c>
      <c r="N837" s="1" t="s">
        <v>215</v>
      </c>
      <c r="O837" s="1"/>
      <c r="P837" s="1"/>
      <c r="Q837" s="1"/>
      <c r="R837" s="1"/>
      <c r="S837" s="1"/>
      <c r="T837" s="1" t="s">
        <v>10297</v>
      </c>
      <c r="U837" s="1" t="s">
        <v>10298</v>
      </c>
      <c r="V837" s="1" t="s">
        <v>10299</v>
      </c>
      <c r="W837" s="1" t="s">
        <v>10300</v>
      </c>
      <c r="X837" s="1" t="s">
        <v>160</v>
      </c>
      <c r="Y837" s="1" t="s">
        <v>10301</v>
      </c>
      <c r="Z837" s="1" t="s">
        <v>10302</v>
      </c>
      <c r="AA837" s="1"/>
      <c r="AB837" s="1"/>
      <c r="AC837" s="1"/>
      <c r="AD837" s="1"/>
      <c r="AE837" s="1"/>
      <c r="AF837" s="1"/>
      <c r="AG837" s="1" t="n">
        <v>14</v>
      </c>
      <c r="AH837" s="1" t="n">
        <v>0</v>
      </c>
      <c r="AI837" s="1" t="n">
        <v>0</v>
      </c>
      <c r="AJ837" s="1" t="n">
        <v>0</v>
      </c>
      <c r="AK837" s="1" t="n">
        <v>8</v>
      </c>
      <c r="AL837" s="1" t="s">
        <v>9200</v>
      </c>
      <c r="AM837" s="1" t="s">
        <v>185</v>
      </c>
      <c r="AN837" s="1" t="s">
        <v>9201</v>
      </c>
      <c r="AO837" s="1" t="s">
        <v>9202</v>
      </c>
      <c r="AP837" s="1"/>
      <c r="AQ837" s="1"/>
      <c r="AR837" s="1" t="s">
        <v>9203</v>
      </c>
      <c r="AS837" s="1" t="s">
        <v>9204</v>
      </c>
      <c r="AT837" s="1" t="s">
        <v>8757</v>
      </c>
      <c r="AU837" s="1" t="n">
        <v>2010</v>
      </c>
      <c r="AV837" s="1" t="n">
        <v>54</v>
      </c>
      <c r="AW837" s="1" t="n">
        <v>4</v>
      </c>
      <c r="AX837" s="1"/>
      <c r="AY837" s="1"/>
      <c r="AZ837" s="1"/>
      <c r="BA837" s="1"/>
      <c r="BB837" s="1" t="n">
        <v>215</v>
      </c>
      <c r="BC837" s="1" t="n">
        <v>217</v>
      </c>
      <c r="BD837" s="1"/>
      <c r="BE837" s="1"/>
      <c r="BF837" s="1"/>
      <c r="BG837" s="1"/>
      <c r="BH837" s="1"/>
      <c r="BI837" s="1" t="n">
        <v>3</v>
      </c>
      <c r="BJ837" s="1" t="s">
        <v>426</v>
      </c>
      <c r="BK837" s="1" t="s">
        <v>153</v>
      </c>
      <c r="BL837" s="1" t="s">
        <v>426</v>
      </c>
      <c r="BM837" s="1" t="s">
        <v>10303</v>
      </c>
      <c r="BN837" s="1"/>
      <c r="BO837" s="1"/>
      <c r="BP837" s="1"/>
      <c r="BQ837" s="1"/>
      <c r="BR837" s="1" t="s">
        <v>93</v>
      </c>
      <c r="BS837" s="1" t="s">
        <v>10304</v>
      </c>
      <c r="BT837" s="1" t="str">
        <f aca="false">HYPERLINK("https%3A%2F%2Fwww.webofscience.com%2Fwos%2Fwoscc%2Ffull-record%2FWOS:000286172100010","View Full Record in Web of Science")</f>
        <v>View Full Record in Web of Science</v>
      </c>
    </row>
    <row r="838" customFormat="false" ht="12.75" hidden="false" customHeight="false" outlineLevel="0" collapsed="false">
      <c r="A838" s="1" t="s">
        <v>72</v>
      </c>
      <c r="B838" s="1" t="s">
        <v>10305</v>
      </c>
      <c r="C838" s="1"/>
      <c r="D838" s="1"/>
      <c r="E838" s="1"/>
      <c r="F838" s="1" t="s">
        <v>10306</v>
      </c>
      <c r="G838" s="1"/>
      <c r="H838" s="1"/>
      <c r="I838" s="1" t="s">
        <v>10307</v>
      </c>
      <c r="J838" s="1" t="s">
        <v>924</v>
      </c>
      <c r="K838" s="1"/>
      <c r="L838" s="1"/>
      <c r="M838" s="1" t="s">
        <v>77</v>
      </c>
      <c r="N838" s="1" t="s">
        <v>215</v>
      </c>
      <c r="O838" s="1"/>
      <c r="P838" s="1"/>
      <c r="Q838" s="1"/>
      <c r="R838" s="1"/>
      <c r="S838" s="1"/>
      <c r="T838" s="1" t="s">
        <v>10308</v>
      </c>
      <c r="U838" s="1"/>
      <c r="V838" s="1" t="s">
        <v>10309</v>
      </c>
      <c r="W838" s="1" t="s">
        <v>10310</v>
      </c>
      <c r="X838" s="1" t="s">
        <v>170</v>
      </c>
      <c r="Y838" s="1" t="s">
        <v>10311</v>
      </c>
      <c r="Z838" s="1" t="s">
        <v>10312</v>
      </c>
      <c r="AA838" s="1" t="s">
        <v>10313</v>
      </c>
      <c r="AB838" s="1"/>
      <c r="AC838" s="1"/>
      <c r="AD838" s="1"/>
      <c r="AE838" s="1"/>
      <c r="AF838" s="1"/>
      <c r="AG838" s="1" t="n">
        <v>14</v>
      </c>
      <c r="AH838" s="1" t="n">
        <v>1</v>
      </c>
      <c r="AI838" s="1" t="n">
        <v>1</v>
      </c>
      <c r="AJ838" s="1" t="n">
        <v>0</v>
      </c>
      <c r="AK838" s="1" t="n">
        <v>2</v>
      </c>
      <c r="AL838" s="1" t="s">
        <v>933</v>
      </c>
      <c r="AM838" s="1" t="s">
        <v>185</v>
      </c>
      <c r="AN838" s="1" t="s">
        <v>934</v>
      </c>
      <c r="AO838" s="1" t="s">
        <v>935</v>
      </c>
      <c r="AP838" s="1" t="s">
        <v>936</v>
      </c>
      <c r="AQ838" s="1"/>
      <c r="AR838" s="1" t="s">
        <v>937</v>
      </c>
      <c r="AS838" s="1" t="s">
        <v>938</v>
      </c>
      <c r="AT838" s="1" t="s">
        <v>129</v>
      </c>
      <c r="AU838" s="1" t="n">
        <v>2006</v>
      </c>
      <c r="AV838" s="1" t="n">
        <v>40</v>
      </c>
      <c r="AW838" s="1" t="n">
        <v>1</v>
      </c>
      <c r="AX838" s="1"/>
      <c r="AY838" s="1"/>
      <c r="AZ838" s="1"/>
      <c r="BA838" s="1"/>
      <c r="BB838" s="1" t="n">
        <v>83</v>
      </c>
      <c r="BC838" s="1" t="n">
        <v>88</v>
      </c>
      <c r="BD838" s="1"/>
      <c r="BE838" s="1"/>
      <c r="BF838" s="1"/>
      <c r="BG838" s="1"/>
      <c r="BH838" s="1"/>
      <c r="BI838" s="1" t="n">
        <v>6</v>
      </c>
      <c r="BJ838" s="1" t="s">
        <v>940</v>
      </c>
      <c r="BK838" s="1" t="s">
        <v>941</v>
      </c>
      <c r="BL838" s="1" t="s">
        <v>940</v>
      </c>
      <c r="BM838" s="1" t="s">
        <v>10314</v>
      </c>
      <c r="BN838" s="1"/>
      <c r="BO838" s="1"/>
      <c r="BP838" s="1"/>
      <c r="BQ838" s="1"/>
      <c r="BR838" s="1" t="s">
        <v>93</v>
      </c>
      <c r="BS838" s="1" t="s">
        <v>10315</v>
      </c>
      <c r="BT838" s="1" t="str">
        <f aca="false">HYPERLINK("https%3A%2F%2Fwww.webofscience.com%2Fwos%2Fwoscc%2Ffull-record%2FWOS:000447180500010","View Full Record in Web of Science")</f>
        <v>View Full Record in Web of Science</v>
      </c>
    </row>
    <row r="839" customFormat="false" ht="12.75" hidden="false" customHeight="false" outlineLevel="0" collapsed="false">
      <c r="A839" s="1" t="s">
        <v>72</v>
      </c>
      <c r="B839" s="1" t="s">
        <v>10316</v>
      </c>
      <c r="C839" s="1"/>
      <c r="D839" s="1"/>
      <c r="E839" s="1"/>
      <c r="F839" s="1" t="s">
        <v>10317</v>
      </c>
      <c r="G839" s="1"/>
      <c r="H839" s="1"/>
      <c r="I839" s="1" t="s">
        <v>10318</v>
      </c>
      <c r="J839" s="1" t="s">
        <v>4207</v>
      </c>
      <c r="K839" s="1"/>
      <c r="L839" s="1"/>
      <c r="M839" s="1" t="s">
        <v>77</v>
      </c>
      <c r="N839" s="1" t="s">
        <v>215</v>
      </c>
      <c r="O839" s="1"/>
      <c r="P839" s="1"/>
      <c r="Q839" s="1"/>
      <c r="R839" s="1"/>
      <c r="S839" s="1"/>
      <c r="T839" s="1" t="s">
        <v>10319</v>
      </c>
      <c r="U839" s="1" t="s">
        <v>10320</v>
      </c>
      <c r="V839" s="1" t="s">
        <v>10321</v>
      </c>
      <c r="W839" s="1" t="s">
        <v>10322</v>
      </c>
      <c r="X839" s="1" t="s">
        <v>3338</v>
      </c>
      <c r="Y839" s="1" t="s">
        <v>10323</v>
      </c>
      <c r="Z839" s="1" t="s">
        <v>4213</v>
      </c>
      <c r="AA839" s="1" t="s">
        <v>4214</v>
      </c>
      <c r="AB839" s="1" t="s">
        <v>4215</v>
      </c>
      <c r="AC839" s="1"/>
      <c r="AD839" s="1"/>
      <c r="AE839" s="1"/>
      <c r="AF839" s="1"/>
      <c r="AG839" s="1" t="n">
        <v>13</v>
      </c>
      <c r="AH839" s="1" t="n">
        <v>7</v>
      </c>
      <c r="AI839" s="1" t="n">
        <v>7</v>
      </c>
      <c r="AJ839" s="1" t="n">
        <v>0</v>
      </c>
      <c r="AK839" s="1" t="n">
        <v>2</v>
      </c>
      <c r="AL839" s="1" t="s">
        <v>1075</v>
      </c>
      <c r="AM839" s="1" t="s">
        <v>345</v>
      </c>
      <c r="AN839" s="1" t="s">
        <v>1076</v>
      </c>
      <c r="AO839" s="1" t="s">
        <v>4216</v>
      </c>
      <c r="AP839" s="1" t="s">
        <v>4217</v>
      </c>
      <c r="AQ839" s="1"/>
      <c r="AR839" s="1" t="s">
        <v>4218</v>
      </c>
      <c r="AS839" s="1" t="s">
        <v>4219</v>
      </c>
      <c r="AT839" s="1" t="s">
        <v>1080</v>
      </c>
      <c r="AU839" s="1" t="n">
        <v>2008</v>
      </c>
      <c r="AV839" s="1" t="n">
        <v>27</v>
      </c>
      <c r="AW839" s="1" t="n">
        <v>5</v>
      </c>
      <c r="AX839" s="1"/>
      <c r="AY839" s="1"/>
      <c r="AZ839" s="1"/>
      <c r="BA839" s="1"/>
      <c r="BB839" s="1" t="n">
        <v>651</v>
      </c>
      <c r="BC839" s="1" t="n">
        <v>653</v>
      </c>
      <c r="BD839" s="1"/>
      <c r="BE839" s="1" t="s">
        <v>10324</v>
      </c>
      <c r="BF839" s="1" t="str">
        <f aca="false">HYPERLINK("http://dx.doi.org/10.1007/s10067-007-0827-3","http://dx.doi.org/10.1007/s10067-007-0827-3")</f>
        <v>http://dx.doi.org/10.1007/s10067-007-0827-3</v>
      </c>
      <c r="BG839" s="1"/>
      <c r="BH839" s="1"/>
      <c r="BI839" s="1" t="n">
        <v>3</v>
      </c>
      <c r="BJ839" s="1" t="s">
        <v>703</v>
      </c>
      <c r="BK839" s="1" t="s">
        <v>153</v>
      </c>
      <c r="BL839" s="1" t="s">
        <v>703</v>
      </c>
      <c r="BM839" s="1" t="s">
        <v>10325</v>
      </c>
      <c r="BN839" s="1" t="n">
        <v>18197449</v>
      </c>
      <c r="BO839" s="1" t="s">
        <v>980</v>
      </c>
      <c r="BP839" s="1"/>
      <c r="BQ839" s="1"/>
      <c r="BR839" s="1" t="s">
        <v>93</v>
      </c>
      <c r="BS839" s="1" t="s">
        <v>10326</v>
      </c>
      <c r="BT839" s="1" t="str">
        <f aca="false">HYPERLINK("https%3A%2F%2Fwww.webofscience.com%2Fwos%2Fwoscc%2Ffull-record%2FWOS:000254742400016","View Full Record in Web of Science")</f>
        <v>View Full Record in Web of Science</v>
      </c>
    </row>
    <row r="840" customFormat="false" ht="12.75" hidden="false" customHeight="false" outlineLevel="0" collapsed="false">
      <c r="A840" s="1" t="s">
        <v>72</v>
      </c>
      <c r="B840" s="1" t="s">
        <v>10327</v>
      </c>
      <c r="C840" s="1"/>
      <c r="D840" s="1"/>
      <c r="E840" s="1"/>
      <c r="F840" s="1" t="s">
        <v>10328</v>
      </c>
      <c r="G840" s="1"/>
      <c r="H840" s="1"/>
      <c r="I840" s="1" t="s">
        <v>10329</v>
      </c>
      <c r="J840" s="1" t="s">
        <v>10330</v>
      </c>
      <c r="K840" s="1"/>
      <c r="L840" s="1"/>
      <c r="M840" s="1" t="s">
        <v>77</v>
      </c>
      <c r="N840" s="1" t="s">
        <v>215</v>
      </c>
      <c r="O840" s="1"/>
      <c r="P840" s="1"/>
      <c r="Q840" s="1"/>
      <c r="R840" s="1"/>
      <c r="S840" s="1"/>
      <c r="T840" s="1"/>
      <c r="U840" s="1"/>
      <c r="V840" s="1"/>
      <c r="W840" s="1" t="s">
        <v>10331</v>
      </c>
      <c r="X840" s="1" t="s">
        <v>170</v>
      </c>
      <c r="Y840" s="1" t="s">
        <v>10332</v>
      </c>
      <c r="Z840" s="1"/>
      <c r="AA840" s="1"/>
      <c r="AB840" s="1"/>
      <c r="AC840" s="1"/>
      <c r="AD840" s="1"/>
      <c r="AE840" s="1"/>
      <c r="AF840" s="1"/>
      <c r="AG840" s="1" t="n">
        <v>4</v>
      </c>
      <c r="AH840" s="1" t="n">
        <v>9</v>
      </c>
      <c r="AI840" s="1" t="n">
        <v>10</v>
      </c>
      <c r="AJ840" s="1" t="n">
        <v>0</v>
      </c>
      <c r="AK840" s="1" t="n">
        <v>2</v>
      </c>
      <c r="AL840" s="1" t="s">
        <v>1092</v>
      </c>
      <c r="AM840" s="1" t="s">
        <v>865</v>
      </c>
      <c r="AN840" s="1" t="s">
        <v>866</v>
      </c>
      <c r="AO840" s="1" t="s">
        <v>10333</v>
      </c>
      <c r="AP840" s="1" t="s">
        <v>10334</v>
      </c>
      <c r="AQ840" s="1"/>
      <c r="AR840" s="1" t="s">
        <v>10330</v>
      </c>
      <c r="AS840" s="1" t="s">
        <v>10335</v>
      </c>
      <c r="AT840" s="1" t="s">
        <v>473</v>
      </c>
      <c r="AU840" s="1" t="n">
        <v>2008</v>
      </c>
      <c r="AV840" s="1" t="n">
        <v>13</v>
      </c>
      <c r="AW840" s="1" t="n">
        <v>1</v>
      </c>
      <c r="AX840" s="1"/>
      <c r="AY840" s="1"/>
      <c r="AZ840" s="1"/>
      <c r="BA840" s="1"/>
      <c r="BB840" s="1" t="n">
        <v>87</v>
      </c>
      <c r="BC840" s="1" t="n">
        <v>88</v>
      </c>
      <c r="BD840" s="1"/>
      <c r="BE840" s="1" t="s">
        <v>10336</v>
      </c>
      <c r="BF840" s="1" t="str">
        <f aca="false">HYPERLINK("http://dx.doi.org/10.1111/j.1440-1797.2007.00863.x","http://dx.doi.org/10.1111/j.1440-1797.2007.00863.x")</f>
        <v>http://dx.doi.org/10.1111/j.1440-1797.2007.00863.x</v>
      </c>
      <c r="BG840" s="1"/>
      <c r="BH840" s="1"/>
      <c r="BI840" s="1" t="n">
        <v>2</v>
      </c>
      <c r="BJ840" s="1" t="s">
        <v>536</v>
      </c>
      <c r="BK840" s="1" t="s">
        <v>153</v>
      </c>
      <c r="BL840" s="1" t="s">
        <v>536</v>
      </c>
      <c r="BM840" s="1" t="s">
        <v>10337</v>
      </c>
      <c r="BN840" s="1" t="n">
        <v>18199110</v>
      </c>
      <c r="BO840" s="1"/>
      <c r="BP840" s="1"/>
      <c r="BQ840" s="1"/>
      <c r="BR840" s="1" t="s">
        <v>93</v>
      </c>
      <c r="BS840" s="1" t="s">
        <v>10338</v>
      </c>
      <c r="BT840" s="1" t="str">
        <f aca="false">HYPERLINK("https%3A%2F%2Fwww.webofscience.com%2Fwos%2Fwoscc%2Ffull-record%2FWOS:000253425300017","View Full Record in Web of Science")</f>
        <v>View Full Record in Web of Science</v>
      </c>
    </row>
    <row r="841" customFormat="false" ht="12.75" hidden="false" customHeight="false" outlineLevel="0" collapsed="false">
      <c r="A841" s="1" t="s">
        <v>72</v>
      </c>
      <c r="B841" s="1" t="s">
        <v>10339</v>
      </c>
      <c r="C841" s="1"/>
      <c r="D841" s="1"/>
      <c r="E841" s="1"/>
      <c r="F841" s="1" t="s">
        <v>10340</v>
      </c>
      <c r="G841" s="1"/>
      <c r="H841" s="1"/>
      <c r="I841" s="1" t="s">
        <v>10341</v>
      </c>
      <c r="J841" s="1" t="s">
        <v>10342</v>
      </c>
      <c r="K841" s="1"/>
      <c r="L841" s="1"/>
      <c r="M841" s="1" t="s">
        <v>77</v>
      </c>
      <c r="N841" s="1" t="s">
        <v>215</v>
      </c>
      <c r="O841" s="1"/>
      <c r="P841" s="1"/>
      <c r="Q841" s="1"/>
      <c r="R841" s="1"/>
      <c r="S841" s="1"/>
      <c r="T841" s="1" t="s">
        <v>10343</v>
      </c>
      <c r="U841" s="1" t="s">
        <v>10344</v>
      </c>
      <c r="V841" s="1" t="s">
        <v>10345</v>
      </c>
      <c r="W841" s="1" t="s">
        <v>10346</v>
      </c>
      <c r="X841" s="1"/>
      <c r="Y841" s="1" t="s">
        <v>10347</v>
      </c>
      <c r="Z841" s="1" t="s">
        <v>6685</v>
      </c>
      <c r="AA841" s="1"/>
      <c r="AB841" s="1"/>
      <c r="AC841" s="1"/>
      <c r="AD841" s="1"/>
      <c r="AE841" s="1"/>
      <c r="AF841" s="1"/>
      <c r="AG841" s="1" t="n">
        <v>27</v>
      </c>
      <c r="AH841" s="1" t="n">
        <v>21</v>
      </c>
      <c r="AI841" s="1" t="n">
        <v>23</v>
      </c>
      <c r="AJ841" s="1" t="n">
        <v>0</v>
      </c>
      <c r="AK841" s="1" t="n">
        <v>10</v>
      </c>
      <c r="AL841" s="1" t="s">
        <v>1518</v>
      </c>
      <c r="AM841" s="1" t="s">
        <v>83</v>
      </c>
      <c r="AN841" s="1" t="s">
        <v>1519</v>
      </c>
      <c r="AO841" s="1" t="s">
        <v>10348</v>
      </c>
      <c r="AP841" s="1" t="s">
        <v>10349</v>
      </c>
      <c r="AQ841" s="1"/>
      <c r="AR841" s="1" t="s">
        <v>10350</v>
      </c>
      <c r="AS841" s="1" t="s">
        <v>10351</v>
      </c>
      <c r="AT841" s="1" t="s">
        <v>10352</v>
      </c>
      <c r="AU841" s="1" t="n">
        <v>2008</v>
      </c>
      <c r="AV841" s="1" t="n">
        <v>22</v>
      </c>
      <c r="AW841" s="1" t="n">
        <v>4</v>
      </c>
      <c r="AX841" s="1"/>
      <c r="AY841" s="1"/>
      <c r="AZ841" s="1"/>
      <c r="BA841" s="1"/>
      <c r="BB841" s="1" t="n">
        <v>246</v>
      </c>
      <c r="BC841" s="1" t="n">
        <v>253</v>
      </c>
      <c r="BD841" s="1"/>
      <c r="BE841" s="1" t="s">
        <v>10353</v>
      </c>
      <c r="BF841" s="1" t="str">
        <f aca="false">HYPERLINK("http://dx.doi.org/10.1016/j.jdiacomp.2007.03.002","http://dx.doi.org/10.1016/j.jdiacomp.2007.03.002")</f>
        <v>http://dx.doi.org/10.1016/j.jdiacomp.2007.03.002</v>
      </c>
      <c r="BG841" s="1"/>
      <c r="BH841" s="1"/>
      <c r="BI841" s="1" t="n">
        <v>8</v>
      </c>
      <c r="BJ841" s="1" t="s">
        <v>152</v>
      </c>
      <c r="BK841" s="1" t="s">
        <v>132</v>
      </c>
      <c r="BL841" s="1" t="s">
        <v>152</v>
      </c>
      <c r="BM841" s="1" t="s">
        <v>10354</v>
      </c>
      <c r="BN841" s="1" t="n">
        <v>18413168</v>
      </c>
      <c r="BO841" s="1" t="s">
        <v>980</v>
      </c>
      <c r="BP841" s="1"/>
      <c r="BQ841" s="1"/>
      <c r="BR841" s="1" t="s">
        <v>93</v>
      </c>
      <c r="BS841" s="1" t="s">
        <v>10355</v>
      </c>
      <c r="BT841" s="1" t="str">
        <f aca="false">HYPERLINK("https%3A%2F%2Fwww.webofscience.com%2Fwos%2Fwoscc%2Ffull-record%2FWOS:000257868200004","View Full Record in Web of Science")</f>
        <v>View Full Record in Web of Science</v>
      </c>
    </row>
    <row r="842" customFormat="false" ht="12.75" hidden="false" customHeight="false" outlineLevel="0" collapsed="false">
      <c r="A842" s="1" t="s">
        <v>72</v>
      </c>
      <c r="B842" s="1" t="s">
        <v>10356</v>
      </c>
      <c r="C842" s="1"/>
      <c r="D842" s="1"/>
      <c r="E842" s="1"/>
      <c r="F842" s="1" t="s">
        <v>10356</v>
      </c>
      <c r="G842" s="1"/>
      <c r="H842" s="1"/>
      <c r="I842" s="1" t="s">
        <v>10357</v>
      </c>
      <c r="J842" s="1" t="s">
        <v>10358</v>
      </c>
      <c r="K842" s="1"/>
      <c r="L842" s="1"/>
      <c r="M842" s="1" t="s">
        <v>77</v>
      </c>
      <c r="N842" s="1" t="s">
        <v>139</v>
      </c>
      <c r="O842" s="1"/>
      <c r="P842" s="1"/>
      <c r="Q842" s="1"/>
      <c r="R842" s="1"/>
      <c r="S842" s="1"/>
      <c r="T842" s="1"/>
      <c r="U842" s="1" t="s">
        <v>10359</v>
      </c>
      <c r="V842" s="1"/>
      <c r="W842" s="1" t="s">
        <v>10360</v>
      </c>
      <c r="X842" s="1"/>
      <c r="Y842" s="1" t="s">
        <v>10361</v>
      </c>
      <c r="Z842" s="1" t="s">
        <v>8573</v>
      </c>
      <c r="AA842" s="1"/>
      <c r="AB842" s="1" t="s">
        <v>7326</v>
      </c>
      <c r="AC842" s="1"/>
      <c r="AD842" s="1"/>
      <c r="AE842" s="1"/>
      <c r="AF842" s="1"/>
      <c r="AG842" s="1" t="n">
        <v>5</v>
      </c>
      <c r="AH842" s="1" t="n">
        <v>2</v>
      </c>
      <c r="AI842" s="1" t="n">
        <v>2</v>
      </c>
      <c r="AJ842" s="1" t="n">
        <v>0</v>
      </c>
      <c r="AK842" s="1" t="n">
        <v>0</v>
      </c>
      <c r="AL842" s="1" t="s">
        <v>971</v>
      </c>
      <c r="AM842" s="1" t="s">
        <v>972</v>
      </c>
      <c r="AN842" s="1" t="s">
        <v>973</v>
      </c>
      <c r="AO842" s="1" t="s">
        <v>8041</v>
      </c>
      <c r="AP842" s="1"/>
      <c r="AQ842" s="1"/>
      <c r="AR842" s="1" t="s">
        <v>8043</v>
      </c>
      <c r="AS842" s="1" t="s">
        <v>8044</v>
      </c>
      <c r="AT842" s="1" t="s">
        <v>10362</v>
      </c>
      <c r="AU842" s="1" t="n">
        <v>2005</v>
      </c>
      <c r="AV842" s="1" t="n">
        <v>122</v>
      </c>
      <c r="AW842" s="1" t="n">
        <v>2</v>
      </c>
      <c r="AX842" s="1"/>
      <c r="AY842" s="1"/>
      <c r="AZ842" s="1"/>
      <c r="BA842" s="1"/>
      <c r="BB842" s="1" t="n">
        <v>245</v>
      </c>
      <c r="BC842" s="1" t="n">
        <v>247</v>
      </c>
      <c r="BD842" s="1"/>
      <c r="BE842" s="1" t="s">
        <v>10363</v>
      </c>
      <c r="BF842" s="1" t="str">
        <f aca="false">HYPERLINK("http://dx.doi.org/10.1016/j.ejogrb.2005.01.022","http://dx.doi.org/10.1016/j.ejogrb.2005.01.022")</f>
        <v>http://dx.doi.org/10.1016/j.ejogrb.2005.01.022</v>
      </c>
      <c r="BG842" s="1"/>
      <c r="BH842" s="1"/>
      <c r="BI842" s="1" t="n">
        <v>3</v>
      </c>
      <c r="BJ842" s="1" t="s">
        <v>8047</v>
      </c>
      <c r="BK842" s="1" t="s">
        <v>153</v>
      </c>
      <c r="BL842" s="1" t="s">
        <v>8047</v>
      </c>
      <c r="BM842" s="1" t="s">
        <v>10364</v>
      </c>
      <c r="BN842" s="1" t="n">
        <v>15927348</v>
      </c>
      <c r="BO842" s="1"/>
      <c r="BP842" s="1"/>
      <c r="BQ842" s="1"/>
      <c r="BR842" s="1" t="s">
        <v>93</v>
      </c>
      <c r="BS842" s="1" t="s">
        <v>10365</v>
      </c>
      <c r="BT842" s="1" t="str">
        <f aca="false">HYPERLINK("https%3A%2F%2Fwww.webofscience.com%2Fwos%2Fwoscc%2Ffull-record%2FWOS:000232916200023","View Full Record in Web of Science")</f>
        <v>View Full Record in Web of Science</v>
      </c>
    </row>
    <row r="843" customFormat="false" ht="12.75" hidden="false" customHeight="false" outlineLevel="0" collapsed="false">
      <c r="A843" s="1" t="s">
        <v>72</v>
      </c>
      <c r="B843" s="1" t="s">
        <v>10366</v>
      </c>
      <c r="C843" s="1"/>
      <c r="D843" s="1"/>
      <c r="E843" s="1"/>
      <c r="F843" s="1" t="s">
        <v>10367</v>
      </c>
      <c r="G843" s="1"/>
      <c r="H843" s="1"/>
      <c r="I843" s="1" t="s">
        <v>10368</v>
      </c>
      <c r="J843" s="1" t="s">
        <v>1991</v>
      </c>
      <c r="K843" s="1"/>
      <c r="L843" s="1"/>
      <c r="M843" s="1" t="s">
        <v>77</v>
      </c>
      <c r="N843" s="1" t="s">
        <v>52</v>
      </c>
      <c r="O843" s="1"/>
      <c r="P843" s="1"/>
      <c r="Q843" s="1"/>
      <c r="R843" s="1"/>
      <c r="S843" s="1"/>
      <c r="T843" s="1"/>
      <c r="U843" s="1"/>
      <c r="V843" s="1"/>
      <c r="W843" s="1" t="s">
        <v>10369</v>
      </c>
      <c r="X843" s="1"/>
      <c r="Y843" s="1"/>
      <c r="Z843" s="1"/>
      <c r="AA843" s="1"/>
      <c r="AB843" s="1"/>
      <c r="AC843" s="1"/>
      <c r="AD843" s="1"/>
      <c r="AE843" s="1"/>
      <c r="AF843" s="1"/>
      <c r="AG843" s="1" t="n">
        <v>0</v>
      </c>
      <c r="AH843" s="1" t="n">
        <v>0</v>
      </c>
      <c r="AI843" s="1" t="n">
        <v>0</v>
      </c>
      <c r="AJ843" s="1" t="n">
        <v>0</v>
      </c>
      <c r="AK843" s="1" t="n">
        <v>2</v>
      </c>
      <c r="AL843" s="1" t="s">
        <v>144</v>
      </c>
      <c r="AM843" s="1" t="s">
        <v>865</v>
      </c>
      <c r="AN843" s="1" t="s">
        <v>866</v>
      </c>
      <c r="AO843" s="1" t="s">
        <v>1993</v>
      </c>
      <c r="AP843" s="1" t="s">
        <v>10370</v>
      </c>
      <c r="AQ843" s="1"/>
      <c r="AR843" s="1" t="s">
        <v>1991</v>
      </c>
      <c r="AS843" s="1" t="s">
        <v>1994</v>
      </c>
      <c r="AT843" s="1" t="s">
        <v>248</v>
      </c>
      <c r="AU843" s="1" t="n">
        <v>2013</v>
      </c>
      <c r="AV843" s="1" t="n">
        <v>22</v>
      </c>
      <c r="AW843" s="1"/>
      <c r="AX843" s="1"/>
      <c r="AY843" s="1" t="n">
        <v>3</v>
      </c>
      <c r="AZ843" s="1" t="s">
        <v>366</v>
      </c>
      <c r="BA843" s="1"/>
      <c r="BB843" s="1" t="n">
        <v>230</v>
      </c>
      <c r="BC843" s="1" t="n">
        <v>231</v>
      </c>
      <c r="BD843" s="1"/>
      <c r="BE843" s="1"/>
      <c r="BF843" s="1"/>
      <c r="BG843" s="1"/>
      <c r="BH843" s="1"/>
      <c r="BI843" s="1" t="n">
        <v>2</v>
      </c>
      <c r="BJ843" s="1" t="s">
        <v>1996</v>
      </c>
      <c r="BK843" s="1" t="s">
        <v>132</v>
      </c>
      <c r="BL843" s="1" t="s">
        <v>1997</v>
      </c>
      <c r="BM843" s="1" t="s">
        <v>10371</v>
      </c>
      <c r="BN843" s="1"/>
      <c r="BO843" s="1"/>
      <c r="BP843" s="1"/>
      <c r="BQ843" s="1"/>
      <c r="BR843" s="1" t="s">
        <v>93</v>
      </c>
      <c r="BS843" s="1" t="s">
        <v>10372</v>
      </c>
      <c r="BT843" s="1" t="str">
        <f aca="false">HYPERLINK("https%3A%2F%2Fwww.webofscience.com%2Fwos%2Fwoscc%2Ffull-record%2FWOS:000325687200356","View Full Record in Web of Science")</f>
        <v>View Full Record in Web of Science</v>
      </c>
    </row>
    <row r="844" customFormat="false" ht="12.75" hidden="false" customHeight="false" outlineLevel="0" collapsed="false">
      <c r="A844" s="1" t="s">
        <v>72</v>
      </c>
      <c r="B844" s="1" t="s">
        <v>10373</v>
      </c>
      <c r="C844" s="1"/>
      <c r="D844" s="1"/>
      <c r="E844" s="1"/>
      <c r="F844" s="1" t="s">
        <v>10374</v>
      </c>
      <c r="G844" s="1"/>
      <c r="H844" s="1"/>
      <c r="I844" s="1" t="s">
        <v>10375</v>
      </c>
      <c r="J844" s="1" t="s">
        <v>1150</v>
      </c>
      <c r="K844" s="1"/>
      <c r="L844" s="1"/>
      <c r="M844" s="1" t="s">
        <v>77</v>
      </c>
      <c r="N844" s="1" t="s">
        <v>215</v>
      </c>
      <c r="O844" s="1"/>
      <c r="P844" s="1"/>
      <c r="Q844" s="1"/>
      <c r="R844" s="1"/>
      <c r="S844" s="1"/>
      <c r="T844" s="1" t="s">
        <v>10376</v>
      </c>
      <c r="U844" s="1" t="s">
        <v>10377</v>
      </c>
      <c r="V844" s="1" t="s">
        <v>10378</v>
      </c>
      <c r="W844" s="1" t="s">
        <v>10379</v>
      </c>
      <c r="X844" s="1"/>
      <c r="Y844" s="1" t="s">
        <v>10380</v>
      </c>
      <c r="Z844" s="1" t="s">
        <v>10381</v>
      </c>
      <c r="AA844" s="1"/>
      <c r="AB844" s="1"/>
      <c r="AC844" s="1"/>
      <c r="AD844" s="1"/>
      <c r="AE844" s="1"/>
      <c r="AF844" s="1"/>
      <c r="AG844" s="1" t="n">
        <v>14</v>
      </c>
      <c r="AH844" s="1" t="n">
        <v>5</v>
      </c>
      <c r="AI844" s="1" t="n">
        <v>5</v>
      </c>
      <c r="AJ844" s="1" t="n">
        <v>0</v>
      </c>
      <c r="AK844" s="1" t="n">
        <v>7</v>
      </c>
      <c r="AL844" s="1" t="s">
        <v>1157</v>
      </c>
      <c r="AM844" s="1" t="s">
        <v>185</v>
      </c>
      <c r="AN844" s="1" t="s">
        <v>1158</v>
      </c>
      <c r="AO844" s="1" t="s">
        <v>1159</v>
      </c>
      <c r="AP844" s="1"/>
      <c r="AQ844" s="1"/>
      <c r="AR844" s="1" t="s">
        <v>1160</v>
      </c>
      <c r="AS844" s="1" t="s">
        <v>1161</v>
      </c>
      <c r="AT844" s="1"/>
      <c r="AU844" s="1" t="n">
        <v>2010</v>
      </c>
      <c r="AV844" s="1" t="n">
        <v>20</v>
      </c>
      <c r="AW844" s="1" t="n">
        <v>3</v>
      </c>
      <c r="AX844" s="1"/>
      <c r="AY844" s="1"/>
      <c r="AZ844" s="1"/>
      <c r="BA844" s="1"/>
      <c r="BB844" s="1" t="n">
        <v>334</v>
      </c>
      <c r="BC844" s="1" t="n">
        <v>340</v>
      </c>
      <c r="BD844" s="1"/>
      <c r="BE844" s="1"/>
      <c r="BF844" s="1"/>
      <c r="BG844" s="1"/>
      <c r="BH844" s="1"/>
      <c r="BI844" s="1" t="n">
        <v>7</v>
      </c>
      <c r="BJ844" s="1" t="s">
        <v>889</v>
      </c>
      <c r="BK844" s="1" t="s">
        <v>153</v>
      </c>
      <c r="BL844" s="1" t="s">
        <v>889</v>
      </c>
      <c r="BM844" s="1" t="s">
        <v>9805</v>
      </c>
      <c r="BN844" s="1"/>
      <c r="BO844" s="1" t="s">
        <v>1427</v>
      </c>
      <c r="BP844" s="1"/>
      <c r="BQ844" s="1"/>
      <c r="BR844" s="1" t="s">
        <v>93</v>
      </c>
      <c r="BS844" s="1" t="s">
        <v>10382</v>
      </c>
      <c r="BT844" s="1" t="str">
        <f aca="false">HYPERLINK("https%3A%2F%2Fwww.webofscience.com%2Fwos%2Fwoscc%2Ffull-record%2FWOS:000282762900011","View Full Record in Web of Science")</f>
        <v>View Full Record in Web of Science</v>
      </c>
    </row>
    <row r="845" customFormat="false" ht="12.75" hidden="false" customHeight="false" outlineLevel="0" collapsed="false">
      <c r="A845" s="1" t="s">
        <v>72</v>
      </c>
      <c r="B845" s="1" t="s">
        <v>10383</v>
      </c>
      <c r="C845" s="1"/>
      <c r="D845" s="1"/>
      <c r="E845" s="1"/>
      <c r="F845" s="1" t="s">
        <v>10384</v>
      </c>
      <c r="G845" s="1"/>
      <c r="H845" s="1"/>
      <c r="I845" s="1" t="s">
        <v>10385</v>
      </c>
      <c r="J845" s="1" t="s">
        <v>2443</v>
      </c>
      <c r="K845" s="1"/>
      <c r="L845" s="1"/>
      <c r="M845" s="1" t="s">
        <v>77</v>
      </c>
      <c r="N845" s="1" t="s">
        <v>52</v>
      </c>
      <c r="O845" s="1" t="s">
        <v>6804</v>
      </c>
      <c r="P845" s="1" t="s">
        <v>6805</v>
      </c>
      <c r="Q845" s="1" t="s">
        <v>543</v>
      </c>
      <c r="R845" s="1"/>
      <c r="S845" s="1"/>
      <c r="T845" s="1"/>
      <c r="U845" s="1"/>
      <c r="V845" s="1"/>
      <c r="W845" s="1" t="s">
        <v>10386</v>
      </c>
      <c r="X845" s="1" t="s">
        <v>202</v>
      </c>
      <c r="Y845" s="1"/>
      <c r="Z845" s="1"/>
      <c r="AA845" s="1"/>
      <c r="AB845" s="1"/>
      <c r="AC845" s="1"/>
      <c r="AD845" s="1"/>
      <c r="AE845" s="1"/>
      <c r="AF845" s="1"/>
      <c r="AG845" s="1" t="n">
        <v>0</v>
      </c>
      <c r="AH845" s="1" t="n">
        <v>0</v>
      </c>
      <c r="AI845" s="1" t="n">
        <v>0</v>
      </c>
      <c r="AJ845" s="1" t="n">
        <v>0</v>
      </c>
      <c r="AK845" s="1" t="n">
        <v>3</v>
      </c>
      <c r="AL845" s="1" t="s">
        <v>2451</v>
      </c>
      <c r="AM845" s="1" t="s">
        <v>407</v>
      </c>
      <c r="AN845" s="1" t="s">
        <v>2452</v>
      </c>
      <c r="AO845" s="1" t="s">
        <v>2453</v>
      </c>
      <c r="AP845" s="1" t="s">
        <v>2454</v>
      </c>
      <c r="AQ845" s="1"/>
      <c r="AR845" s="1" t="s">
        <v>2455</v>
      </c>
      <c r="AS845" s="1" t="s">
        <v>2456</v>
      </c>
      <c r="AT845" s="1" t="s">
        <v>113</v>
      </c>
      <c r="AU845" s="1" t="n">
        <v>2013</v>
      </c>
      <c r="AV845" s="1" t="n">
        <v>49</v>
      </c>
      <c r="AW845" s="1"/>
      <c r="AX845" s="1"/>
      <c r="AY845" s="1" t="n">
        <v>2</v>
      </c>
      <c r="AZ845" s="1"/>
      <c r="BA845" s="1" t="n">
        <v>1990</v>
      </c>
      <c r="BB845" s="1" t="s">
        <v>10387</v>
      </c>
      <c r="BC845" s="1" t="s">
        <v>10387</v>
      </c>
      <c r="BD845" s="1"/>
      <c r="BE845" s="1"/>
      <c r="BF845" s="1"/>
      <c r="BG845" s="1"/>
      <c r="BH845" s="1"/>
      <c r="BI845" s="1" t="n">
        <v>1</v>
      </c>
      <c r="BJ845" s="1" t="s">
        <v>1119</v>
      </c>
      <c r="BK845" s="1" t="s">
        <v>90</v>
      </c>
      <c r="BL845" s="1" t="s">
        <v>1119</v>
      </c>
      <c r="BM845" s="1" t="s">
        <v>6808</v>
      </c>
      <c r="BN845" s="1"/>
      <c r="BO845" s="1"/>
      <c r="BP845" s="1"/>
      <c r="BQ845" s="1"/>
      <c r="BR845" s="1" t="s">
        <v>93</v>
      </c>
      <c r="BS845" s="1" t="s">
        <v>10388</v>
      </c>
      <c r="BT845" s="1" t="str">
        <f aca="false">HYPERLINK("https%3A%2F%2Fwww.webofscience.com%2Fwos%2Fwoscc%2Ffull-record%2FWOS:000326843603086","View Full Record in Web of Science")</f>
        <v>View Full Record in Web of Science</v>
      </c>
    </row>
    <row r="846" customFormat="false" ht="12.75" hidden="false" customHeight="false" outlineLevel="0" collapsed="false">
      <c r="A846" s="1" t="s">
        <v>72</v>
      </c>
      <c r="B846" s="1" t="s">
        <v>10389</v>
      </c>
      <c r="C846" s="1"/>
      <c r="D846" s="1"/>
      <c r="E846" s="1"/>
      <c r="F846" s="1" t="s">
        <v>10390</v>
      </c>
      <c r="G846" s="1"/>
      <c r="H846" s="1"/>
      <c r="I846" s="1" t="s">
        <v>10391</v>
      </c>
      <c r="J846" s="1" t="s">
        <v>1285</v>
      </c>
      <c r="K846" s="1"/>
      <c r="L846" s="1"/>
      <c r="M846" s="1" t="s">
        <v>77</v>
      </c>
      <c r="N846" s="1" t="s">
        <v>52</v>
      </c>
      <c r="O846" s="1" t="s">
        <v>3156</v>
      </c>
      <c r="P846" s="1" t="s">
        <v>3157</v>
      </c>
      <c r="Q846" s="1" t="s">
        <v>1843</v>
      </c>
      <c r="R846" s="1"/>
      <c r="S846" s="1"/>
      <c r="T846" s="1"/>
      <c r="U846" s="1"/>
      <c r="V846" s="1"/>
      <c r="W846" s="1" t="s">
        <v>10392</v>
      </c>
      <c r="X846" s="1" t="s">
        <v>202</v>
      </c>
      <c r="Y846" s="1"/>
      <c r="Z846" s="1"/>
      <c r="AA846" s="1"/>
      <c r="AB846" s="1"/>
      <c r="AC846" s="1"/>
      <c r="AD846" s="1"/>
      <c r="AE846" s="1"/>
      <c r="AF846" s="1"/>
      <c r="AG846" s="1" t="n">
        <v>0</v>
      </c>
      <c r="AH846" s="1" t="n">
        <v>0</v>
      </c>
      <c r="AI846" s="1" t="n">
        <v>0</v>
      </c>
      <c r="AJ846" s="1" t="n">
        <v>0</v>
      </c>
      <c r="AK846" s="1" t="n">
        <v>0</v>
      </c>
      <c r="AL846" s="1" t="s">
        <v>203</v>
      </c>
      <c r="AM846" s="1" t="s">
        <v>83</v>
      </c>
      <c r="AN846" s="1" t="s">
        <v>204</v>
      </c>
      <c r="AO846" s="1" t="s">
        <v>1287</v>
      </c>
      <c r="AP846" s="1"/>
      <c r="AQ846" s="1"/>
      <c r="AR846" s="1" t="s">
        <v>1288</v>
      </c>
      <c r="AS846" s="1" t="s">
        <v>1289</v>
      </c>
      <c r="AT846" s="1" t="s">
        <v>150</v>
      </c>
      <c r="AU846" s="1" t="n">
        <v>2012</v>
      </c>
      <c r="AV846" s="1" t="n">
        <v>39</v>
      </c>
      <c r="AW846" s="1"/>
      <c r="AX846" s="1"/>
      <c r="AY846" s="1" t="n">
        <v>2</v>
      </c>
      <c r="AZ846" s="1"/>
      <c r="BA846" s="1" t="s">
        <v>10393</v>
      </c>
      <c r="BB846" s="1" t="s">
        <v>10394</v>
      </c>
      <c r="BC846" s="1" t="s">
        <v>10395</v>
      </c>
      <c r="BD846" s="1"/>
      <c r="BE846" s="1"/>
      <c r="BF846" s="1"/>
      <c r="BG846" s="1"/>
      <c r="BH846" s="1"/>
      <c r="BI846" s="1" t="n">
        <v>2</v>
      </c>
      <c r="BJ846" s="1" t="s">
        <v>1291</v>
      </c>
      <c r="BK846" s="1" t="s">
        <v>90</v>
      </c>
      <c r="BL846" s="1" t="s">
        <v>1291</v>
      </c>
      <c r="BM846" s="1" t="s">
        <v>3162</v>
      </c>
      <c r="BN846" s="1"/>
      <c r="BO846" s="1"/>
      <c r="BP846" s="1"/>
      <c r="BQ846" s="1"/>
      <c r="BR846" s="1" t="s">
        <v>93</v>
      </c>
      <c r="BS846" s="1" t="s">
        <v>10396</v>
      </c>
      <c r="BT846" s="1" t="str">
        <f aca="false">HYPERLINK("https%3A%2F%2Fwww.webofscience.com%2Fwos%2Fwoscc%2Ffull-record%2FWOS:000309726602231","View Full Record in Web of Science")</f>
        <v>View Full Record in Web of Science</v>
      </c>
    </row>
    <row r="847" customFormat="false" ht="12.75" hidden="false" customHeight="false" outlineLevel="0" collapsed="false">
      <c r="A847" s="1" t="s">
        <v>72</v>
      </c>
      <c r="B847" s="1" t="s">
        <v>10397</v>
      </c>
      <c r="C847" s="1"/>
      <c r="D847" s="1"/>
      <c r="E847" s="1"/>
      <c r="F847" s="1" t="s">
        <v>10398</v>
      </c>
      <c r="G847" s="1"/>
      <c r="H847" s="1"/>
      <c r="I847" s="1" t="s">
        <v>10399</v>
      </c>
      <c r="J847" s="1" t="s">
        <v>1285</v>
      </c>
      <c r="K847" s="1"/>
      <c r="L847" s="1"/>
      <c r="M847" s="1" t="s">
        <v>77</v>
      </c>
      <c r="N847" s="1" t="s">
        <v>52</v>
      </c>
      <c r="O847" s="1"/>
      <c r="P847" s="1"/>
      <c r="Q847" s="1"/>
      <c r="R847" s="1"/>
      <c r="S847" s="1"/>
      <c r="T847" s="1"/>
      <c r="U847" s="1"/>
      <c r="V847" s="1"/>
      <c r="W847" s="1" t="s">
        <v>10400</v>
      </c>
      <c r="X847" s="1" t="s">
        <v>160</v>
      </c>
      <c r="Y847" s="1"/>
      <c r="Z847" s="1"/>
      <c r="AA847" s="1" t="s">
        <v>6482</v>
      </c>
      <c r="AB847" s="1" t="s">
        <v>6483</v>
      </c>
      <c r="AC847" s="1"/>
      <c r="AD847" s="1"/>
      <c r="AE847" s="1"/>
      <c r="AF847" s="1"/>
      <c r="AG847" s="1" t="n">
        <v>0</v>
      </c>
      <c r="AH847" s="1" t="n">
        <v>0</v>
      </c>
      <c r="AI847" s="1" t="n">
        <v>0</v>
      </c>
      <c r="AJ847" s="1" t="n">
        <v>0</v>
      </c>
      <c r="AK847" s="1" t="n">
        <v>0</v>
      </c>
      <c r="AL847" s="1" t="s">
        <v>203</v>
      </c>
      <c r="AM847" s="1" t="s">
        <v>83</v>
      </c>
      <c r="AN847" s="1" t="s">
        <v>204</v>
      </c>
      <c r="AO847" s="1" t="s">
        <v>1287</v>
      </c>
      <c r="AP847" s="1"/>
      <c r="AQ847" s="1"/>
      <c r="AR847" s="1" t="s">
        <v>1288</v>
      </c>
      <c r="AS847" s="1" t="s">
        <v>1289</v>
      </c>
      <c r="AT847" s="1" t="s">
        <v>150</v>
      </c>
      <c r="AU847" s="1" t="n">
        <v>2008</v>
      </c>
      <c r="AV847" s="1" t="n">
        <v>35</v>
      </c>
      <c r="AW847" s="1"/>
      <c r="AX847" s="1"/>
      <c r="AY847" s="1" t="n">
        <v>2</v>
      </c>
      <c r="AZ847" s="1"/>
      <c r="BA847" s="1"/>
      <c r="BB847" s="1" t="s">
        <v>10401</v>
      </c>
      <c r="BC847" s="1" t="s">
        <v>10401</v>
      </c>
      <c r="BD847" s="1"/>
      <c r="BE847" s="1"/>
      <c r="BF847" s="1"/>
      <c r="BG847" s="1"/>
      <c r="BH847" s="1"/>
      <c r="BI847" s="1" t="n">
        <v>1</v>
      </c>
      <c r="BJ847" s="1" t="s">
        <v>1291</v>
      </c>
      <c r="BK847" s="1" t="s">
        <v>153</v>
      </c>
      <c r="BL847" s="1" t="s">
        <v>1291</v>
      </c>
      <c r="BM847" s="1" t="s">
        <v>1292</v>
      </c>
      <c r="BN847" s="1"/>
      <c r="BO847" s="1"/>
      <c r="BP847" s="1"/>
      <c r="BQ847" s="1"/>
      <c r="BR847" s="1" t="s">
        <v>93</v>
      </c>
      <c r="BS847" s="1" t="s">
        <v>10402</v>
      </c>
      <c r="BT847" s="1" t="str">
        <f aca="false">HYPERLINK("https%3A%2F%2Fwww.webofscience.com%2Fwos%2Fwoscc%2Ffull-record%2FWOS:000208690700386","View Full Record in Web of Science")</f>
        <v>View Full Record in Web of Science</v>
      </c>
    </row>
    <row r="848" customFormat="false" ht="12.75" hidden="false" customHeight="false" outlineLevel="0" collapsed="false">
      <c r="A848" s="1" t="s">
        <v>72</v>
      </c>
      <c r="B848" s="1" t="s">
        <v>10403</v>
      </c>
      <c r="C848" s="1"/>
      <c r="D848" s="1"/>
      <c r="E848" s="1"/>
      <c r="F848" s="1" t="s">
        <v>10404</v>
      </c>
      <c r="G848" s="1"/>
      <c r="H848" s="1"/>
      <c r="I848" s="1" t="s">
        <v>10405</v>
      </c>
      <c r="J848" s="1" t="s">
        <v>10406</v>
      </c>
      <c r="K848" s="1"/>
      <c r="L848" s="1"/>
      <c r="M848" s="1" t="s">
        <v>77</v>
      </c>
      <c r="N848" s="1" t="s">
        <v>215</v>
      </c>
      <c r="O848" s="1"/>
      <c r="P848" s="1"/>
      <c r="Q848" s="1"/>
      <c r="R848" s="1"/>
      <c r="S848" s="1"/>
      <c r="T848" s="1" t="s">
        <v>10407</v>
      </c>
      <c r="U848" s="1" t="s">
        <v>10408</v>
      </c>
      <c r="V848" s="1" t="s">
        <v>10409</v>
      </c>
      <c r="W848" s="1" t="s">
        <v>10410</v>
      </c>
      <c r="X848" s="1" t="s">
        <v>448</v>
      </c>
      <c r="Y848" s="1" t="s">
        <v>10411</v>
      </c>
      <c r="Z848" s="1" t="s">
        <v>10412</v>
      </c>
      <c r="AA848" s="1" t="s">
        <v>10413</v>
      </c>
      <c r="AB848" s="1" t="s">
        <v>10414</v>
      </c>
      <c r="AC848" s="1"/>
      <c r="AD848" s="1"/>
      <c r="AE848" s="1"/>
      <c r="AF848" s="1"/>
      <c r="AG848" s="1" t="n">
        <v>18</v>
      </c>
      <c r="AH848" s="1" t="n">
        <v>5</v>
      </c>
      <c r="AI848" s="1" t="n">
        <v>5</v>
      </c>
      <c r="AJ848" s="1" t="n">
        <v>0</v>
      </c>
      <c r="AK848" s="1" t="n">
        <v>5</v>
      </c>
      <c r="AL848" s="1" t="s">
        <v>3607</v>
      </c>
      <c r="AM848" s="1" t="s">
        <v>3608</v>
      </c>
      <c r="AN848" s="1" t="s">
        <v>3609</v>
      </c>
      <c r="AO848" s="1" t="s">
        <v>10415</v>
      </c>
      <c r="AP848" s="1" t="s">
        <v>10416</v>
      </c>
      <c r="AQ848" s="1"/>
      <c r="AR848" s="1" t="s">
        <v>10417</v>
      </c>
      <c r="AS848" s="1" t="s">
        <v>10418</v>
      </c>
      <c r="AT848" s="1" t="s">
        <v>5521</v>
      </c>
      <c r="AU848" s="1" t="n">
        <v>2019</v>
      </c>
      <c r="AV848" s="1" t="n">
        <v>139</v>
      </c>
      <c r="AW848" s="1" t="n">
        <v>10</v>
      </c>
      <c r="AX848" s="1"/>
      <c r="AY848" s="1"/>
      <c r="AZ848" s="1"/>
      <c r="BA848" s="1"/>
      <c r="BB848" s="1" t="n">
        <v>913</v>
      </c>
      <c r="BC848" s="1" t="n">
        <v>917</v>
      </c>
      <c r="BD848" s="1"/>
      <c r="BE848" s="1" t="s">
        <v>10419</v>
      </c>
      <c r="BF848" s="1" t="str">
        <f aca="false">HYPERLINK("http://dx.doi.org/10.1080/00016489.2019.1651938","http://dx.doi.org/10.1080/00016489.2019.1651938")</f>
        <v>http://dx.doi.org/10.1080/00016489.2019.1651938</v>
      </c>
      <c r="BG848" s="1"/>
      <c r="BH848" s="1" t="s">
        <v>10420</v>
      </c>
      <c r="BI848" s="1" t="n">
        <v>5</v>
      </c>
      <c r="BJ848" s="1" t="s">
        <v>3379</v>
      </c>
      <c r="BK848" s="1" t="s">
        <v>153</v>
      </c>
      <c r="BL848" s="1" t="s">
        <v>3379</v>
      </c>
      <c r="BM848" s="1" t="s">
        <v>10421</v>
      </c>
      <c r="BN848" s="1" t="n">
        <v>31430224</v>
      </c>
      <c r="BO848" s="1"/>
      <c r="BP848" s="1"/>
      <c r="BQ848" s="1"/>
      <c r="BR848" s="1" t="s">
        <v>93</v>
      </c>
      <c r="BS848" s="1" t="s">
        <v>10422</v>
      </c>
      <c r="BT848" s="1" t="str">
        <f aca="false">HYPERLINK("https%3A%2F%2Fwww.webofscience.com%2Fwos%2Fwoscc%2Ffull-record%2FWOS:000482499800001","View Full Record in Web of Science")</f>
        <v>View Full Record in Web of Science</v>
      </c>
    </row>
    <row r="849" customFormat="false" ht="12.75" hidden="false" customHeight="false" outlineLevel="0" collapsed="false">
      <c r="A849" s="1" t="s">
        <v>72</v>
      </c>
      <c r="B849" s="1" t="s">
        <v>10423</v>
      </c>
      <c r="C849" s="1"/>
      <c r="D849" s="1"/>
      <c r="E849" s="1"/>
      <c r="F849" s="1" t="s">
        <v>10424</v>
      </c>
      <c r="G849" s="1"/>
      <c r="H849" s="1"/>
      <c r="I849" s="1" t="s">
        <v>10425</v>
      </c>
      <c r="J849" s="1" t="s">
        <v>2861</v>
      </c>
      <c r="K849" s="1"/>
      <c r="L849" s="1"/>
      <c r="M849" s="1" t="s">
        <v>77</v>
      </c>
      <c r="N849" s="1" t="s">
        <v>52</v>
      </c>
      <c r="O849" s="1"/>
      <c r="P849" s="1"/>
      <c r="Q849" s="1"/>
      <c r="R849" s="1"/>
      <c r="S849" s="1"/>
      <c r="T849" s="1"/>
      <c r="U849" s="1"/>
      <c r="V849" s="1"/>
      <c r="W849" s="1" t="s">
        <v>10426</v>
      </c>
      <c r="X849" s="1" t="s">
        <v>170</v>
      </c>
      <c r="Y849" s="1"/>
      <c r="Z849" s="1"/>
      <c r="AA849" s="1" t="s">
        <v>10427</v>
      </c>
      <c r="AB849" s="1"/>
      <c r="AC849" s="1"/>
      <c r="AD849" s="1"/>
      <c r="AE849" s="1"/>
      <c r="AF849" s="1"/>
      <c r="AG849" s="1" t="n">
        <v>0</v>
      </c>
      <c r="AH849" s="1" t="n">
        <v>0</v>
      </c>
      <c r="AI849" s="1" t="n">
        <v>0</v>
      </c>
      <c r="AJ849" s="1" t="n">
        <v>0</v>
      </c>
      <c r="AK849" s="1" t="n">
        <v>0</v>
      </c>
      <c r="AL849" s="1" t="s">
        <v>203</v>
      </c>
      <c r="AM849" s="1" t="s">
        <v>83</v>
      </c>
      <c r="AN849" s="1" t="s">
        <v>204</v>
      </c>
      <c r="AO849" s="1" t="s">
        <v>2864</v>
      </c>
      <c r="AP849" s="1"/>
      <c r="AQ849" s="1"/>
      <c r="AR849" s="1" t="s">
        <v>2865</v>
      </c>
      <c r="AS849" s="1" t="s">
        <v>2866</v>
      </c>
      <c r="AT849" s="1" t="s">
        <v>113</v>
      </c>
      <c r="AU849" s="1" t="n">
        <v>2008</v>
      </c>
      <c r="AV849" s="1" t="n">
        <v>23</v>
      </c>
      <c r="AW849" s="1" t="n">
        <v>9</v>
      </c>
      <c r="AX849" s="1"/>
      <c r="AY849" s="1"/>
      <c r="AZ849" s="1"/>
      <c r="BA849" s="1"/>
      <c r="BB849" s="1" t="n">
        <v>1699</v>
      </c>
      <c r="BC849" s="1" t="n">
        <v>1699</v>
      </c>
      <c r="BD849" s="1"/>
      <c r="BE849" s="1"/>
      <c r="BF849" s="1"/>
      <c r="BG849" s="1"/>
      <c r="BH849" s="1"/>
      <c r="BI849" s="1" t="n">
        <v>1</v>
      </c>
      <c r="BJ849" s="1" t="s">
        <v>2867</v>
      </c>
      <c r="BK849" s="1" t="s">
        <v>153</v>
      </c>
      <c r="BL849" s="1" t="s">
        <v>2867</v>
      </c>
      <c r="BM849" s="1" t="s">
        <v>10428</v>
      </c>
      <c r="BN849" s="1"/>
      <c r="BO849" s="1"/>
      <c r="BP849" s="1"/>
      <c r="BQ849" s="1"/>
      <c r="BR849" s="1" t="s">
        <v>93</v>
      </c>
      <c r="BS849" s="1" t="s">
        <v>10429</v>
      </c>
      <c r="BT849" s="1" t="str">
        <f aca="false">HYPERLINK("https%3A%2F%2Fwww.webofscience.com%2Fwos%2Fwoscc%2Ffull-record%2FWOS:000257594600487","View Full Record in Web of Science")</f>
        <v>View Full Record in Web of Science</v>
      </c>
    </row>
    <row r="850" customFormat="false" ht="12.75" hidden="false" customHeight="false" outlineLevel="0" collapsed="false">
      <c r="A850" s="1" t="s">
        <v>72</v>
      </c>
      <c r="B850" s="1" t="s">
        <v>10430</v>
      </c>
      <c r="C850" s="1"/>
      <c r="D850" s="1"/>
      <c r="E850" s="1"/>
      <c r="F850" s="1" t="s">
        <v>10431</v>
      </c>
      <c r="G850" s="1"/>
      <c r="H850" s="1"/>
      <c r="I850" s="1" t="s">
        <v>10432</v>
      </c>
      <c r="J850" s="1" t="s">
        <v>10433</v>
      </c>
      <c r="K850" s="1"/>
      <c r="L850" s="1"/>
      <c r="M850" s="1" t="s">
        <v>77</v>
      </c>
      <c r="N850" s="1" t="s">
        <v>215</v>
      </c>
      <c r="O850" s="1"/>
      <c r="P850" s="1"/>
      <c r="Q850" s="1"/>
      <c r="R850" s="1"/>
      <c r="S850" s="1"/>
      <c r="T850" s="1"/>
      <c r="U850" s="1" t="s">
        <v>10434</v>
      </c>
      <c r="V850" s="1" t="s">
        <v>10435</v>
      </c>
      <c r="W850" s="1" t="s">
        <v>10436</v>
      </c>
      <c r="X850" s="1" t="s">
        <v>10437</v>
      </c>
      <c r="Y850" s="1" t="s">
        <v>10438</v>
      </c>
      <c r="Z850" s="1" t="s">
        <v>10439</v>
      </c>
      <c r="AA850" s="1" t="s">
        <v>10440</v>
      </c>
      <c r="AB850" s="1" t="s">
        <v>10441</v>
      </c>
      <c r="AC850" s="1"/>
      <c r="AD850" s="1"/>
      <c r="AE850" s="1"/>
      <c r="AF850" s="1"/>
      <c r="AG850" s="1" t="n">
        <v>26</v>
      </c>
      <c r="AH850" s="1" t="n">
        <v>0</v>
      </c>
      <c r="AI850" s="1" t="n">
        <v>0</v>
      </c>
      <c r="AJ850" s="1" t="n">
        <v>0</v>
      </c>
      <c r="AK850" s="1" t="n">
        <v>0</v>
      </c>
      <c r="AL850" s="1" t="s">
        <v>5329</v>
      </c>
      <c r="AM850" s="1" t="s">
        <v>345</v>
      </c>
      <c r="AN850" s="1" t="s">
        <v>5330</v>
      </c>
      <c r="AO850" s="1" t="s">
        <v>10442</v>
      </c>
      <c r="AP850" s="1" t="s">
        <v>10443</v>
      </c>
      <c r="AQ850" s="1"/>
      <c r="AR850" s="1" t="s">
        <v>10444</v>
      </c>
      <c r="AS850" s="1" t="s">
        <v>10445</v>
      </c>
      <c r="AT850" s="1" t="s">
        <v>10446</v>
      </c>
      <c r="AU850" s="1" t="n">
        <v>2021</v>
      </c>
      <c r="AV850" s="1" t="n">
        <v>2021</v>
      </c>
      <c r="AW850" s="1"/>
      <c r="AX850" s="1"/>
      <c r="AY850" s="1"/>
      <c r="AZ850" s="1"/>
      <c r="BA850" s="1"/>
      <c r="BB850" s="1"/>
      <c r="BC850" s="1"/>
      <c r="BD850" s="1" t="n">
        <v>5576595</v>
      </c>
      <c r="BE850" s="1" t="s">
        <v>10447</v>
      </c>
      <c r="BF850" s="1" t="str">
        <f aca="false">HYPERLINK("http://dx.doi.org/10.1155/2021/5576595","http://dx.doi.org/10.1155/2021/5576595")</f>
        <v>http://dx.doi.org/10.1155/2021/5576595</v>
      </c>
      <c r="BG850" s="1"/>
      <c r="BH850" s="1"/>
      <c r="BI850" s="1" t="n">
        <v>7</v>
      </c>
      <c r="BJ850" s="1" t="s">
        <v>940</v>
      </c>
      <c r="BK850" s="1" t="s">
        <v>941</v>
      </c>
      <c r="BL850" s="1" t="s">
        <v>940</v>
      </c>
      <c r="BM850" s="1" t="s">
        <v>10448</v>
      </c>
      <c r="BN850" s="1" t="n">
        <v>34336307</v>
      </c>
      <c r="BO850" s="1" t="s">
        <v>943</v>
      </c>
      <c r="BP850" s="1"/>
      <c r="BQ850" s="1"/>
      <c r="BR850" s="1" t="s">
        <v>93</v>
      </c>
      <c r="BS850" s="1" t="s">
        <v>10449</v>
      </c>
      <c r="BT850" s="1" t="str">
        <f aca="false">HYPERLINK("https%3A%2F%2Fwww.webofscience.com%2Fwos%2Fwoscc%2Ffull-record%2FWOS:000678880100001","View Full Record in Web of Science")</f>
        <v>View Full Record in Web of Science</v>
      </c>
    </row>
    <row r="851" customFormat="false" ht="12.75" hidden="false" customHeight="false" outlineLevel="0" collapsed="false">
      <c r="A851" s="1" t="s">
        <v>72</v>
      </c>
      <c r="B851" s="1" t="s">
        <v>10450</v>
      </c>
      <c r="C851" s="1"/>
      <c r="D851" s="1"/>
      <c r="E851" s="1"/>
      <c r="F851" s="1" t="s">
        <v>10451</v>
      </c>
      <c r="G851" s="1"/>
      <c r="H851" s="1"/>
      <c r="I851" s="1" t="s">
        <v>10452</v>
      </c>
      <c r="J851" s="1" t="s">
        <v>10453</v>
      </c>
      <c r="K851" s="1"/>
      <c r="L851" s="1"/>
      <c r="M851" s="1" t="s">
        <v>77</v>
      </c>
      <c r="N851" s="1" t="s">
        <v>2380</v>
      </c>
      <c r="O851" s="1"/>
      <c r="P851" s="1"/>
      <c r="Q851" s="1"/>
      <c r="R851" s="1"/>
      <c r="S851" s="1"/>
      <c r="T851" s="1"/>
      <c r="U851" s="1" t="s">
        <v>10454</v>
      </c>
      <c r="V851" s="1" t="s">
        <v>10455</v>
      </c>
      <c r="W851" s="1" t="s">
        <v>10456</v>
      </c>
      <c r="X851" s="1" t="s">
        <v>170</v>
      </c>
      <c r="Y851" s="1" t="s">
        <v>10457</v>
      </c>
      <c r="Z851" s="1" t="s">
        <v>10458</v>
      </c>
      <c r="AA851" s="1"/>
      <c r="AB851" s="1"/>
      <c r="AC851" s="1"/>
      <c r="AD851" s="1"/>
      <c r="AE851" s="1"/>
      <c r="AF851" s="1"/>
      <c r="AG851" s="1" t="n">
        <v>58</v>
      </c>
      <c r="AH851" s="1" t="n">
        <v>10</v>
      </c>
      <c r="AI851" s="1" t="n">
        <v>10</v>
      </c>
      <c r="AJ851" s="1" t="n">
        <v>5</v>
      </c>
      <c r="AK851" s="1" t="n">
        <v>28</v>
      </c>
      <c r="AL851" s="1" t="s">
        <v>10240</v>
      </c>
      <c r="AM851" s="1" t="s">
        <v>10241</v>
      </c>
      <c r="AN851" s="1" t="s">
        <v>10459</v>
      </c>
      <c r="AO851" s="1" t="s">
        <v>10460</v>
      </c>
      <c r="AP851" s="1" t="s">
        <v>10461</v>
      </c>
      <c r="AQ851" s="1"/>
      <c r="AR851" s="1" t="s">
        <v>10462</v>
      </c>
      <c r="AS851" s="1" t="s">
        <v>10463</v>
      </c>
      <c r="AT851" s="1" t="s">
        <v>129</v>
      </c>
      <c r="AU851" s="1" t="n">
        <v>2022</v>
      </c>
      <c r="AV851" s="1" t="n">
        <v>17</v>
      </c>
      <c r="AW851" s="1" t="n">
        <v>3</v>
      </c>
      <c r="AX851" s="1"/>
      <c r="AY851" s="1"/>
      <c r="AZ851" s="1"/>
      <c r="BA851" s="1"/>
      <c r="BB851" s="1" t="n">
        <v>482</v>
      </c>
      <c r="BC851" s="1" t="s">
        <v>1097</v>
      </c>
      <c r="BD851" s="1"/>
      <c r="BE851" s="1" t="s">
        <v>10464</v>
      </c>
      <c r="BF851" s="1" t="str">
        <f aca="false">HYPERLINK("http://dx.doi.org/10.4103/1673-5374.320969","http://dx.doi.org/10.4103/1673-5374.320969")</f>
        <v>http://dx.doi.org/10.4103/1673-5374.320969</v>
      </c>
      <c r="BG851" s="1"/>
      <c r="BH851" s="1"/>
      <c r="BI851" s="1" t="n">
        <v>8</v>
      </c>
      <c r="BJ851" s="1" t="s">
        <v>10465</v>
      </c>
      <c r="BK851" s="1" t="s">
        <v>153</v>
      </c>
      <c r="BL851" s="1" t="s">
        <v>10466</v>
      </c>
      <c r="BM851" s="1" t="s">
        <v>10467</v>
      </c>
      <c r="BN851" s="1" t="n">
        <v>34380875</v>
      </c>
      <c r="BO851" s="1" t="s">
        <v>4185</v>
      </c>
      <c r="BP851" s="1" t="s">
        <v>10468</v>
      </c>
      <c r="BQ851" s="1" t="s">
        <v>10469</v>
      </c>
      <c r="BR851" s="1" t="s">
        <v>93</v>
      </c>
      <c r="BS851" s="1" t="s">
        <v>10470</v>
      </c>
      <c r="BT851" s="1" t="str">
        <f aca="false">HYPERLINK("https%3A%2F%2Fwww.webofscience.com%2Fwos%2Fwoscc%2Ffull-record%2FWOS:000697690900003","View Full Record in Web of Science")</f>
        <v>View Full Record in Web of Science</v>
      </c>
    </row>
    <row r="852" customFormat="false" ht="12.75" hidden="false" customHeight="false" outlineLevel="0" collapsed="false">
      <c r="A852" s="1" t="s">
        <v>72</v>
      </c>
      <c r="B852" s="1" t="s">
        <v>9116</v>
      </c>
      <c r="C852" s="1"/>
      <c r="D852" s="1"/>
      <c r="E852" s="1"/>
      <c r="F852" s="1" t="s">
        <v>9117</v>
      </c>
      <c r="G852" s="1"/>
      <c r="H852" s="1"/>
      <c r="I852" s="1" t="s">
        <v>10471</v>
      </c>
      <c r="J852" s="1" t="s">
        <v>1285</v>
      </c>
      <c r="K852" s="1"/>
      <c r="L852" s="1"/>
      <c r="M852" s="1" t="s">
        <v>77</v>
      </c>
      <c r="N852" s="1" t="s">
        <v>52</v>
      </c>
      <c r="O852" s="1"/>
      <c r="P852" s="1"/>
      <c r="Q852" s="1"/>
      <c r="R852" s="1"/>
      <c r="S852" s="1"/>
      <c r="T852" s="1"/>
      <c r="U852" s="1"/>
      <c r="V852" s="1"/>
      <c r="W852" s="1" t="s">
        <v>10472</v>
      </c>
      <c r="X852" s="1" t="s">
        <v>1618</v>
      </c>
      <c r="Y852" s="1"/>
      <c r="Z852" s="1"/>
      <c r="AA852" s="1" t="s">
        <v>9120</v>
      </c>
      <c r="AB852" s="1" t="s">
        <v>9121</v>
      </c>
      <c r="AC852" s="1"/>
      <c r="AD852" s="1"/>
      <c r="AE852" s="1"/>
      <c r="AF852" s="1"/>
      <c r="AG852" s="1" t="n">
        <v>0</v>
      </c>
      <c r="AH852" s="1" t="n">
        <v>0</v>
      </c>
      <c r="AI852" s="1" t="n">
        <v>0</v>
      </c>
      <c r="AJ852" s="1" t="n">
        <v>0</v>
      </c>
      <c r="AK852" s="1" t="n">
        <v>0</v>
      </c>
      <c r="AL852" s="1" t="s">
        <v>203</v>
      </c>
      <c r="AM852" s="1" t="s">
        <v>83</v>
      </c>
      <c r="AN852" s="1" t="s">
        <v>722</v>
      </c>
      <c r="AO852" s="1" t="s">
        <v>1287</v>
      </c>
      <c r="AP852" s="1"/>
      <c r="AQ852" s="1"/>
      <c r="AR852" s="1" t="s">
        <v>1288</v>
      </c>
      <c r="AS852" s="1" t="s">
        <v>1289</v>
      </c>
      <c r="AT852" s="1" t="s">
        <v>113</v>
      </c>
      <c r="AU852" s="1" t="n">
        <v>2006</v>
      </c>
      <c r="AV852" s="1" t="n">
        <v>33</v>
      </c>
      <c r="AW852" s="1"/>
      <c r="AX852" s="1"/>
      <c r="AY852" s="1" t="n">
        <v>2</v>
      </c>
      <c r="AZ852" s="1"/>
      <c r="BA852" s="1"/>
      <c r="BB852" s="1" t="s">
        <v>10473</v>
      </c>
      <c r="BC852" s="1" t="s">
        <v>10473</v>
      </c>
      <c r="BD852" s="1"/>
      <c r="BE852" s="1"/>
      <c r="BF852" s="1"/>
      <c r="BG852" s="1"/>
      <c r="BH852" s="1"/>
      <c r="BI852" s="1" t="n">
        <v>1</v>
      </c>
      <c r="BJ852" s="1" t="s">
        <v>1291</v>
      </c>
      <c r="BK852" s="1" t="s">
        <v>153</v>
      </c>
      <c r="BL852" s="1" t="s">
        <v>1291</v>
      </c>
      <c r="BM852" s="1" t="s">
        <v>2655</v>
      </c>
      <c r="BN852" s="1"/>
      <c r="BO852" s="1"/>
      <c r="BP852" s="1"/>
      <c r="BQ852" s="1"/>
      <c r="BR852" s="1" t="s">
        <v>93</v>
      </c>
      <c r="BS852" s="1" t="s">
        <v>10474</v>
      </c>
      <c r="BT852" s="1" t="str">
        <f aca="false">HYPERLINK("https%3A%2F%2Fwww.webofscience.com%2Fwos%2Fwoscc%2Ffull-record%2FWOS:000202967400550","View Full Record in Web of Science")</f>
        <v>View Full Record in Web of Science</v>
      </c>
    </row>
    <row r="853" customFormat="false" ht="12.75" hidden="false" customHeight="false" outlineLevel="0" collapsed="false">
      <c r="A853" s="1" t="s">
        <v>72</v>
      </c>
      <c r="B853" s="1" t="s">
        <v>10475</v>
      </c>
      <c r="C853" s="1"/>
      <c r="D853" s="1"/>
      <c r="E853" s="1"/>
      <c r="F853" s="1" t="s">
        <v>10476</v>
      </c>
      <c r="G853" s="1"/>
      <c r="H853" s="1"/>
      <c r="I853" s="1" t="s">
        <v>10477</v>
      </c>
      <c r="J853" s="1" t="s">
        <v>10478</v>
      </c>
      <c r="K853" s="1"/>
      <c r="L853" s="1"/>
      <c r="M853" s="1" t="s">
        <v>77</v>
      </c>
      <c r="N853" s="1" t="s">
        <v>215</v>
      </c>
      <c r="O853" s="1"/>
      <c r="P853" s="1"/>
      <c r="Q853" s="1"/>
      <c r="R853" s="1"/>
      <c r="S853" s="1"/>
      <c r="T853" s="1" t="s">
        <v>10479</v>
      </c>
      <c r="U853" s="1"/>
      <c r="V853" s="1" t="s">
        <v>10480</v>
      </c>
      <c r="W853" s="1" t="s">
        <v>10481</v>
      </c>
      <c r="X853" s="1" t="s">
        <v>3062</v>
      </c>
      <c r="Y853" s="1" t="s">
        <v>10482</v>
      </c>
      <c r="Z853" s="1" t="s">
        <v>9750</v>
      </c>
      <c r="AA853" s="1" t="s">
        <v>10483</v>
      </c>
      <c r="AB853" s="1" t="s">
        <v>10484</v>
      </c>
      <c r="AC853" s="1"/>
      <c r="AD853" s="1"/>
      <c r="AE853" s="1"/>
      <c r="AF853" s="1"/>
      <c r="AG853" s="1" t="n">
        <v>6</v>
      </c>
      <c r="AH853" s="1" t="n">
        <v>21</v>
      </c>
      <c r="AI853" s="1" t="n">
        <v>22</v>
      </c>
      <c r="AJ853" s="1" t="n">
        <v>1</v>
      </c>
      <c r="AK853" s="1" t="n">
        <v>17</v>
      </c>
      <c r="AL853" s="1" t="s">
        <v>82</v>
      </c>
      <c r="AM853" s="1" t="s">
        <v>3372</v>
      </c>
      <c r="AN853" s="1" t="s">
        <v>3373</v>
      </c>
      <c r="AO853" s="1" t="s">
        <v>10485</v>
      </c>
      <c r="AP853" s="1" t="s">
        <v>10486</v>
      </c>
      <c r="AQ853" s="1"/>
      <c r="AR853" s="1" t="s">
        <v>10487</v>
      </c>
      <c r="AS853" s="1" t="s">
        <v>10488</v>
      </c>
      <c r="AT853" s="1" t="s">
        <v>113</v>
      </c>
      <c r="AU853" s="1" t="n">
        <v>2020</v>
      </c>
      <c r="AV853" s="1" t="n">
        <v>37</v>
      </c>
      <c r="AW853" s="1" t="n">
        <v>3</v>
      </c>
      <c r="AX853" s="1"/>
      <c r="AY853" s="1"/>
      <c r="AZ853" s="1" t="s">
        <v>366</v>
      </c>
      <c r="BA853" s="1"/>
      <c r="BB853" s="1" t="n">
        <v>214</v>
      </c>
      <c r="BC853" s="1" t="n">
        <v>217</v>
      </c>
      <c r="BD853" s="1" t="s">
        <v>10489</v>
      </c>
      <c r="BE853" s="1" t="s">
        <v>10490</v>
      </c>
      <c r="BF853" s="1" t="str">
        <f aca="false">HYPERLINK("http://dx.doi.org/10.1017/ipm.2020.55","http://dx.doi.org/10.1017/ipm.2020.55")</f>
        <v>http://dx.doi.org/10.1017/ipm.2020.55</v>
      </c>
      <c r="BG853" s="1"/>
      <c r="BH853" s="1"/>
      <c r="BI853" s="1" t="n">
        <v>4</v>
      </c>
      <c r="BJ853" s="1" t="s">
        <v>10491</v>
      </c>
      <c r="BK853" s="1" t="s">
        <v>941</v>
      </c>
      <c r="BL853" s="1" t="s">
        <v>10492</v>
      </c>
      <c r="BM853" s="1" t="s">
        <v>10493</v>
      </c>
      <c r="BN853" s="1" t="n">
        <v>32434602</v>
      </c>
      <c r="BO853" s="1" t="s">
        <v>10494</v>
      </c>
      <c r="BP853" s="1"/>
      <c r="BQ853" s="1"/>
      <c r="BR853" s="1" t="s">
        <v>93</v>
      </c>
      <c r="BS853" s="1" t="s">
        <v>10495</v>
      </c>
      <c r="BT853" s="1" t="str">
        <f aca="false">HYPERLINK("https%3A%2F%2Fwww.webofscience.com%2Fwos%2Fwoscc%2Ffull-record%2FWOS:000578647000016","View Full Record in Web of Science")</f>
        <v>View Full Record in Web of Science</v>
      </c>
    </row>
    <row r="854" customFormat="false" ht="12.75" hidden="false" customHeight="false" outlineLevel="0" collapsed="false">
      <c r="A854" s="1" t="s">
        <v>72</v>
      </c>
      <c r="B854" s="1" t="s">
        <v>10496</v>
      </c>
      <c r="C854" s="1"/>
      <c r="D854" s="1"/>
      <c r="E854" s="1"/>
      <c r="F854" s="1" t="s">
        <v>10497</v>
      </c>
      <c r="G854" s="1"/>
      <c r="H854" s="1"/>
      <c r="I854" s="1" t="s">
        <v>10498</v>
      </c>
      <c r="J854" s="1" t="s">
        <v>1356</v>
      </c>
      <c r="K854" s="1"/>
      <c r="L854" s="1"/>
      <c r="M854" s="1" t="s">
        <v>77</v>
      </c>
      <c r="N854" s="1" t="s">
        <v>215</v>
      </c>
      <c r="O854" s="1"/>
      <c r="P854" s="1"/>
      <c r="Q854" s="1"/>
      <c r="R854" s="1"/>
      <c r="S854" s="1"/>
      <c r="T854" s="1"/>
      <c r="U854" s="1" t="s">
        <v>10499</v>
      </c>
      <c r="V854" s="1"/>
      <c r="W854" s="1" t="s">
        <v>10500</v>
      </c>
      <c r="X854" s="1" t="s">
        <v>202</v>
      </c>
      <c r="Y854" s="1" t="s">
        <v>10501</v>
      </c>
      <c r="Z854" s="1" t="s">
        <v>10502</v>
      </c>
      <c r="AA854" s="1" t="s">
        <v>1361</v>
      </c>
      <c r="AB854" s="1" t="s">
        <v>1362</v>
      </c>
      <c r="AC854" s="1"/>
      <c r="AD854" s="1"/>
      <c r="AE854" s="1"/>
      <c r="AF854" s="1"/>
      <c r="AG854" s="1" t="n">
        <v>20</v>
      </c>
      <c r="AH854" s="1" t="n">
        <v>0</v>
      </c>
      <c r="AI854" s="1" t="n">
        <v>0</v>
      </c>
      <c r="AJ854" s="1" t="n">
        <v>0</v>
      </c>
      <c r="AK854" s="1" t="n">
        <v>2</v>
      </c>
      <c r="AL854" s="1" t="s">
        <v>1363</v>
      </c>
      <c r="AM854" s="1" t="s">
        <v>1364</v>
      </c>
      <c r="AN854" s="1" t="s">
        <v>1365</v>
      </c>
      <c r="AO854" s="1" t="s">
        <v>1366</v>
      </c>
      <c r="AP854" s="1" t="s">
        <v>10503</v>
      </c>
      <c r="AQ854" s="1"/>
      <c r="AR854" s="1" t="s">
        <v>1367</v>
      </c>
      <c r="AS854" s="1" t="s">
        <v>1368</v>
      </c>
      <c r="AT854" s="1" t="s">
        <v>248</v>
      </c>
      <c r="AU854" s="1" t="n">
        <v>2018</v>
      </c>
      <c r="AV854" s="1" t="n">
        <v>48</v>
      </c>
      <c r="AW854" s="1" t="n">
        <v>11</v>
      </c>
      <c r="AX854" s="1"/>
      <c r="AY854" s="1"/>
      <c r="AZ854" s="1"/>
      <c r="BA854" s="1"/>
      <c r="BB854" s="1" t="n">
        <v>528</v>
      </c>
      <c r="BC854" s="1" t="n">
        <v>530</v>
      </c>
      <c r="BD854" s="1"/>
      <c r="BE854" s="1" t="s">
        <v>10504</v>
      </c>
      <c r="BF854" s="1" t="str">
        <f aca="false">HYPERLINK("http://dx.doi.org/10.3928/00485713-20181011-01","http://dx.doi.org/10.3928/00485713-20181011-01")</f>
        <v>http://dx.doi.org/10.3928/00485713-20181011-01</v>
      </c>
      <c r="BG854" s="1"/>
      <c r="BH854" s="1"/>
      <c r="BI854" s="1" t="n">
        <v>3</v>
      </c>
      <c r="BJ854" s="1" t="s">
        <v>131</v>
      </c>
      <c r="BK854" s="1" t="s">
        <v>232</v>
      </c>
      <c r="BL854" s="1" t="s">
        <v>131</v>
      </c>
      <c r="BM854" s="1" t="s">
        <v>10505</v>
      </c>
      <c r="BN854" s="1"/>
      <c r="BO854" s="1"/>
      <c r="BP854" s="1"/>
      <c r="BQ854" s="1"/>
      <c r="BR854" s="1" t="s">
        <v>93</v>
      </c>
      <c r="BS854" s="1" t="s">
        <v>10506</v>
      </c>
      <c r="BT854" s="1" t="str">
        <f aca="false">HYPERLINK("https%3A%2F%2Fwww.webofscience.com%2Fwos%2Fwoscc%2Ffull-record%2FWOS:000458419400007","View Full Record in Web of Science")</f>
        <v>View Full Record in Web of Science</v>
      </c>
    </row>
    <row r="855" customFormat="false" ht="12.75" hidden="false" customHeight="false" outlineLevel="0" collapsed="false">
      <c r="A855" s="1" t="s">
        <v>72</v>
      </c>
      <c r="B855" s="1" t="s">
        <v>10507</v>
      </c>
      <c r="C855" s="1"/>
      <c r="D855" s="1"/>
      <c r="E855" s="1"/>
      <c r="F855" s="1" t="s">
        <v>10508</v>
      </c>
      <c r="G855" s="1"/>
      <c r="H855" s="1"/>
      <c r="I855" s="1" t="s">
        <v>10509</v>
      </c>
      <c r="J855" s="1" t="s">
        <v>432</v>
      </c>
      <c r="K855" s="1"/>
      <c r="L855" s="1"/>
      <c r="M855" s="1" t="s">
        <v>77</v>
      </c>
      <c r="N855" s="1" t="s">
        <v>215</v>
      </c>
      <c r="O855" s="1"/>
      <c r="P855" s="1"/>
      <c r="Q855" s="1"/>
      <c r="R855" s="1"/>
      <c r="S855" s="1"/>
      <c r="T855" s="1" t="s">
        <v>10510</v>
      </c>
      <c r="U855" s="1" t="s">
        <v>10511</v>
      </c>
      <c r="V855" s="1" t="s">
        <v>10512</v>
      </c>
      <c r="W855" s="1" t="s">
        <v>10513</v>
      </c>
      <c r="X855" s="1" t="s">
        <v>2374</v>
      </c>
      <c r="Y855" s="1" t="s">
        <v>10514</v>
      </c>
      <c r="Z855" s="1" t="s">
        <v>10515</v>
      </c>
      <c r="AA855" s="1" t="s">
        <v>10516</v>
      </c>
      <c r="AB855" s="1" t="s">
        <v>10517</v>
      </c>
      <c r="AC855" s="1"/>
      <c r="AD855" s="1"/>
      <c r="AE855" s="1"/>
      <c r="AF855" s="1"/>
      <c r="AG855" s="1" t="n">
        <v>25</v>
      </c>
      <c r="AH855" s="1" t="n">
        <v>0</v>
      </c>
      <c r="AI855" s="1" t="n">
        <v>1</v>
      </c>
      <c r="AJ855" s="1" t="n">
        <v>0</v>
      </c>
      <c r="AK855" s="1" t="n">
        <v>1</v>
      </c>
      <c r="AL855" s="1" t="s">
        <v>184</v>
      </c>
      <c r="AM855" s="1" t="s">
        <v>185</v>
      </c>
      <c r="AN855" s="1" t="s">
        <v>186</v>
      </c>
      <c r="AO855" s="1" t="s">
        <v>434</v>
      </c>
      <c r="AP855" s="1"/>
      <c r="AQ855" s="1"/>
      <c r="AR855" s="1" t="s">
        <v>435</v>
      </c>
      <c r="AS855" s="1" t="s">
        <v>436</v>
      </c>
      <c r="AT855" s="1" t="s">
        <v>457</v>
      </c>
      <c r="AU855" s="1" t="n">
        <v>2008</v>
      </c>
      <c r="AV855" s="1" t="n">
        <v>20</v>
      </c>
      <c r="AW855" s="1" t="n">
        <v>4</v>
      </c>
      <c r="AX855" s="1"/>
      <c r="AY855" s="1"/>
      <c r="AZ855" s="1"/>
      <c r="BA855" s="1"/>
      <c r="BB855" s="1" t="n">
        <v>456</v>
      </c>
      <c r="BC855" s="1" t="n">
        <v>460</v>
      </c>
      <c r="BD855" s="1"/>
      <c r="BE855" s="1"/>
      <c r="BF855" s="1"/>
      <c r="BG855" s="1"/>
      <c r="BH855" s="1"/>
      <c r="BI855" s="1" t="n">
        <v>5</v>
      </c>
      <c r="BJ855" s="1" t="s">
        <v>131</v>
      </c>
      <c r="BK855" s="1" t="s">
        <v>132</v>
      </c>
      <c r="BL855" s="1" t="s">
        <v>131</v>
      </c>
      <c r="BM855" s="1" t="s">
        <v>1911</v>
      </c>
      <c r="BN855" s="1" t="n">
        <v>19011585</v>
      </c>
      <c r="BO855" s="1"/>
      <c r="BP855" s="1"/>
      <c r="BQ855" s="1"/>
      <c r="BR855" s="1" t="s">
        <v>93</v>
      </c>
      <c r="BS855" s="1" t="s">
        <v>10518</v>
      </c>
      <c r="BT855" s="1" t="str">
        <f aca="false">HYPERLINK("https%3A%2F%2Fwww.webofscience.com%2Fwos%2Fwoscc%2Ffull-record%2FWOS:000261013100002","View Full Record in Web of Science")</f>
        <v>View Full Record in Web of Science</v>
      </c>
    </row>
    <row r="856" customFormat="false" ht="12.75" hidden="false" customHeight="false" outlineLevel="0" collapsed="false">
      <c r="A856" s="1" t="s">
        <v>72</v>
      </c>
      <c r="B856" s="1" t="s">
        <v>9343</v>
      </c>
      <c r="C856" s="1"/>
      <c r="D856" s="1"/>
      <c r="E856" s="1"/>
      <c r="F856" s="1" t="s">
        <v>9344</v>
      </c>
      <c r="G856" s="1"/>
      <c r="H856" s="1"/>
      <c r="I856" s="1" t="s">
        <v>10519</v>
      </c>
      <c r="J856" s="1" t="s">
        <v>177</v>
      </c>
      <c r="K856" s="1"/>
      <c r="L856" s="1"/>
      <c r="M856" s="1" t="s">
        <v>77</v>
      </c>
      <c r="N856" s="1" t="s">
        <v>215</v>
      </c>
      <c r="O856" s="1"/>
      <c r="P856" s="1"/>
      <c r="Q856" s="1"/>
      <c r="R856" s="1"/>
      <c r="S856" s="1"/>
      <c r="T856" s="1"/>
      <c r="U856" s="1" t="s">
        <v>10520</v>
      </c>
      <c r="V856" s="1"/>
      <c r="W856" s="1" t="s">
        <v>10521</v>
      </c>
      <c r="X856" s="1" t="s">
        <v>170</v>
      </c>
      <c r="Y856" s="1" t="s">
        <v>10522</v>
      </c>
      <c r="Z856" s="1" t="s">
        <v>9352</v>
      </c>
      <c r="AA856" s="1" t="s">
        <v>10523</v>
      </c>
      <c r="AB856" s="1"/>
      <c r="AC856" s="1"/>
      <c r="AD856" s="1"/>
      <c r="AE856" s="1"/>
      <c r="AF856" s="1"/>
      <c r="AG856" s="1" t="n">
        <v>30</v>
      </c>
      <c r="AH856" s="1" t="n">
        <v>2</v>
      </c>
      <c r="AI856" s="1" t="n">
        <v>3</v>
      </c>
      <c r="AJ856" s="1" t="n">
        <v>0</v>
      </c>
      <c r="AK856" s="1" t="n">
        <v>3</v>
      </c>
      <c r="AL856" s="1" t="s">
        <v>184</v>
      </c>
      <c r="AM856" s="1" t="s">
        <v>185</v>
      </c>
      <c r="AN856" s="1" t="s">
        <v>186</v>
      </c>
      <c r="AO856" s="1" t="s">
        <v>187</v>
      </c>
      <c r="AP856" s="1" t="s">
        <v>3665</v>
      </c>
      <c r="AQ856" s="1"/>
      <c r="AR856" s="1" t="s">
        <v>188</v>
      </c>
      <c r="AS856" s="1" t="s">
        <v>189</v>
      </c>
      <c r="AT856" s="1" t="s">
        <v>261</v>
      </c>
      <c r="AU856" s="1" t="n">
        <v>2020</v>
      </c>
      <c r="AV856" s="1" t="n">
        <v>61</v>
      </c>
      <c r="AW856" s="1" t="n">
        <v>2</v>
      </c>
      <c r="AX856" s="1"/>
      <c r="AY856" s="1"/>
      <c r="AZ856" s="1"/>
      <c r="BA856" s="1"/>
      <c r="BB856" s="1" t="n">
        <v>180</v>
      </c>
      <c r="BC856" s="1" t="n">
        <v>183</v>
      </c>
      <c r="BD856" s="1"/>
      <c r="BE856" s="1" t="s">
        <v>10524</v>
      </c>
      <c r="BF856" s="1" t="str">
        <f aca="false">HYPERLINK("http://dx.doi.org/10.3325/cmj.2020.61.180","http://dx.doi.org/10.3325/cmj.2020.61.180")</f>
        <v>http://dx.doi.org/10.3325/cmj.2020.61.180</v>
      </c>
      <c r="BG856" s="1"/>
      <c r="BH856" s="1"/>
      <c r="BI856" s="1" t="n">
        <v>4</v>
      </c>
      <c r="BJ856" s="1" t="s">
        <v>192</v>
      </c>
      <c r="BK856" s="1" t="s">
        <v>153</v>
      </c>
      <c r="BL856" s="1" t="s">
        <v>193</v>
      </c>
      <c r="BM856" s="1" t="s">
        <v>10525</v>
      </c>
      <c r="BN856" s="1" t="n">
        <v>32378386</v>
      </c>
      <c r="BO856" s="1" t="s">
        <v>4185</v>
      </c>
      <c r="BP856" s="1"/>
      <c r="BQ856" s="1"/>
      <c r="BR856" s="1" t="s">
        <v>93</v>
      </c>
      <c r="BS856" s="1" t="s">
        <v>10526</v>
      </c>
      <c r="BT856" s="1" t="str">
        <f aca="false">HYPERLINK("https%3A%2F%2Fwww.webofscience.com%2Fwos%2Fwoscc%2Ffull-record%2FWOS:000537836100015","View Full Record in Web of Science")</f>
        <v>View Full Record in Web of Science</v>
      </c>
    </row>
    <row r="857" customFormat="false" ht="12.75" hidden="false" customHeight="false" outlineLevel="0" collapsed="false">
      <c r="A857" s="1" t="s">
        <v>72</v>
      </c>
      <c r="B857" s="1" t="s">
        <v>10527</v>
      </c>
      <c r="C857" s="1"/>
      <c r="D857" s="1"/>
      <c r="E857" s="1"/>
      <c r="F857" s="1" t="s">
        <v>10528</v>
      </c>
      <c r="G857" s="1"/>
      <c r="H857" s="1"/>
      <c r="I857" s="1" t="s">
        <v>10529</v>
      </c>
      <c r="J857" s="1" t="s">
        <v>10530</v>
      </c>
      <c r="K857" s="1"/>
      <c r="L857" s="1"/>
      <c r="M857" s="1" t="s">
        <v>77</v>
      </c>
      <c r="N857" s="1" t="s">
        <v>215</v>
      </c>
      <c r="O857" s="1"/>
      <c r="P857" s="1"/>
      <c r="Q857" s="1"/>
      <c r="R857" s="1"/>
      <c r="S857" s="1"/>
      <c r="T857" s="1" t="s">
        <v>10531</v>
      </c>
      <c r="U857" s="1" t="s">
        <v>10532</v>
      </c>
      <c r="V857" s="1" t="s">
        <v>10533</v>
      </c>
      <c r="W857" s="1" t="s">
        <v>10534</v>
      </c>
      <c r="X857" s="1" t="s">
        <v>10535</v>
      </c>
      <c r="Y857" s="1" t="s">
        <v>10536</v>
      </c>
      <c r="Z857" s="1" t="s">
        <v>10537</v>
      </c>
      <c r="AA857" s="1" t="s">
        <v>10538</v>
      </c>
      <c r="AB857" s="1"/>
      <c r="AC857" s="1"/>
      <c r="AD857" s="1"/>
      <c r="AE857" s="1"/>
      <c r="AF857" s="1"/>
      <c r="AG857" s="1" t="n">
        <v>56</v>
      </c>
      <c r="AH857" s="1" t="n">
        <v>6</v>
      </c>
      <c r="AI857" s="1" t="n">
        <v>6</v>
      </c>
      <c r="AJ857" s="1" t="n">
        <v>1</v>
      </c>
      <c r="AK857" s="1" t="n">
        <v>6</v>
      </c>
      <c r="AL857" s="1" t="s">
        <v>6234</v>
      </c>
      <c r="AM857" s="1" t="s">
        <v>5098</v>
      </c>
      <c r="AN857" s="1" t="s">
        <v>6235</v>
      </c>
      <c r="AO857" s="1"/>
      <c r="AP857" s="1" t="s">
        <v>10539</v>
      </c>
      <c r="AQ857" s="1"/>
      <c r="AR857" s="1" t="s">
        <v>10540</v>
      </c>
      <c r="AS857" s="1" t="s">
        <v>10541</v>
      </c>
      <c r="AT857" s="1" t="s">
        <v>10542</v>
      </c>
      <c r="AU857" s="1" t="n">
        <v>2021</v>
      </c>
      <c r="AV857" s="1" t="n">
        <v>12</v>
      </c>
      <c r="AW857" s="1"/>
      <c r="AX857" s="1"/>
      <c r="AY857" s="1"/>
      <c r="AZ857" s="1"/>
      <c r="BA857" s="1"/>
      <c r="BB857" s="1"/>
      <c r="BC857" s="1"/>
      <c r="BD857" s="1" t="n">
        <v>682614</v>
      </c>
      <c r="BE857" s="1" t="s">
        <v>10543</v>
      </c>
      <c r="BF857" s="1" t="str">
        <f aca="false">HYPERLINK("http://dx.doi.org/10.3389/fphar.2021.682614","http://dx.doi.org/10.3389/fphar.2021.682614")</f>
        <v>http://dx.doi.org/10.3389/fphar.2021.682614</v>
      </c>
      <c r="BG857" s="1"/>
      <c r="BH857" s="1"/>
      <c r="BI857" s="1" t="n">
        <v>15</v>
      </c>
      <c r="BJ857" s="1" t="s">
        <v>3511</v>
      </c>
      <c r="BK857" s="1" t="s">
        <v>153</v>
      </c>
      <c r="BL857" s="1" t="s">
        <v>3511</v>
      </c>
      <c r="BM857" s="1" t="s">
        <v>10544</v>
      </c>
      <c r="BN857" s="1" t="n">
        <v>34867313</v>
      </c>
      <c r="BO857" s="1" t="s">
        <v>943</v>
      </c>
      <c r="BP857" s="1"/>
      <c r="BQ857" s="1"/>
      <c r="BR857" s="1" t="s">
        <v>93</v>
      </c>
      <c r="BS857" s="1" t="s">
        <v>10545</v>
      </c>
      <c r="BT857" s="1" t="str">
        <f aca="false">HYPERLINK("https%3A%2F%2Fwww.webofscience.com%2Fwos%2Fwoscc%2Ffull-record%2FWOS:000741403900001","View Full Record in Web of Science")</f>
        <v>View Full Record in Web of Science</v>
      </c>
    </row>
    <row r="858" customFormat="false" ht="12.75" hidden="false" customHeight="false" outlineLevel="0" collapsed="false">
      <c r="A858" s="1" t="s">
        <v>72</v>
      </c>
      <c r="B858" s="1" t="s">
        <v>10546</v>
      </c>
      <c r="C858" s="1"/>
      <c r="D858" s="1"/>
      <c r="E858" s="1"/>
      <c r="F858" s="1" t="s">
        <v>10547</v>
      </c>
      <c r="G858" s="1"/>
      <c r="H858" s="1"/>
      <c r="I858" s="1" t="s">
        <v>10548</v>
      </c>
      <c r="J858" s="1" t="s">
        <v>9810</v>
      </c>
      <c r="K858" s="1"/>
      <c r="L858" s="1"/>
      <c r="M858" s="1" t="s">
        <v>77</v>
      </c>
      <c r="N858" s="1" t="s">
        <v>52</v>
      </c>
      <c r="O858" s="1"/>
      <c r="P858" s="1"/>
      <c r="Q858" s="1"/>
      <c r="R858" s="1"/>
      <c r="S858" s="1"/>
      <c r="T858" s="1"/>
      <c r="U858" s="1"/>
      <c r="V858" s="1"/>
      <c r="W858" s="1" t="s">
        <v>10549</v>
      </c>
      <c r="X858" s="1" t="s">
        <v>202</v>
      </c>
      <c r="Y858" s="1"/>
      <c r="Z858" s="1"/>
      <c r="AA858" s="1"/>
      <c r="AB858" s="1"/>
      <c r="AC858" s="1"/>
      <c r="AD858" s="1"/>
      <c r="AE858" s="1"/>
      <c r="AF858" s="1"/>
      <c r="AG858" s="1" t="n">
        <v>0</v>
      </c>
      <c r="AH858" s="1" t="n">
        <v>0</v>
      </c>
      <c r="AI858" s="1" t="n">
        <v>0</v>
      </c>
      <c r="AJ858" s="1" t="n">
        <v>0</v>
      </c>
      <c r="AK858" s="1" t="n">
        <v>0</v>
      </c>
      <c r="AL858" s="1" t="s">
        <v>144</v>
      </c>
      <c r="AM858" s="1" t="s">
        <v>145</v>
      </c>
      <c r="AN858" s="1" t="s">
        <v>146</v>
      </c>
      <c r="AO858" s="1" t="s">
        <v>9812</v>
      </c>
      <c r="AP858" s="1"/>
      <c r="AQ858" s="1"/>
      <c r="AR858" s="1" t="s">
        <v>9813</v>
      </c>
      <c r="AS858" s="1" t="s">
        <v>9814</v>
      </c>
      <c r="AT858" s="1" t="s">
        <v>412</v>
      </c>
      <c r="AU858" s="1" t="n">
        <v>2009</v>
      </c>
      <c r="AV858" s="1" t="n">
        <v>105</v>
      </c>
      <c r="AW858" s="1"/>
      <c r="AX858" s="1"/>
      <c r="AY858" s="1" t="n">
        <v>1</v>
      </c>
      <c r="AZ858" s="1"/>
      <c r="BA858" s="1"/>
      <c r="BB858" s="1" t="n">
        <v>124</v>
      </c>
      <c r="BC858" s="1" t="n">
        <v>124</v>
      </c>
      <c r="BD858" s="1"/>
      <c r="BE858" s="1"/>
      <c r="BF858" s="1"/>
      <c r="BG858" s="1"/>
      <c r="BH858" s="1"/>
      <c r="BI858" s="1" t="n">
        <v>1</v>
      </c>
      <c r="BJ858" s="1" t="s">
        <v>9815</v>
      </c>
      <c r="BK858" s="1" t="s">
        <v>153</v>
      </c>
      <c r="BL858" s="1" t="s">
        <v>9815</v>
      </c>
      <c r="BM858" s="1" t="s">
        <v>9816</v>
      </c>
      <c r="BN858" s="1"/>
      <c r="BO858" s="1"/>
      <c r="BP858" s="1"/>
      <c r="BQ858" s="1"/>
      <c r="BR858" s="1" t="s">
        <v>93</v>
      </c>
      <c r="BS858" s="1" t="s">
        <v>10550</v>
      </c>
      <c r="BT858" s="1" t="str">
        <f aca="false">HYPERLINK("https%3A%2F%2Fwww.webofscience.com%2Fwos%2Fwoscc%2Ffull-record%2FWOS:000267428100463","View Full Record in Web of Science")</f>
        <v>View Full Record in Web of Science</v>
      </c>
    </row>
    <row r="859" customFormat="false" ht="12.75" hidden="false" customHeight="false" outlineLevel="0" collapsed="false">
      <c r="A859" s="1" t="s">
        <v>72</v>
      </c>
      <c r="B859" s="1" t="s">
        <v>10551</v>
      </c>
      <c r="C859" s="1"/>
      <c r="D859" s="1"/>
      <c r="E859" s="1"/>
      <c r="F859" s="1" t="s">
        <v>10552</v>
      </c>
      <c r="G859" s="1"/>
      <c r="H859" s="1"/>
      <c r="I859" s="1" t="s">
        <v>10553</v>
      </c>
      <c r="J859" s="1" t="s">
        <v>10554</v>
      </c>
      <c r="K859" s="1"/>
      <c r="L859" s="1"/>
      <c r="M859" s="1" t="s">
        <v>77</v>
      </c>
      <c r="N859" s="1" t="s">
        <v>52</v>
      </c>
      <c r="O859" s="1"/>
      <c r="P859" s="1"/>
      <c r="Q859" s="1"/>
      <c r="R859" s="1"/>
      <c r="S859" s="1"/>
      <c r="T859" s="1"/>
      <c r="U859" s="1"/>
      <c r="V859" s="1"/>
      <c r="W859" s="1" t="s">
        <v>10555</v>
      </c>
      <c r="X859" s="1" t="s">
        <v>170</v>
      </c>
      <c r="Y859" s="1"/>
      <c r="Z859" s="1"/>
      <c r="AA859" s="1"/>
      <c r="AB859" s="1"/>
      <c r="AC859" s="1"/>
      <c r="AD859" s="1"/>
      <c r="AE859" s="1"/>
      <c r="AF859" s="1"/>
      <c r="AG859" s="1" t="n">
        <v>0</v>
      </c>
      <c r="AH859" s="1" t="n">
        <v>0</v>
      </c>
      <c r="AI859" s="1" t="n">
        <v>0</v>
      </c>
      <c r="AJ859" s="1" t="n">
        <v>0</v>
      </c>
      <c r="AK859" s="1" t="n">
        <v>0</v>
      </c>
      <c r="AL859" s="1" t="s">
        <v>1092</v>
      </c>
      <c r="AM859" s="1" t="s">
        <v>865</v>
      </c>
      <c r="AN859" s="1" t="s">
        <v>866</v>
      </c>
      <c r="AO859" s="1" t="s">
        <v>10556</v>
      </c>
      <c r="AP859" s="1" t="s">
        <v>10557</v>
      </c>
      <c r="AQ859" s="1"/>
      <c r="AR859" s="1" t="s">
        <v>10558</v>
      </c>
      <c r="AS859" s="1" t="s">
        <v>10559</v>
      </c>
      <c r="AT859" s="1" t="s">
        <v>150</v>
      </c>
      <c r="AU859" s="1" t="n">
        <v>2022</v>
      </c>
      <c r="AV859" s="1" t="n">
        <v>97</v>
      </c>
      <c r="AW859" s="1"/>
      <c r="AX859" s="1"/>
      <c r="AY859" s="1" t="n">
        <v>3</v>
      </c>
      <c r="AZ859" s="1" t="s">
        <v>366</v>
      </c>
      <c r="BA859" s="1" t="s">
        <v>10560</v>
      </c>
      <c r="BB859" s="1" t="s">
        <v>2458</v>
      </c>
      <c r="BC859" s="1" t="s">
        <v>10561</v>
      </c>
      <c r="BD859" s="1"/>
      <c r="BE859" s="1"/>
      <c r="BF859" s="1"/>
      <c r="BG859" s="1"/>
      <c r="BH859" s="1"/>
      <c r="BI859" s="1" t="n">
        <v>2</v>
      </c>
      <c r="BJ859" s="1" t="s">
        <v>2828</v>
      </c>
      <c r="BK859" s="1" t="s">
        <v>153</v>
      </c>
      <c r="BL859" s="1" t="s">
        <v>2828</v>
      </c>
      <c r="BM859" s="1" t="s">
        <v>10562</v>
      </c>
      <c r="BN859" s="1"/>
      <c r="BO859" s="1"/>
      <c r="BP859" s="1"/>
      <c r="BQ859" s="1"/>
      <c r="BR859" s="1" t="s">
        <v>93</v>
      </c>
      <c r="BS859" s="1" t="s">
        <v>10563</v>
      </c>
      <c r="BT859" s="1" t="str">
        <f aca="false">HYPERLINK("https%3A%2F%2Fwww.webofscience.com%2Fwos%2Fwoscc%2Ffull-record%2FWOS:000866743000039","View Full Record in Web of Science")</f>
        <v>View Full Record in Web of Science</v>
      </c>
    </row>
    <row r="860" customFormat="false" ht="12.75" hidden="false" customHeight="false" outlineLevel="0" collapsed="false">
      <c r="A860" s="1" t="s">
        <v>72</v>
      </c>
      <c r="B860" s="1" t="s">
        <v>10564</v>
      </c>
      <c r="C860" s="1"/>
      <c r="D860" s="1"/>
      <c r="E860" s="1"/>
      <c r="F860" s="1" t="s">
        <v>10565</v>
      </c>
      <c r="G860" s="1"/>
      <c r="H860" s="1"/>
      <c r="I860" s="1" t="s">
        <v>10566</v>
      </c>
      <c r="J860" s="1" t="s">
        <v>10567</v>
      </c>
      <c r="K860" s="1"/>
      <c r="L860" s="1"/>
      <c r="M860" s="1" t="s">
        <v>77</v>
      </c>
      <c r="N860" s="1" t="s">
        <v>52</v>
      </c>
      <c r="O860" s="1"/>
      <c r="P860" s="1"/>
      <c r="Q860" s="1"/>
      <c r="R860" s="1"/>
      <c r="S860" s="1"/>
      <c r="T860" s="1"/>
      <c r="U860" s="1"/>
      <c r="V860" s="1"/>
      <c r="W860" s="1" t="s">
        <v>10568</v>
      </c>
      <c r="X860" s="1" t="s">
        <v>170</v>
      </c>
      <c r="Y860" s="1"/>
      <c r="Z860" s="1"/>
      <c r="AA860" s="1"/>
      <c r="AB860" s="1"/>
      <c r="AC860" s="1"/>
      <c r="AD860" s="1"/>
      <c r="AE860" s="1"/>
      <c r="AF860" s="1"/>
      <c r="AG860" s="1" t="n">
        <v>0</v>
      </c>
      <c r="AH860" s="1" t="n">
        <v>0</v>
      </c>
      <c r="AI860" s="1" t="n">
        <v>0</v>
      </c>
      <c r="AJ860" s="1" t="n">
        <v>0</v>
      </c>
      <c r="AK860" s="1" t="n">
        <v>0</v>
      </c>
      <c r="AL860" s="1" t="s">
        <v>10569</v>
      </c>
      <c r="AM860" s="1" t="s">
        <v>10570</v>
      </c>
      <c r="AN860" s="1" t="s">
        <v>10571</v>
      </c>
      <c r="AO860" s="1" t="s">
        <v>10572</v>
      </c>
      <c r="AP860" s="1" t="s">
        <v>10573</v>
      </c>
      <c r="AQ860" s="1"/>
      <c r="AR860" s="1" t="s">
        <v>10567</v>
      </c>
      <c r="AS860" s="1" t="s">
        <v>10574</v>
      </c>
      <c r="AT860" s="1" t="s">
        <v>190</v>
      </c>
      <c r="AU860" s="1" t="n">
        <v>2022</v>
      </c>
      <c r="AV860" s="1" t="n">
        <v>24</v>
      </c>
      <c r="AW860" s="1"/>
      <c r="AX860" s="1"/>
      <c r="AY860" s="1" t="n">
        <v>1</v>
      </c>
      <c r="AZ860" s="1"/>
      <c r="BA860" s="1" t="s">
        <v>10575</v>
      </c>
      <c r="BB860" s="1" t="n">
        <v>109</v>
      </c>
      <c r="BC860" s="1" t="n">
        <v>109</v>
      </c>
      <c r="BD860" s="1"/>
      <c r="BE860" s="1"/>
      <c r="BF860" s="1"/>
      <c r="BG860" s="1"/>
      <c r="BH860" s="1"/>
      <c r="BI860" s="1" t="n">
        <v>1</v>
      </c>
      <c r="BJ860" s="1" t="s">
        <v>10576</v>
      </c>
      <c r="BK860" s="1" t="s">
        <v>153</v>
      </c>
      <c r="BL860" s="1" t="s">
        <v>10577</v>
      </c>
      <c r="BM860" s="1" t="s">
        <v>10578</v>
      </c>
      <c r="BN860" s="1"/>
      <c r="BO860" s="1"/>
      <c r="BP860" s="1"/>
      <c r="BQ860" s="1"/>
      <c r="BR860" s="1" t="s">
        <v>93</v>
      </c>
      <c r="BS860" s="1" t="s">
        <v>10579</v>
      </c>
      <c r="BT860" s="1" t="str">
        <f aca="false">HYPERLINK("https%3A%2F%2Fwww.webofscience.com%2Fwos%2Fwoscc%2Ffull-record%2FWOS:000840122400398","View Full Record in Web of Science")</f>
        <v>View Full Record in Web of Science</v>
      </c>
    </row>
    <row r="861" customFormat="false" ht="12.75" hidden="false" customHeight="false" outlineLevel="0" collapsed="false">
      <c r="A861" s="1" t="s">
        <v>72</v>
      </c>
      <c r="B861" s="1" t="s">
        <v>10580</v>
      </c>
      <c r="C861" s="1"/>
      <c r="D861" s="1"/>
      <c r="E861" s="1"/>
      <c r="F861" s="1" t="s">
        <v>10581</v>
      </c>
      <c r="G861" s="1"/>
      <c r="H861" s="1"/>
      <c r="I861" s="1" t="s">
        <v>10582</v>
      </c>
      <c r="J861" s="1" t="s">
        <v>356</v>
      </c>
      <c r="K861" s="1"/>
      <c r="L861" s="1"/>
      <c r="M861" s="1" t="s">
        <v>77</v>
      </c>
      <c r="N861" s="1" t="s">
        <v>52</v>
      </c>
      <c r="O861" s="1" t="s">
        <v>709</v>
      </c>
      <c r="P861" s="1" t="s">
        <v>710</v>
      </c>
      <c r="Q861" s="1" t="s">
        <v>711</v>
      </c>
      <c r="R861" s="1"/>
      <c r="S861" s="1"/>
      <c r="T861" s="1"/>
      <c r="U861" s="1"/>
      <c r="V861" s="1"/>
      <c r="W861" s="1" t="s">
        <v>10583</v>
      </c>
      <c r="X861" s="1"/>
      <c r="Y861" s="1"/>
      <c r="Z861" s="1"/>
      <c r="AA861" s="1"/>
      <c r="AB861" s="1"/>
      <c r="AC861" s="1"/>
      <c r="AD861" s="1"/>
      <c r="AE861" s="1"/>
      <c r="AF861" s="1"/>
      <c r="AG861" s="1" t="n">
        <v>0</v>
      </c>
      <c r="AH861" s="1" t="n">
        <v>0</v>
      </c>
      <c r="AI861" s="1" t="n">
        <v>0</v>
      </c>
      <c r="AJ861" s="1" t="n">
        <v>0</v>
      </c>
      <c r="AK861" s="1" t="n">
        <v>0</v>
      </c>
      <c r="AL861" s="1" t="s">
        <v>3523</v>
      </c>
      <c r="AM861" s="1" t="s">
        <v>145</v>
      </c>
      <c r="AN861" s="1" t="s">
        <v>146</v>
      </c>
      <c r="AO861" s="1" t="s">
        <v>363</v>
      </c>
      <c r="AP861" s="1"/>
      <c r="AQ861" s="1"/>
      <c r="AR861" s="1" t="s">
        <v>364</v>
      </c>
      <c r="AS861" s="1" t="s">
        <v>365</v>
      </c>
      <c r="AT861" s="1" t="s">
        <v>150</v>
      </c>
      <c r="AU861" s="1" t="n">
        <v>2009</v>
      </c>
      <c r="AV861" s="1" t="n">
        <v>16</v>
      </c>
      <c r="AW861" s="1"/>
      <c r="AX861" s="1"/>
      <c r="AY861" s="1"/>
      <c r="AZ861" s="1"/>
      <c r="BA861" s="1"/>
      <c r="BB861" s="1" t="n">
        <v>118</v>
      </c>
      <c r="BC861" s="1" t="n">
        <v>118</v>
      </c>
      <c r="BD861" s="1"/>
      <c r="BE861" s="1"/>
      <c r="BF861" s="1"/>
      <c r="BG861" s="1"/>
      <c r="BH861" s="1"/>
      <c r="BI861" s="1" t="n">
        <v>1</v>
      </c>
      <c r="BJ861" s="1" t="s">
        <v>309</v>
      </c>
      <c r="BK861" s="1" t="s">
        <v>153</v>
      </c>
      <c r="BL861" s="1" t="s">
        <v>310</v>
      </c>
      <c r="BM861" s="1" t="s">
        <v>714</v>
      </c>
      <c r="BN861" s="1"/>
      <c r="BO861" s="1"/>
      <c r="BP861" s="1"/>
      <c r="BQ861" s="1"/>
      <c r="BR861" s="1" t="s">
        <v>93</v>
      </c>
      <c r="BS861" s="1" t="s">
        <v>10584</v>
      </c>
      <c r="BT861" s="1" t="str">
        <f aca="false">HYPERLINK("https%3A%2F%2Fwww.webofscience.com%2Fwos%2Fwoscc%2Ffull-record%2FWOS:000269804100260","View Full Record in Web of Science")</f>
        <v>View Full Record in Web of Science</v>
      </c>
    </row>
    <row r="862" customFormat="false" ht="12.75" hidden="false" customHeight="false" outlineLevel="0" collapsed="false">
      <c r="A862" s="1" t="s">
        <v>72</v>
      </c>
      <c r="B862" s="1" t="s">
        <v>10585</v>
      </c>
      <c r="C862" s="1"/>
      <c r="D862" s="1"/>
      <c r="E862" s="1"/>
      <c r="F862" s="1" t="s">
        <v>10585</v>
      </c>
      <c r="G862" s="1"/>
      <c r="H862" s="1"/>
      <c r="I862" s="1" t="s">
        <v>10586</v>
      </c>
      <c r="J862" s="1" t="s">
        <v>200</v>
      </c>
      <c r="K862" s="1"/>
      <c r="L862" s="1"/>
      <c r="M862" s="1" t="s">
        <v>77</v>
      </c>
      <c r="N862" s="1" t="s">
        <v>52</v>
      </c>
      <c r="O862" s="1" t="s">
        <v>1224</v>
      </c>
      <c r="P862" s="1" t="s">
        <v>1225</v>
      </c>
      <c r="Q862" s="1" t="s">
        <v>1226</v>
      </c>
      <c r="R862" s="1"/>
      <c r="S862" s="1"/>
      <c r="T862" s="1"/>
      <c r="U862" s="1"/>
      <c r="V862" s="1"/>
      <c r="W862" s="1" t="s">
        <v>10587</v>
      </c>
      <c r="X862" s="1" t="s">
        <v>2374</v>
      </c>
      <c r="Y862" s="1"/>
      <c r="Z862" s="1"/>
      <c r="AA862" s="1" t="s">
        <v>4512</v>
      </c>
      <c r="AB862" s="1" t="s">
        <v>4513</v>
      </c>
      <c r="AC862" s="1"/>
      <c r="AD862" s="1"/>
      <c r="AE862" s="1"/>
      <c r="AF862" s="1"/>
      <c r="AG862" s="1" t="n">
        <v>0</v>
      </c>
      <c r="AH862" s="1" t="n">
        <v>0</v>
      </c>
      <c r="AI862" s="1" t="n">
        <v>0</v>
      </c>
      <c r="AJ862" s="1" t="n">
        <v>0</v>
      </c>
      <c r="AK862" s="1" t="n">
        <v>0</v>
      </c>
      <c r="AL862" s="1" t="s">
        <v>203</v>
      </c>
      <c r="AM862" s="1" t="s">
        <v>83</v>
      </c>
      <c r="AN862" s="1" t="s">
        <v>722</v>
      </c>
      <c r="AO862" s="1" t="s">
        <v>205</v>
      </c>
      <c r="AP862" s="1"/>
      <c r="AQ862" s="1"/>
      <c r="AR862" s="1" t="s">
        <v>200</v>
      </c>
      <c r="AS862" s="1" t="s">
        <v>207</v>
      </c>
      <c r="AT862" s="1"/>
      <c r="AU862" s="1" t="n">
        <v>2005</v>
      </c>
      <c r="AV862" s="1" t="n">
        <v>48</v>
      </c>
      <c r="AW862" s="1"/>
      <c r="AX862" s="1"/>
      <c r="AY862" s="1" t="n">
        <v>1</v>
      </c>
      <c r="AZ862" s="1"/>
      <c r="BA862" s="1" t="n">
        <v>594</v>
      </c>
      <c r="BB862" s="1" t="s">
        <v>10588</v>
      </c>
      <c r="BC862" s="1" t="s">
        <v>10588</v>
      </c>
      <c r="BD862" s="1"/>
      <c r="BE862" s="1"/>
      <c r="BF862" s="1"/>
      <c r="BG862" s="1"/>
      <c r="BH862" s="1"/>
      <c r="BI862" s="1" t="n">
        <v>1</v>
      </c>
      <c r="BJ862" s="1" t="s">
        <v>152</v>
      </c>
      <c r="BK862" s="1" t="s">
        <v>548</v>
      </c>
      <c r="BL862" s="1" t="s">
        <v>152</v>
      </c>
      <c r="BM862" s="1" t="s">
        <v>1229</v>
      </c>
      <c r="BN862" s="1"/>
      <c r="BO862" s="1"/>
      <c r="BP862" s="1"/>
      <c r="BQ862" s="1"/>
      <c r="BR862" s="1" t="s">
        <v>93</v>
      </c>
      <c r="BS862" s="1" t="s">
        <v>10589</v>
      </c>
      <c r="BT862" s="1" t="str">
        <f aca="false">HYPERLINK("https%3A%2F%2Fwww.webofscience.com%2Fwos%2Fwoscc%2Ffull-record%2FWOS:000231743201192","View Full Record in Web of Science")</f>
        <v>View Full Record in Web of Science</v>
      </c>
    </row>
    <row r="863" customFormat="false" ht="12.75" hidden="false" customHeight="false" outlineLevel="0" collapsed="false">
      <c r="A863" s="1" t="s">
        <v>72</v>
      </c>
      <c r="B863" s="1" t="s">
        <v>10590</v>
      </c>
      <c r="C863" s="1"/>
      <c r="D863" s="1"/>
      <c r="E863" s="1"/>
      <c r="F863" s="1" t="s">
        <v>10591</v>
      </c>
      <c r="G863" s="1"/>
      <c r="H863" s="1"/>
      <c r="I863" s="1" t="s">
        <v>10592</v>
      </c>
      <c r="J863" s="1" t="s">
        <v>8256</v>
      </c>
      <c r="K863" s="1"/>
      <c r="L863" s="1"/>
      <c r="M863" s="1" t="s">
        <v>77</v>
      </c>
      <c r="N863" s="1" t="s">
        <v>215</v>
      </c>
      <c r="O863" s="1"/>
      <c r="P863" s="1"/>
      <c r="Q863" s="1"/>
      <c r="R863" s="1"/>
      <c r="S863" s="1"/>
      <c r="T863" s="1" t="s">
        <v>10593</v>
      </c>
      <c r="U863" s="1" t="s">
        <v>10594</v>
      </c>
      <c r="V863" s="1" t="s">
        <v>10595</v>
      </c>
      <c r="W863" s="1" t="s">
        <v>10596</v>
      </c>
      <c r="X863" s="1" t="s">
        <v>10597</v>
      </c>
      <c r="Y863" s="1" t="s">
        <v>10598</v>
      </c>
      <c r="Z863" s="1" t="s">
        <v>10599</v>
      </c>
      <c r="AA863" s="1" t="s">
        <v>10600</v>
      </c>
      <c r="AB863" s="1" t="s">
        <v>10601</v>
      </c>
      <c r="AC863" s="1"/>
      <c r="AD863" s="1"/>
      <c r="AE863" s="1"/>
      <c r="AF863" s="1"/>
      <c r="AG863" s="1" t="n">
        <v>48</v>
      </c>
      <c r="AH863" s="1" t="n">
        <v>6</v>
      </c>
      <c r="AI863" s="1" t="n">
        <v>11</v>
      </c>
      <c r="AJ863" s="1" t="n">
        <v>0</v>
      </c>
      <c r="AK863" s="1" t="n">
        <v>5</v>
      </c>
      <c r="AL863" s="1" t="s">
        <v>2451</v>
      </c>
      <c r="AM863" s="1" t="s">
        <v>407</v>
      </c>
      <c r="AN863" s="1" t="s">
        <v>2452</v>
      </c>
      <c r="AO863" s="1" t="s">
        <v>8262</v>
      </c>
      <c r="AP863" s="1" t="s">
        <v>8263</v>
      </c>
      <c r="AQ863" s="1"/>
      <c r="AR863" s="1" t="s">
        <v>8264</v>
      </c>
      <c r="AS863" s="1" t="s">
        <v>8265</v>
      </c>
      <c r="AT863" s="1" t="s">
        <v>248</v>
      </c>
      <c r="AU863" s="1" t="n">
        <v>2015</v>
      </c>
      <c r="AV863" s="1" t="n">
        <v>46</v>
      </c>
      <c r="AW863" s="1"/>
      <c r="AX863" s="1"/>
      <c r="AY863" s="1" t="n">
        <v>6</v>
      </c>
      <c r="AZ863" s="1"/>
      <c r="BA863" s="1"/>
      <c r="BB863" s="1" t="s">
        <v>10602</v>
      </c>
      <c r="BC863" s="1" t="s">
        <v>130</v>
      </c>
      <c r="BD863" s="1"/>
      <c r="BE863" s="1" t="s">
        <v>10603</v>
      </c>
      <c r="BF863" s="1" t="str">
        <f aca="false">HYPERLINK("http://dx.doi.org/10.1016/j.injury.2015.10.045","http://dx.doi.org/10.1016/j.injury.2015.10.045")</f>
        <v>http://dx.doi.org/10.1016/j.injury.2015.10.045</v>
      </c>
      <c r="BG863" s="1"/>
      <c r="BH863" s="1"/>
      <c r="BI863" s="1" t="n">
        <v>9</v>
      </c>
      <c r="BJ863" s="1" t="s">
        <v>8268</v>
      </c>
      <c r="BK863" s="1" t="s">
        <v>153</v>
      </c>
      <c r="BL863" s="1" t="s">
        <v>8269</v>
      </c>
      <c r="BM863" s="1" t="s">
        <v>8602</v>
      </c>
      <c r="BN863" s="1" t="n">
        <v>26549668</v>
      </c>
      <c r="BO863" s="1"/>
      <c r="BP863" s="1"/>
      <c r="BQ863" s="1"/>
      <c r="BR863" s="1" t="s">
        <v>93</v>
      </c>
      <c r="BS863" s="1" t="s">
        <v>10604</v>
      </c>
      <c r="BT863" s="1" t="str">
        <f aca="false">HYPERLINK("https%3A%2F%2Fwww.webofscience.com%2Fwos%2Fwoscc%2Ffull-record%2FWOS:000366319500018","View Full Record in Web of Science")</f>
        <v>View Full Record in Web of Science</v>
      </c>
    </row>
    <row r="864" customFormat="false" ht="12.75" hidden="false" customHeight="false" outlineLevel="0" collapsed="false">
      <c r="A864" s="1" t="s">
        <v>72</v>
      </c>
      <c r="B864" s="1" t="s">
        <v>10605</v>
      </c>
      <c r="C864" s="1"/>
      <c r="D864" s="1"/>
      <c r="E864" s="1"/>
      <c r="F864" s="1" t="s">
        <v>10606</v>
      </c>
      <c r="G864" s="1"/>
      <c r="H864" s="1"/>
      <c r="I864" s="1" t="s">
        <v>10607</v>
      </c>
      <c r="J864" s="1" t="s">
        <v>10608</v>
      </c>
      <c r="K864" s="1"/>
      <c r="L864" s="1"/>
      <c r="M864" s="1" t="s">
        <v>77</v>
      </c>
      <c r="N864" s="1" t="s">
        <v>215</v>
      </c>
      <c r="O864" s="1"/>
      <c r="P864" s="1"/>
      <c r="Q864" s="1"/>
      <c r="R864" s="1"/>
      <c r="S864" s="1"/>
      <c r="T864" s="1" t="s">
        <v>10609</v>
      </c>
      <c r="U864" s="1" t="s">
        <v>10610</v>
      </c>
      <c r="V864" s="1" t="s">
        <v>10611</v>
      </c>
      <c r="W864" s="1" t="s">
        <v>10612</v>
      </c>
      <c r="X864" s="1" t="s">
        <v>1618</v>
      </c>
      <c r="Y864" s="1" t="s">
        <v>10613</v>
      </c>
      <c r="Z864" s="1" t="s">
        <v>10614</v>
      </c>
      <c r="AA864" s="1" t="s">
        <v>10615</v>
      </c>
      <c r="AB864" s="1" t="s">
        <v>10616</v>
      </c>
      <c r="AC864" s="1"/>
      <c r="AD864" s="1"/>
      <c r="AE864" s="1"/>
      <c r="AF864" s="1"/>
      <c r="AG864" s="1" t="n">
        <v>13</v>
      </c>
      <c r="AH864" s="1" t="n">
        <v>1</v>
      </c>
      <c r="AI864" s="1" t="n">
        <v>1</v>
      </c>
      <c r="AJ864" s="1" t="n">
        <v>0</v>
      </c>
      <c r="AK864" s="1" t="n">
        <v>1</v>
      </c>
      <c r="AL864" s="1" t="s">
        <v>10617</v>
      </c>
      <c r="AM864" s="1" t="s">
        <v>10618</v>
      </c>
      <c r="AN864" s="1" t="s">
        <v>10619</v>
      </c>
      <c r="AO864" s="1" t="s">
        <v>10620</v>
      </c>
      <c r="AP864" s="1"/>
      <c r="AQ864" s="1"/>
      <c r="AR864" s="1" t="s">
        <v>10621</v>
      </c>
      <c r="AS864" s="1" t="s">
        <v>10622</v>
      </c>
      <c r="AT864" s="1" t="s">
        <v>457</v>
      </c>
      <c r="AU864" s="1" t="n">
        <v>2007</v>
      </c>
      <c r="AV864" s="1" t="n">
        <v>42</v>
      </c>
      <c r="AW864" s="1" t="n">
        <v>6</v>
      </c>
      <c r="AX864" s="1"/>
      <c r="AY864" s="1"/>
      <c r="AZ864" s="1"/>
      <c r="BA864" s="1"/>
      <c r="BB864" s="1" t="n">
        <v>852</v>
      </c>
      <c r="BC864" s="1" t="n">
        <v>853</v>
      </c>
      <c r="BD864" s="1"/>
      <c r="BE864" s="1" t="s">
        <v>10623</v>
      </c>
      <c r="BF864" s="1" t="str">
        <f aca="false">HYPERLINK("http://dx.doi.org/10.3129/i07-150","http://dx.doi.org/10.3129/i07-150")</f>
        <v>http://dx.doi.org/10.3129/i07-150</v>
      </c>
      <c r="BG864" s="1"/>
      <c r="BH864" s="1"/>
      <c r="BI864" s="1" t="n">
        <v>2</v>
      </c>
      <c r="BJ864" s="1" t="s">
        <v>1864</v>
      </c>
      <c r="BK864" s="1" t="s">
        <v>153</v>
      </c>
      <c r="BL864" s="1" t="s">
        <v>1864</v>
      </c>
      <c r="BM864" s="1" t="s">
        <v>10624</v>
      </c>
      <c r="BN864" s="1" t="n">
        <v>17965755</v>
      </c>
      <c r="BO864" s="1"/>
      <c r="BP864" s="1"/>
      <c r="BQ864" s="1"/>
      <c r="BR864" s="1" t="s">
        <v>93</v>
      </c>
      <c r="BS864" s="1" t="s">
        <v>10625</v>
      </c>
      <c r="BT864" s="1" t="str">
        <f aca="false">HYPERLINK("https%3A%2F%2Fwww.webofscience.com%2Fwos%2Fwoscc%2Ffull-record%2FWOS:000251660200013","View Full Record in Web of Science")</f>
        <v>View Full Record in Web of Science</v>
      </c>
    </row>
    <row r="865" customFormat="false" ht="12.75" hidden="false" customHeight="false" outlineLevel="0" collapsed="false">
      <c r="A865" s="1" t="s">
        <v>72</v>
      </c>
      <c r="B865" s="1" t="s">
        <v>10626</v>
      </c>
      <c r="C865" s="1"/>
      <c r="D865" s="1"/>
      <c r="E865" s="1"/>
      <c r="F865" s="1" t="s">
        <v>10626</v>
      </c>
      <c r="G865" s="1"/>
      <c r="H865" s="1"/>
      <c r="I865" s="1" t="s">
        <v>10627</v>
      </c>
      <c r="J865" s="1" t="s">
        <v>599</v>
      </c>
      <c r="K865" s="1"/>
      <c r="L865" s="1"/>
      <c r="M865" s="1" t="s">
        <v>77</v>
      </c>
      <c r="N865" s="1" t="s">
        <v>215</v>
      </c>
      <c r="O865" s="1"/>
      <c r="P865" s="1"/>
      <c r="Q865" s="1"/>
      <c r="R865" s="1"/>
      <c r="S865" s="1"/>
      <c r="T865" s="1" t="s">
        <v>10628</v>
      </c>
      <c r="U865" s="1"/>
      <c r="V865" s="1" t="s">
        <v>10629</v>
      </c>
      <c r="W865" s="1" t="s">
        <v>10630</v>
      </c>
      <c r="X865" s="1" t="s">
        <v>10631</v>
      </c>
      <c r="Y865" s="1" t="s">
        <v>10632</v>
      </c>
      <c r="Z865" s="1" t="s">
        <v>10633</v>
      </c>
      <c r="AA865" s="1" t="s">
        <v>10634</v>
      </c>
      <c r="AB865" s="1" t="s">
        <v>10635</v>
      </c>
      <c r="AC865" s="1"/>
      <c r="AD865" s="1"/>
      <c r="AE865" s="1"/>
      <c r="AF865" s="1"/>
      <c r="AG865" s="1" t="n">
        <v>14</v>
      </c>
      <c r="AH865" s="1" t="n">
        <v>0</v>
      </c>
      <c r="AI865" s="1" t="n">
        <v>0</v>
      </c>
      <c r="AJ865" s="1" t="n">
        <v>0</v>
      </c>
      <c r="AK865" s="1" t="n">
        <v>1</v>
      </c>
      <c r="AL865" s="1" t="s">
        <v>599</v>
      </c>
      <c r="AM865" s="1" t="s">
        <v>185</v>
      </c>
      <c r="AN865" s="1" t="s">
        <v>608</v>
      </c>
      <c r="AO865" s="1" t="s">
        <v>609</v>
      </c>
      <c r="AP865" s="1"/>
      <c r="AQ865" s="1"/>
      <c r="AR865" s="1" t="s">
        <v>610</v>
      </c>
      <c r="AS865" s="1" t="s">
        <v>611</v>
      </c>
      <c r="AT865" s="1"/>
      <c r="AU865" s="1" t="n">
        <v>2005</v>
      </c>
      <c r="AV865" s="1" t="n">
        <v>29</v>
      </c>
      <c r="AW865" s="1"/>
      <c r="AX865" s="1"/>
      <c r="AY865" s="1" t="n">
        <v>1</v>
      </c>
      <c r="AZ865" s="1"/>
      <c r="BA865" s="1"/>
      <c r="BB865" s="1" t="n">
        <v>107</v>
      </c>
      <c r="BC865" s="1" t="n">
        <v>110</v>
      </c>
      <c r="BD865" s="1"/>
      <c r="BE865" s="1"/>
      <c r="BF865" s="1"/>
      <c r="BG865" s="1"/>
      <c r="BH865" s="1"/>
      <c r="BI865" s="1" t="n">
        <v>4</v>
      </c>
      <c r="BJ865" s="1" t="s">
        <v>612</v>
      </c>
      <c r="BK865" s="1" t="s">
        <v>232</v>
      </c>
      <c r="BL865" s="1" t="s">
        <v>612</v>
      </c>
      <c r="BM865" s="1" t="s">
        <v>1877</v>
      </c>
      <c r="BN865" s="1" t="n">
        <v>16193689</v>
      </c>
      <c r="BO865" s="1"/>
      <c r="BP865" s="1"/>
      <c r="BQ865" s="1"/>
      <c r="BR865" s="1" t="s">
        <v>93</v>
      </c>
      <c r="BS865" s="1" t="s">
        <v>10636</v>
      </c>
      <c r="BT865" s="1" t="str">
        <f aca="false">HYPERLINK("https%3A%2F%2Fwww.webofscience.com%2Fwos%2Fwoscc%2Ffull-record%2FWOS:000231673800025","View Full Record in Web of Science")</f>
        <v>View Full Record in Web of Science</v>
      </c>
    </row>
    <row r="866" customFormat="false" ht="12.75" hidden="false" customHeight="false" outlineLevel="0" collapsed="false">
      <c r="A866" s="1" t="s">
        <v>72</v>
      </c>
      <c r="B866" s="1" t="s">
        <v>10637</v>
      </c>
      <c r="C866" s="1"/>
      <c r="D866" s="1"/>
      <c r="E866" s="1"/>
      <c r="F866" s="1" t="s">
        <v>10638</v>
      </c>
      <c r="G866" s="1"/>
      <c r="H866" s="1"/>
      <c r="I866" s="1" t="s">
        <v>10639</v>
      </c>
      <c r="J866" s="1" t="s">
        <v>6160</v>
      </c>
      <c r="K866" s="1"/>
      <c r="L866" s="1"/>
      <c r="M866" s="1" t="s">
        <v>77</v>
      </c>
      <c r="N866" s="1" t="s">
        <v>52</v>
      </c>
      <c r="O866" s="1"/>
      <c r="P866" s="1"/>
      <c r="Q866" s="1"/>
      <c r="R866" s="1"/>
      <c r="S866" s="1"/>
      <c r="T866" s="1"/>
      <c r="U866" s="1"/>
      <c r="V866" s="1"/>
      <c r="W866" s="1" t="s">
        <v>10640</v>
      </c>
      <c r="X866" s="1" t="s">
        <v>202</v>
      </c>
      <c r="Y866" s="1"/>
      <c r="Z866" s="1"/>
      <c r="AA866" s="1"/>
      <c r="AB866" s="1"/>
      <c r="AC866" s="1"/>
      <c r="AD866" s="1"/>
      <c r="AE866" s="1"/>
      <c r="AF866" s="1"/>
      <c r="AG866" s="1" t="n">
        <v>0</v>
      </c>
      <c r="AH866" s="1" t="n">
        <v>0</v>
      </c>
      <c r="AI866" s="1" t="n">
        <v>0</v>
      </c>
      <c r="AJ866" s="1" t="n">
        <v>0</v>
      </c>
      <c r="AK866" s="1" t="n">
        <v>0</v>
      </c>
      <c r="AL866" s="1" t="s">
        <v>1092</v>
      </c>
      <c r="AM866" s="1" t="s">
        <v>865</v>
      </c>
      <c r="AN866" s="1" t="s">
        <v>866</v>
      </c>
      <c r="AO866" s="1" t="s">
        <v>6164</v>
      </c>
      <c r="AP866" s="1" t="s">
        <v>6165</v>
      </c>
      <c r="AQ866" s="1"/>
      <c r="AR866" s="1" t="s">
        <v>6166</v>
      </c>
      <c r="AS866" s="1" t="s">
        <v>6167</v>
      </c>
      <c r="AT866" s="1" t="s">
        <v>150</v>
      </c>
      <c r="AU866" s="1" t="n">
        <v>2019</v>
      </c>
      <c r="AV866" s="1" t="n">
        <v>32</v>
      </c>
      <c r="AW866" s="1"/>
      <c r="AX866" s="1"/>
      <c r="AY866" s="1" t="n">
        <v>2</v>
      </c>
      <c r="AZ866" s="1" t="s">
        <v>366</v>
      </c>
      <c r="BA866" s="1" t="s">
        <v>10641</v>
      </c>
      <c r="BB866" s="1" t="n">
        <v>346</v>
      </c>
      <c r="BC866" s="1" t="n">
        <v>347</v>
      </c>
      <c r="BD866" s="1"/>
      <c r="BE866" s="1"/>
      <c r="BF866" s="1"/>
      <c r="BG866" s="1"/>
      <c r="BH866" s="1"/>
      <c r="BI866" s="1" t="n">
        <v>2</v>
      </c>
      <c r="BJ866" s="1" t="s">
        <v>6168</v>
      </c>
      <c r="BK866" s="1" t="s">
        <v>153</v>
      </c>
      <c r="BL866" s="1" t="s">
        <v>6168</v>
      </c>
      <c r="BM866" s="1" t="s">
        <v>10642</v>
      </c>
      <c r="BN866" s="1"/>
      <c r="BO866" s="1"/>
      <c r="BP866" s="1"/>
      <c r="BQ866" s="1"/>
      <c r="BR866" s="1" t="s">
        <v>93</v>
      </c>
      <c r="BS866" s="1" t="s">
        <v>10643</v>
      </c>
      <c r="BT866" s="1" t="str">
        <f aca="false">HYPERLINK("https%3A%2F%2Fwww.webofscience.com%2Fwos%2Fwoscc%2Ffull-record%2FWOS:000491488705106","View Full Record in Web of Science")</f>
        <v>View Full Record in Web of Science</v>
      </c>
    </row>
    <row r="867" customFormat="false" ht="12.75" hidden="false" customHeight="false" outlineLevel="0" collapsed="false">
      <c r="A867" s="1" t="s">
        <v>72</v>
      </c>
      <c r="B867" s="1" t="s">
        <v>10644</v>
      </c>
      <c r="C867" s="1"/>
      <c r="D867" s="1"/>
      <c r="E867" s="1"/>
      <c r="F867" s="1" t="s">
        <v>10645</v>
      </c>
      <c r="G867" s="1"/>
      <c r="H867" s="1"/>
      <c r="I867" s="1" t="s">
        <v>10646</v>
      </c>
      <c r="J867" s="1" t="s">
        <v>10647</v>
      </c>
      <c r="K867" s="1"/>
      <c r="L867" s="1"/>
      <c r="M867" s="1" t="s">
        <v>77</v>
      </c>
      <c r="N867" s="1" t="s">
        <v>52</v>
      </c>
      <c r="O867" s="1" t="s">
        <v>10648</v>
      </c>
      <c r="P867" s="1" t="s">
        <v>10649</v>
      </c>
      <c r="Q867" s="1" t="s">
        <v>10650</v>
      </c>
      <c r="R867" s="1"/>
      <c r="S867" s="1"/>
      <c r="T867" s="1"/>
      <c r="U867" s="1"/>
      <c r="V867" s="1"/>
      <c r="W867" s="1" t="s">
        <v>10651</v>
      </c>
      <c r="X867" s="1"/>
      <c r="Y867" s="1"/>
      <c r="Z867" s="1"/>
      <c r="AA867" s="1"/>
      <c r="AB867" s="1"/>
      <c r="AC867" s="1"/>
      <c r="AD867" s="1"/>
      <c r="AE867" s="1"/>
      <c r="AF867" s="1"/>
      <c r="AG867" s="1" t="n">
        <v>0</v>
      </c>
      <c r="AH867" s="1" t="n">
        <v>0</v>
      </c>
      <c r="AI867" s="1" t="n">
        <v>0</v>
      </c>
      <c r="AJ867" s="1" t="n">
        <v>0</v>
      </c>
      <c r="AK867" s="1" t="n">
        <v>0</v>
      </c>
      <c r="AL867" s="1" t="s">
        <v>1092</v>
      </c>
      <c r="AM867" s="1" t="s">
        <v>865</v>
      </c>
      <c r="AN867" s="1" t="s">
        <v>866</v>
      </c>
      <c r="AO867" s="1" t="s">
        <v>10652</v>
      </c>
      <c r="AP867" s="1" t="s">
        <v>10653</v>
      </c>
      <c r="AQ867" s="1"/>
      <c r="AR867" s="1" t="s">
        <v>10654</v>
      </c>
      <c r="AS867" s="1" t="s">
        <v>10655</v>
      </c>
      <c r="AT867" s="1" t="s">
        <v>261</v>
      </c>
      <c r="AU867" s="1" t="n">
        <v>2019</v>
      </c>
      <c r="AV867" s="1" t="n">
        <v>19</v>
      </c>
      <c r="AW867" s="1"/>
      <c r="AX867" s="1"/>
      <c r="AY867" s="1" t="n">
        <v>3</v>
      </c>
      <c r="AZ867" s="1" t="s">
        <v>366</v>
      </c>
      <c r="BA867" s="1" t="s">
        <v>10656</v>
      </c>
      <c r="BB867" s="1" t="n">
        <v>832</v>
      </c>
      <c r="BC867" s="1" t="n">
        <v>832</v>
      </c>
      <c r="BD867" s="1"/>
      <c r="BE867" s="1"/>
      <c r="BF867" s="1"/>
      <c r="BG867" s="1"/>
      <c r="BH867" s="1"/>
      <c r="BI867" s="1" t="n">
        <v>1</v>
      </c>
      <c r="BJ867" s="1" t="s">
        <v>6168</v>
      </c>
      <c r="BK867" s="1" t="s">
        <v>90</v>
      </c>
      <c r="BL867" s="1" t="s">
        <v>6168</v>
      </c>
      <c r="BM867" s="1" t="s">
        <v>10657</v>
      </c>
      <c r="BN867" s="1"/>
      <c r="BO867" s="1"/>
      <c r="BP867" s="1"/>
      <c r="BQ867" s="1"/>
      <c r="BR867" s="1" t="s">
        <v>93</v>
      </c>
      <c r="BS867" s="1" t="s">
        <v>10658</v>
      </c>
      <c r="BT867" s="1" t="str">
        <f aca="false">HYPERLINK("https%3A%2F%2Fwww.webofscience.com%2Fwos%2Fwoscc%2Ffull-record%2FWOS:000474897602593","View Full Record in Web of Science")</f>
        <v>View Full Record in Web of Science</v>
      </c>
    </row>
    <row r="868" customFormat="false" ht="12.75" hidden="false" customHeight="false" outlineLevel="0" collapsed="false">
      <c r="A868" s="1" t="s">
        <v>72</v>
      </c>
      <c r="B868" s="1" t="s">
        <v>10659</v>
      </c>
      <c r="C868" s="1"/>
      <c r="D868" s="1"/>
      <c r="E868" s="1"/>
      <c r="F868" s="1" t="s">
        <v>10660</v>
      </c>
      <c r="G868" s="1"/>
      <c r="H868" s="1"/>
      <c r="I868" s="1" t="s">
        <v>10661</v>
      </c>
      <c r="J868" s="1" t="s">
        <v>1285</v>
      </c>
      <c r="K868" s="1"/>
      <c r="L868" s="1"/>
      <c r="M868" s="1" t="s">
        <v>77</v>
      </c>
      <c r="N868" s="1" t="s">
        <v>52</v>
      </c>
      <c r="O868" s="1" t="s">
        <v>3156</v>
      </c>
      <c r="P868" s="1" t="s">
        <v>3157</v>
      </c>
      <c r="Q868" s="1" t="s">
        <v>1843</v>
      </c>
      <c r="R868" s="1"/>
      <c r="S868" s="1"/>
      <c r="T868" s="1"/>
      <c r="U868" s="1"/>
      <c r="V868" s="1"/>
      <c r="W868" s="1" t="s">
        <v>10662</v>
      </c>
      <c r="X868" s="1" t="s">
        <v>160</v>
      </c>
      <c r="Y868" s="1"/>
      <c r="Z868" s="1"/>
      <c r="AA868" s="1"/>
      <c r="AB868" s="1"/>
      <c r="AC868" s="1"/>
      <c r="AD868" s="1"/>
      <c r="AE868" s="1"/>
      <c r="AF868" s="1"/>
      <c r="AG868" s="1" t="n">
        <v>0</v>
      </c>
      <c r="AH868" s="1" t="n">
        <v>0</v>
      </c>
      <c r="AI868" s="1" t="n">
        <v>0</v>
      </c>
      <c r="AJ868" s="1" t="n">
        <v>0</v>
      </c>
      <c r="AK868" s="1" t="n">
        <v>0</v>
      </c>
      <c r="AL868" s="1" t="s">
        <v>203</v>
      </c>
      <c r="AM868" s="1" t="s">
        <v>83</v>
      </c>
      <c r="AN868" s="1" t="s">
        <v>204</v>
      </c>
      <c r="AO868" s="1" t="s">
        <v>1287</v>
      </c>
      <c r="AP868" s="1"/>
      <c r="AQ868" s="1"/>
      <c r="AR868" s="1" t="s">
        <v>1288</v>
      </c>
      <c r="AS868" s="1" t="s">
        <v>1289</v>
      </c>
      <c r="AT868" s="1" t="s">
        <v>150</v>
      </c>
      <c r="AU868" s="1" t="n">
        <v>2012</v>
      </c>
      <c r="AV868" s="1" t="n">
        <v>39</v>
      </c>
      <c r="AW868" s="1"/>
      <c r="AX868" s="1"/>
      <c r="AY868" s="1" t="n">
        <v>2</v>
      </c>
      <c r="AZ868" s="1"/>
      <c r="BA868" s="1" t="s">
        <v>10663</v>
      </c>
      <c r="BB868" s="1" t="s">
        <v>10664</v>
      </c>
      <c r="BC868" s="1" t="s">
        <v>10664</v>
      </c>
      <c r="BD868" s="1"/>
      <c r="BE868" s="1"/>
      <c r="BF868" s="1"/>
      <c r="BG868" s="1"/>
      <c r="BH868" s="1"/>
      <c r="BI868" s="1" t="n">
        <v>1</v>
      </c>
      <c r="BJ868" s="1" t="s">
        <v>1291</v>
      </c>
      <c r="BK868" s="1" t="s">
        <v>90</v>
      </c>
      <c r="BL868" s="1" t="s">
        <v>1291</v>
      </c>
      <c r="BM868" s="1" t="s">
        <v>3162</v>
      </c>
      <c r="BN868" s="1"/>
      <c r="BO868" s="1"/>
      <c r="BP868" s="1"/>
      <c r="BQ868" s="1"/>
      <c r="BR868" s="1" t="s">
        <v>93</v>
      </c>
      <c r="BS868" s="1" t="s">
        <v>10665</v>
      </c>
      <c r="BT868" s="1" t="str">
        <f aca="false">HYPERLINK("https%3A%2F%2Fwww.webofscience.com%2Fwos%2Fwoscc%2Ffull-record%2FWOS:000309726602404","View Full Record in Web of Science")</f>
        <v>View Full Record in Web of Science</v>
      </c>
    </row>
    <row r="869" customFormat="false" ht="12.75" hidden="false" customHeight="false" outlineLevel="0" collapsed="false">
      <c r="A869" s="1" t="s">
        <v>72</v>
      </c>
      <c r="B869" s="1" t="s">
        <v>10666</v>
      </c>
      <c r="C869" s="1"/>
      <c r="D869" s="1"/>
      <c r="E869" s="1"/>
      <c r="F869" s="1" t="s">
        <v>10667</v>
      </c>
      <c r="G869" s="1"/>
      <c r="H869" s="1"/>
      <c r="I869" s="1" t="s">
        <v>10668</v>
      </c>
      <c r="J869" s="1" t="s">
        <v>2672</v>
      </c>
      <c r="K869" s="1"/>
      <c r="L869" s="1"/>
      <c r="M869" s="1" t="s">
        <v>77</v>
      </c>
      <c r="N869" s="1" t="s">
        <v>52</v>
      </c>
      <c r="O869" s="1"/>
      <c r="P869" s="1"/>
      <c r="Q869" s="1"/>
      <c r="R869" s="1"/>
      <c r="S869" s="1"/>
      <c r="T869" s="1"/>
      <c r="U869" s="1"/>
      <c r="V869" s="1"/>
      <c r="W869" s="1" t="s">
        <v>10669</v>
      </c>
      <c r="X869" s="1" t="s">
        <v>160</v>
      </c>
      <c r="Y869" s="1"/>
      <c r="Z869" s="1" t="s">
        <v>10670</v>
      </c>
      <c r="AA869" s="1" t="s">
        <v>10671</v>
      </c>
      <c r="AB869" s="1" t="s">
        <v>10672</v>
      </c>
      <c r="AC869" s="1"/>
      <c r="AD869" s="1"/>
      <c r="AE869" s="1"/>
      <c r="AF869" s="1"/>
      <c r="AG869" s="1" t="n">
        <v>0</v>
      </c>
      <c r="AH869" s="1" t="n">
        <v>0</v>
      </c>
      <c r="AI869" s="1" t="n">
        <v>0</v>
      </c>
      <c r="AJ869" s="1" t="n">
        <v>0</v>
      </c>
      <c r="AK869" s="1" t="n">
        <v>4</v>
      </c>
      <c r="AL869" s="1" t="s">
        <v>1113</v>
      </c>
      <c r="AM869" s="1" t="s">
        <v>407</v>
      </c>
      <c r="AN869" s="1" t="s">
        <v>1114</v>
      </c>
      <c r="AO869" s="1" t="s">
        <v>2675</v>
      </c>
      <c r="AP869" s="1"/>
      <c r="AQ869" s="1"/>
      <c r="AR869" s="1" t="s">
        <v>2676</v>
      </c>
      <c r="AS869" s="1" t="s">
        <v>2677</v>
      </c>
      <c r="AT869" s="1" t="s">
        <v>1080</v>
      </c>
      <c r="AU869" s="1" t="n">
        <v>2011</v>
      </c>
      <c r="AV869" s="1" t="n">
        <v>44</v>
      </c>
      <c r="AW869" s="1" t="n">
        <v>7</v>
      </c>
      <c r="AX869" s="1"/>
      <c r="AY869" s="1"/>
      <c r="AZ869" s="1" t="s">
        <v>366</v>
      </c>
      <c r="BA869" s="1"/>
      <c r="BB869" s="1" t="n">
        <v>537</v>
      </c>
      <c r="BC869" s="1" t="n">
        <v>537</v>
      </c>
      <c r="BD869" s="1"/>
      <c r="BE869" s="1" t="s">
        <v>10673</v>
      </c>
      <c r="BF869" s="1" t="str">
        <f aca="false">HYPERLINK("http://dx.doi.org/10.1016/j.clinbiochem.2011.03.089","http://dx.doi.org/10.1016/j.clinbiochem.2011.03.089")</f>
        <v>http://dx.doi.org/10.1016/j.clinbiochem.2011.03.089</v>
      </c>
      <c r="BG869" s="1"/>
      <c r="BH869" s="1"/>
      <c r="BI869" s="1" t="n">
        <v>1</v>
      </c>
      <c r="BJ869" s="1" t="s">
        <v>889</v>
      </c>
      <c r="BK869" s="1" t="s">
        <v>153</v>
      </c>
      <c r="BL869" s="1" t="s">
        <v>889</v>
      </c>
      <c r="BM869" s="1" t="s">
        <v>2679</v>
      </c>
      <c r="BN869" s="1"/>
      <c r="BO869" s="1"/>
      <c r="BP869" s="1"/>
      <c r="BQ869" s="1"/>
      <c r="BR869" s="1" t="s">
        <v>93</v>
      </c>
      <c r="BS869" s="1" t="s">
        <v>10674</v>
      </c>
      <c r="BT869" s="1" t="str">
        <f aca="false">HYPERLINK("https%3A%2F%2Fwww.webofscience.com%2Fwos%2Fwoscc%2Ffull-record%2FWOS:000290359600132","View Full Record in Web of Science")</f>
        <v>View Full Record in Web of Science</v>
      </c>
    </row>
    <row r="870" customFormat="false" ht="12.75" hidden="false" customHeight="false" outlineLevel="0" collapsed="false">
      <c r="A870" s="1" t="s">
        <v>72</v>
      </c>
      <c r="B870" s="1" t="s">
        <v>10675</v>
      </c>
      <c r="C870" s="1"/>
      <c r="D870" s="1"/>
      <c r="E870" s="1"/>
      <c r="F870" s="1" t="s">
        <v>10676</v>
      </c>
      <c r="G870" s="1"/>
      <c r="H870" s="1"/>
      <c r="I870" s="1" t="s">
        <v>10677</v>
      </c>
      <c r="J870" s="1" t="s">
        <v>1027</v>
      </c>
      <c r="K870" s="1"/>
      <c r="L870" s="1"/>
      <c r="M870" s="1" t="s">
        <v>77</v>
      </c>
      <c r="N870" s="1" t="s">
        <v>215</v>
      </c>
      <c r="O870" s="1"/>
      <c r="P870" s="1"/>
      <c r="Q870" s="1"/>
      <c r="R870" s="1"/>
      <c r="S870" s="1"/>
      <c r="T870" s="1" t="s">
        <v>10678</v>
      </c>
      <c r="U870" s="1"/>
      <c r="V870" s="1" t="s">
        <v>10679</v>
      </c>
      <c r="W870" s="1" t="s">
        <v>10680</v>
      </c>
      <c r="X870" s="1"/>
      <c r="Y870" s="1" t="s">
        <v>10681</v>
      </c>
      <c r="Z870" s="1" t="s">
        <v>10682</v>
      </c>
      <c r="AA870" s="1"/>
      <c r="AB870" s="1"/>
      <c r="AC870" s="1"/>
      <c r="AD870" s="1"/>
      <c r="AE870" s="1"/>
      <c r="AF870" s="1"/>
      <c r="AG870" s="1" t="n">
        <v>6</v>
      </c>
      <c r="AH870" s="1" t="n">
        <v>3</v>
      </c>
      <c r="AI870" s="1" t="n">
        <v>3</v>
      </c>
      <c r="AJ870" s="1" t="n">
        <v>1</v>
      </c>
      <c r="AK870" s="1" t="n">
        <v>1</v>
      </c>
      <c r="AL870" s="1" t="s">
        <v>1034</v>
      </c>
      <c r="AM870" s="1" t="s">
        <v>185</v>
      </c>
      <c r="AN870" s="1" t="s">
        <v>1035</v>
      </c>
      <c r="AO870" s="1" t="s">
        <v>1036</v>
      </c>
      <c r="AP870" s="1" t="s">
        <v>1037</v>
      </c>
      <c r="AQ870" s="1"/>
      <c r="AR870" s="1" t="s">
        <v>1038</v>
      </c>
      <c r="AS870" s="1" t="s">
        <v>1039</v>
      </c>
      <c r="AT870" s="1" t="s">
        <v>113</v>
      </c>
      <c r="AU870" s="1" t="n">
        <v>2014</v>
      </c>
      <c r="AV870" s="1" t="n">
        <v>53</v>
      </c>
      <c r="AW870" s="1" t="n">
        <v>3</v>
      </c>
      <c r="AX870" s="1"/>
      <c r="AY870" s="1"/>
      <c r="AZ870" s="1"/>
      <c r="BA870" s="1"/>
      <c r="BB870" s="1" t="n">
        <v>362</v>
      </c>
      <c r="BC870" s="1" t="n">
        <v>364</v>
      </c>
      <c r="BD870" s="1"/>
      <c r="BE870" s="1"/>
      <c r="BF870" s="1"/>
      <c r="BG870" s="1"/>
      <c r="BH870" s="1"/>
      <c r="BI870" s="1" t="n">
        <v>3</v>
      </c>
      <c r="BJ870" s="1" t="s">
        <v>192</v>
      </c>
      <c r="BK870" s="1" t="s">
        <v>153</v>
      </c>
      <c r="BL870" s="1" t="s">
        <v>193</v>
      </c>
      <c r="BM870" s="1" t="s">
        <v>10683</v>
      </c>
      <c r="BN870" s="1" t="n">
        <v>25509249</v>
      </c>
      <c r="BO870" s="1"/>
      <c r="BP870" s="1"/>
      <c r="BQ870" s="1"/>
      <c r="BR870" s="1" t="s">
        <v>93</v>
      </c>
      <c r="BS870" s="1" t="s">
        <v>10684</v>
      </c>
      <c r="BT870" s="1" t="str">
        <f aca="false">HYPERLINK("https%3A%2F%2Fwww.webofscience.com%2Fwos%2Fwoscc%2Ffull-record%2FWOS:000344583100015","View Full Record in Web of Science")</f>
        <v>View Full Record in Web of Science</v>
      </c>
    </row>
    <row r="871" customFormat="false" ht="12.75" hidden="false" customHeight="false" outlineLevel="0" collapsed="false">
      <c r="A871" s="1" t="s">
        <v>72</v>
      </c>
      <c r="B871" s="1" t="s">
        <v>10685</v>
      </c>
      <c r="C871" s="1"/>
      <c r="D871" s="1"/>
      <c r="E871" s="1"/>
      <c r="F871" s="1" t="s">
        <v>10686</v>
      </c>
      <c r="G871" s="1"/>
      <c r="H871" s="1"/>
      <c r="I871" s="1" t="s">
        <v>10687</v>
      </c>
      <c r="J871" s="1" t="s">
        <v>4452</v>
      </c>
      <c r="K871" s="1"/>
      <c r="L871" s="1"/>
      <c r="M871" s="1" t="s">
        <v>77</v>
      </c>
      <c r="N871" s="1" t="s">
        <v>52</v>
      </c>
      <c r="O871" s="1" t="s">
        <v>4782</v>
      </c>
      <c r="P871" s="1" t="s">
        <v>4783</v>
      </c>
      <c r="Q871" s="1" t="s">
        <v>2446</v>
      </c>
      <c r="R871" s="1"/>
      <c r="S871" s="1"/>
      <c r="T871" s="1"/>
      <c r="U871" s="1"/>
      <c r="V871" s="1"/>
      <c r="W871" s="1" t="s">
        <v>10688</v>
      </c>
      <c r="X871" s="1" t="s">
        <v>422</v>
      </c>
      <c r="Y871" s="1"/>
      <c r="Z871" s="1"/>
      <c r="AA871" s="1"/>
      <c r="AB871" s="1"/>
      <c r="AC871" s="1"/>
      <c r="AD871" s="1"/>
      <c r="AE871" s="1"/>
      <c r="AF871" s="1"/>
      <c r="AG871" s="1" t="n">
        <v>0</v>
      </c>
      <c r="AH871" s="1" t="n">
        <v>0</v>
      </c>
      <c r="AI871" s="1" t="n">
        <v>0</v>
      </c>
      <c r="AJ871" s="1" t="n">
        <v>0</v>
      </c>
      <c r="AK871" s="1" t="n">
        <v>1</v>
      </c>
      <c r="AL871" s="1" t="s">
        <v>106</v>
      </c>
      <c r="AM871" s="1" t="s">
        <v>107</v>
      </c>
      <c r="AN871" s="1" t="s">
        <v>108</v>
      </c>
      <c r="AO871" s="1" t="s">
        <v>4456</v>
      </c>
      <c r="AP871" s="1" t="s">
        <v>4457</v>
      </c>
      <c r="AQ871" s="1"/>
      <c r="AR871" s="1" t="s">
        <v>4458</v>
      </c>
      <c r="AS871" s="1" t="s">
        <v>4459</v>
      </c>
      <c r="AT871" s="1"/>
      <c r="AU871" s="1" t="n">
        <v>2021</v>
      </c>
      <c r="AV871" s="1" t="n">
        <v>32</v>
      </c>
      <c r="AW871" s="1"/>
      <c r="AX871" s="1"/>
      <c r="AY871" s="1" t="n">
        <v>5</v>
      </c>
      <c r="AZ871" s="1"/>
      <c r="BA871" s="1" t="s">
        <v>10689</v>
      </c>
      <c r="BB871" s="1" t="s">
        <v>10690</v>
      </c>
      <c r="BC871" s="1" t="s">
        <v>10690</v>
      </c>
      <c r="BD871" s="1"/>
      <c r="BE871" s="1" t="s">
        <v>10691</v>
      </c>
      <c r="BF871" s="1" t="str">
        <f aca="false">HYPERLINK("http://dx.doi.org/10.1016/j.annonc.2021.08.1924","http://dx.doi.org/10.1016/j.annonc.2021.08.1924")</f>
        <v>http://dx.doi.org/10.1016/j.annonc.2021.08.1924</v>
      </c>
      <c r="BG871" s="1"/>
      <c r="BH871" s="1" t="s">
        <v>4788</v>
      </c>
      <c r="BI871" s="1" t="n">
        <v>1</v>
      </c>
      <c r="BJ871" s="1" t="s">
        <v>1119</v>
      </c>
      <c r="BK871" s="1" t="s">
        <v>90</v>
      </c>
      <c r="BL871" s="1" t="s">
        <v>1119</v>
      </c>
      <c r="BM871" s="1" t="s">
        <v>4789</v>
      </c>
      <c r="BN871" s="1"/>
      <c r="BO871" s="1" t="s">
        <v>786</v>
      </c>
      <c r="BP871" s="1"/>
      <c r="BQ871" s="1"/>
      <c r="BR871" s="1" t="s">
        <v>93</v>
      </c>
      <c r="BS871" s="1" t="s">
        <v>10692</v>
      </c>
      <c r="BT871" s="1" t="str">
        <f aca="false">HYPERLINK("https%3A%2F%2Fwww.webofscience.com%2Fwos%2Fwoscc%2Ffull-record%2FWOS:000700527702336","View Full Record in Web of Science")</f>
        <v>View Full Record in Web of Science</v>
      </c>
    </row>
    <row r="872" customFormat="false" ht="12.75" hidden="false" customHeight="false" outlineLevel="0" collapsed="false">
      <c r="A872" s="1" t="s">
        <v>72</v>
      </c>
      <c r="B872" s="1" t="s">
        <v>10693</v>
      </c>
      <c r="C872" s="1"/>
      <c r="D872" s="1"/>
      <c r="E872" s="1"/>
      <c r="F872" s="1" t="s">
        <v>10694</v>
      </c>
      <c r="G872" s="1"/>
      <c r="H872" s="1"/>
      <c r="I872" s="1" t="s">
        <v>10695</v>
      </c>
      <c r="J872" s="1" t="s">
        <v>599</v>
      </c>
      <c r="K872" s="1"/>
      <c r="L872" s="1"/>
      <c r="M872" s="1" t="s">
        <v>77</v>
      </c>
      <c r="N872" s="1" t="s">
        <v>1444</v>
      </c>
      <c r="O872" s="1" t="s">
        <v>10696</v>
      </c>
      <c r="P872" s="1" t="s">
        <v>10697</v>
      </c>
      <c r="Q872" s="1" t="s">
        <v>10698</v>
      </c>
      <c r="R872" s="1"/>
      <c r="S872" s="1"/>
      <c r="T872" s="1" t="s">
        <v>10699</v>
      </c>
      <c r="U872" s="1" t="s">
        <v>10700</v>
      </c>
      <c r="V872" s="1" t="s">
        <v>10701</v>
      </c>
      <c r="W872" s="1" t="s">
        <v>10702</v>
      </c>
      <c r="X872" s="1" t="s">
        <v>483</v>
      </c>
      <c r="Y872" s="1" t="s">
        <v>10703</v>
      </c>
      <c r="Z872" s="1"/>
      <c r="AA872" s="1" t="s">
        <v>10704</v>
      </c>
      <c r="AB872" s="1"/>
      <c r="AC872" s="1"/>
      <c r="AD872" s="1"/>
      <c r="AE872" s="1"/>
      <c r="AF872" s="1"/>
      <c r="AG872" s="1" t="n">
        <v>14</v>
      </c>
      <c r="AH872" s="1" t="n">
        <v>6</v>
      </c>
      <c r="AI872" s="1" t="n">
        <v>6</v>
      </c>
      <c r="AJ872" s="1" t="n">
        <v>0</v>
      </c>
      <c r="AK872" s="1" t="n">
        <v>0</v>
      </c>
      <c r="AL872" s="1" t="s">
        <v>599</v>
      </c>
      <c r="AM872" s="1" t="s">
        <v>185</v>
      </c>
      <c r="AN872" s="1" t="s">
        <v>954</v>
      </c>
      <c r="AO872" s="1" t="s">
        <v>609</v>
      </c>
      <c r="AP872" s="1"/>
      <c r="AQ872" s="1"/>
      <c r="AR872" s="1" t="s">
        <v>610</v>
      </c>
      <c r="AS872" s="1" t="s">
        <v>611</v>
      </c>
      <c r="AT872" s="1" t="s">
        <v>129</v>
      </c>
      <c r="AU872" s="1" t="n">
        <v>2007</v>
      </c>
      <c r="AV872" s="1" t="n">
        <v>31</v>
      </c>
      <c r="AW872" s="1" t="n">
        <v>1</v>
      </c>
      <c r="AX872" s="1"/>
      <c r="AY872" s="1"/>
      <c r="AZ872" s="1"/>
      <c r="BA872" s="1"/>
      <c r="BB872" s="1" t="n">
        <v>349</v>
      </c>
      <c r="BC872" s="1" t="n">
        <v>353</v>
      </c>
      <c r="BD872" s="1"/>
      <c r="BE872" s="1"/>
      <c r="BF872" s="1"/>
      <c r="BG872" s="1"/>
      <c r="BH872" s="1"/>
      <c r="BI872" s="1" t="n">
        <v>5</v>
      </c>
      <c r="BJ872" s="1" t="s">
        <v>612</v>
      </c>
      <c r="BK872" s="1" t="s">
        <v>10705</v>
      </c>
      <c r="BL872" s="1" t="s">
        <v>612</v>
      </c>
      <c r="BM872" s="1" t="s">
        <v>10706</v>
      </c>
      <c r="BN872" s="1" t="n">
        <v>17598423</v>
      </c>
      <c r="BO872" s="1"/>
      <c r="BP872" s="1"/>
      <c r="BQ872" s="1"/>
      <c r="BR872" s="1" t="s">
        <v>93</v>
      </c>
      <c r="BS872" s="1" t="s">
        <v>10707</v>
      </c>
      <c r="BT872" s="1" t="str">
        <f aca="false">HYPERLINK("https%3A%2F%2Fwww.webofscience.com%2Fwos%2Fwoscc%2Ffull-record%2FWOS:000245542900050","View Full Record in Web of Science")</f>
        <v>View Full Record in Web of Science</v>
      </c>
    </row>
    <row r="873" customFormat="false" ht="12.75" hidden="false" customHeight="false" outlineLevel="0" collapsed="false">
      <c r="A873" s="1" t="s">
        <v>72</v>
      </c>
      <c r="B873" s="1" t="s">
        <v>10708</v>
      </c>
      <c r="C873" s="1"/>
      <c r="D873" s="1"/>
      <c r="E873" s="1"/>
      <c r="F873" s="1" t="s">
        <v>10709</v>
      </c>
      <c r="G873" s="1"/>
      <c r="H873" s="1"/>
      <c r="I873" s="1" t="s">
        <v>10710</v>
      </c>
      <c r="J873" s="1" t="s">
        <v>10711</v>
      </c>
      <c r="K873" s="1"/>
      <c r="L873" s="1"/>
      <c r="M873" s="1" t="s">
        <v>77</v>
      </c>
      <c r="N873" s="1" t="s">
        <v>215</v>
      </c>
      <c r="O873" s="1"/>
      <c r="P873" s="1"/>
      <c r="Q873" s="1"/>
      <c r="R873" s="1"/>
      <c r="S873" s="1"/>
      <c r="T873" s="1" t="s">
        <v>10712</v>
      </c>
      <c r="U873" s="1" t="s">
        <v>10713</v>
      </c>
      <c r="V873" s="1" t="s">
        <v>10714</v>
      </c>
      <c r="W873" s="1" t="s">
        <v>10715</v>
      </c>
      <c r="X873" s="1" t="s">
        <v>2052</v>
      </c>
      <c r="Y873" s="1" t="s">
        <v>10716</v>
      </c>
      <c r="Z873" s="1" t="s">
        <v>10717</v>
      </c>
      <c r="AA873" s="1" t="s">
        <v>10718</v>
      </c>
      <c r="AB873" s="1" t="s">
        <v>10719</v>
      </c>
      <c r="AC873" s="1"/>
      <c r="AD873" s="1"/>
      <c r="AE873" s="1"/>
      <c r="AF873" s="1"/>
      <c r="AG873" s="1" t="n">
        <v>38</v>
      </c>
      <c r="AH873" s="1" t="n">
        <v>7</v>
      </c>
      <c r="AI873" s="1" t="n">
        <v>8</v>
      </c>
      <c r="AJ873" s="1" t="n">
        <v>1</v>
      </c>
      <c r="AK873" s="1" t="n">
        <v>8</v>
      </c>
      <c r="AL873" s="1" t="s">
        <v>3540</v>
      </c>
      <c r="AM873" s="1" t="s">
        <v>345</v>
      </c>
      <c r="AN873" s="1" t="s">
        <v>3541</v>
      </c>
      <c r="AO873" s="1" t="s">
        <v>10720</v>
      </c>
      <c r="AP873" s="1"/>
      <c r="AQ873" s="1"/>
      <c r="AR873" s="1" t="s">
        <v>10721</v>
      </c>
      <c r="AS873" s="1" t="s">
        <v>10722</v>
      </c>
      <c r="AT873" s="1" t="s">
        <v>10542</v>
      </c>
      <c r="AU873" s="1" t="n">
        <v>2011</v>
      </c>
      <c r="AV873" s="1" t="n">
        <v>9</v>
      </c>
      <c r="AW873" s="1"/>
      <c r="AX873" s="1"/>
      <c r="AY873" s="1"/>
      <c r="AZ873" s="1"/>
      <c r="BA873" s="1"/>
      <c r="BB873" s="1"/>
      <c r="BC873" s="1"/>
      <c r="BD873" s="1" t="n">
        <v>150</v>
      </c>
      <c r="BE873" s="1" t="s">
        <v>10723</v>
      </c>
      <c r="BF873" s="1" t="str">
        <f aca="false">HYPERLINK("http://dx.doi.org/10.1186/1477-7819-9-150","http://dx.doi.org/10.1186/1477-7819-9-150")</f>
        <v>http://dx.doi.org/10.1186/1477-7819-9-150</v>
      </c>
      <c r="BG873" s="1"/>
      <c r="BH873" s="1"/>
      <c r="BI873" s="1" t="n">
        <v>6</v>
      </c>
      <c r="BJ873" s="1" t="s">
        <v>10724</v>
      </c>
      <c r="BK873" s="1" t="s">
        <v>153</v>
      </c>
      <c r="BL873" s="1" t="s">
        <v>10724</v>
      </c>
      <c r="BM873" s="1" t="s">
        <v>10725</v>
      </c>
      <c r="BN873" s="1" t="n">
        <v>22093436</v>
      </c>
      <c r="BO873" s="1" t="s">
        <v>4185</v>
      </c>
      <c r="BP873" s="1"/>
      <c r="BQ873" s="1"/>
      <c r="BR873" s="1" t="s">
        <v>93</v>
      </c>
      <c r="BS873" s="1" t="s">
        <v>10726</v>
      </c>
      <c r="BT873" s="1" t="str">
        <f aca="false">HYPERLINK("https%3A%2F%2Fwww.webofscience.com%2Fwos%2Fwoscc%2Ffull-record%2FWOS:000297767500001","View Full Record in Web of Science")</f>
        <v>View Full Record in Web of Science</v>
      </c>
    </row>
    <row r="874" customFormat="false" ht="12.75" hidden="false" customHeight="false" outlineLevel="0" collapsed="false">
      <c r="A874" s="1" t="s">
        <v>72</v>
      </c>
      <c r="B874" s="1" t="s">
        <v>10727</v>
      </c>
      <c r="C874" s="1"/>
      <c r="D874" s="1"/>
      <c r="E874" s="1"/>
      <c r="F874" s="1" t="s">
        <v>10728</v>
      </c>
      <c r="G874" s="1"/>
      <c r="H874" s="1"/>
      <c r="I874" s="1" t="s">
        <v>10729</v>
      </c>
      <c r="J874" s="1" t="s">
        <v>10730</v>
      </c>
      <c r="K874" s="1"/>
      <c r="L874" s="1"/>
      <c r="M874" s="1" t="s">
        <v>77</v>
      </c>
      <c r="N874" s="1" t="s">
        <v>1151</v>
      </c>
      <c r="O874" s="1"/>
      <c r="P874" s="1"/>
      <c r="Q874" s="1"/>
      <c r="R874" s="1"/>
      <c r="S874" s="1"/>
      <c r="T874" s="1" t="s">
        <v>10731</v>
      </c>
      <c r="U874" s="1"/>
      <c r="V874" s="1"/>
      <c r="W874" s="1" t="s">
        <v>10732</v>
      </c>
      <c r="X874" s="1" t="s">
        <v>202</v>
      </c>
      <c r="Y874" s="1" t="s">
        <v>10733</v>
      </c>
      <c r="Z874" s="1" t="s">
        <v>5516</v>
      </c>
      <c r="AA874" s="1" t="s">
        <v>10734</v>
      </c>
      <c r="AB874" s="1" t="s">
        <v>10735</v>
      </c>
      <c r="AC874" s="1"/>
      <c r="AD874" s="1"/>
      <c r="AE874" s="1"/>
      <c r="AF874" s="1"/>
      <c r="AG874" s="1" t="n">
        <v>0</v>
      </c>
      <c r="AH874" s="1" t="n">
        <v>0</v>
      </c>
      <c r="AI874" s="1" t="n">
        <v>0</v>
      </c>
      <c r="AJ874" s="1" t="n">
        <v>0</v>
      </c>
      <c r="AK874" s="1" t="n">
        <v>1</v>
      </c>
      <c r="AL874" s="1" t="s">
        <v>1705</v>
      </c>
      <c r="AM874" s="1" t="s">
        <v>1706</v>
      </c>
      <c r="AN874" s="1" t="s">
        <v>1707</v>
      </c>
      <c r="AO874" s="1" t="s">
        <v>10736</v>
      </c>
      <c r="AP874" s="1" t="s">
        <v>10737</v>
      </c>
      <c r="AQ874" s="1"/>
      <c r="AR874" s="1" t="s">
        <v>10738</v>
      </c>
      <c r="AS874" s="1" t="s">
        <v>10739</v>
      </c>
      <c r="AT874" s="1" t="s">
        <v>1080</v>
      </c>
      <c r="AU874" s="1" t="n">
        <v>2022</v>
      </c>
      <c r="AV874" s="1" t="n">
        <v>305</v>
      </c>
      <c r="AW874" s="1" t="n">
        <v>5</v>
      </c>
      <c r="AX874" s="1"/>
      <c r="AY874" s="1"/>
      <c r="AZ874" s="1"/>
      <c r="BA874" s="1"/>
      <c r="BB874" s="1" t="n">
        <v>1377</v>
      </c>
      <c r="BC874" s="1" t="n">
        <v>1377</v>
      </c>
      <c r="BD874" s="1"/>
      <c r="BE874" s="1" t="s">
        <v>10740</v>
      </c>
      <c r="BF874" s="1" t="str">
        <f aca="false">HYPERLINK("http://dx.doi.org/10.1007/s00404-022-06496-2","http://dx.doi.org/10.1007/s00404-022-06496-2")</f>
        <v>http://dx.doi.org/10.1007/s00404-022-06496-2</v>
      </c>
      <c r="BG874" s="1"/>
      <c r="BH874" s="1" t="s">
        <v>8368</v>
      </c>
      <c r="BI874" s="1" t="n">
        <v>1</v>
      </c>
      <c r="BJ874" s="1" t="s">
        <v>3235</v>
      </c>
      <c r="BK874" s="1" t="s">
        <v>153</v>
      </c>
      <c r="BL874" s="1" t="s">
        <v>3235</v>
      </c>
      <c r="BM874" s="1" t="s">
        <v>10741</v>
      </c>
      <c r="BN874" s="1" t="n">
        <v>35260940</v>
      </c>
      <c r="BO874" s="1" t="s">
        <v>786</v>
      </c>
      <c r="BP874" s="1"/>
      <c r="BQ874" s="1"/>
      <c r="BR874" s="1" t="s">
        <v>93</v>
      </c>
      <c r="BS874" s="1" t="s">
        <v>10742</v>
      </c>
      <c r="BT874" s="1" t="str">
        <f aca="false">HYPERLINK("https%3A%2F%2Fwww.webofscience.com%2Fwos%2Fwoscc%2Ffull-record%2FWOS:000766029300001","View Full Record in Web of Science")</f>
        <v>View Full Record in Web of Science</v>
      </c>
    </row>
    <row r="875" customFormat="false" ht="12.75" hidden="false" customHeight="false" outlineLevel="0" collapsed="false">
      <c r="A875" s="1" t="s">
        <v>72</v>
      </c>
      <c r="B875" s="1" t="s">
        <v>10743</v>
      </c>
      <c r="C875" s="1"/>
      <c r="D875" s="1"/>
      <c r="E875" s="1"/>
      <c r="F875" s="1" t="s">
        <v>10744</v>
      </c>
      <c r="G875" s="1"/>
      <c r="H875" s="1"/>
      <c r="I875" s="1" t="s">
        <v>10745</v>
      </c>
      <c r="J875" s="1" t="s">
        <v>1916</v>
      </c>
      <c r="K875" s="1"/>
      <c r="L875" s="1"/>
      <c r="M875" s="1" t="s">
        <v>77</v>
      </c>
      <c r="N875" s="1" t="s">
        <v>52</v>
      </c>
      <c r="O875" s="1"/>
      <c r="P875" s="1"/>
      <c r="Q875" s="1"/>
      <c r="R875" s="1"/>
      <c r="S875" s="1"/>
      <c r="T875" s="1"/>
      <c r="U875" s="1"/>
      <c r="V875" s="1"/>
      <c r="W875" s="1" t="s">
        <v>10746</v>
      </c>
      <c r="X875" s="1" t="s">
        <v>202</v>
      </c>
      <c r="Y875" s="1"/>
      <c r="Z875" s="1"/>
      <c r="AA875" s="1" t="s">
        <v>10747</v>
      </c>
      <c r="AB875" s="1" t="s">
        <v>10748</v>
      </c>
      <c r="AC875" s="1"/>
      <c r="AD875" s="1"/>
      <c r="AE875" s="1"/>
      <c r="AF875" s="1"/>
      <c r="AG875" s="1" t="n">
        <v>0</v>
      </c>
      <c r="AH875" s="1" t="n">
        <v>0</v>
      </c>
      <c r="AI875" s="1" t="n">
        <v>0</v>
      </c>
      <c r="AJ875" s="1" t="n">
        <v>0</v>
      </c>
      <c r="AK875" s="1" t="n">
        <v>6</v>
      </c>
      <c r="AL875" s="1" t="s">
        <v>1921</v>
      </c>
      <c r="AM875" s="1" t="s">
        <v>1922</v>
      </c>
      <c r="AN875" s="1" t="s">
        <v>1923</v>
      </c>
      <c r="AO875" s="1" t="s">
        <v>1924</v>
      </c>
      <c r="AP875" s="1"/>
      <c r="AQ875" s="1"/>
      <c r="AR875" s="1" t="s">
        <v>1925</v>
      </c>
      <c r="AS875" s="1" t="s">
        <v>1926</v>
      </c>
      <c r="AT875" s="1" t="s">
        <v>1927</v>
      </c>
      <c r="AU875" s="1" t="n">
        <v>2009</v>
      </c>
      <c r="AV875" s="1" t="n">
        <v>27</v>
      </c>
      <c r="AW875" s="1" t="n">
        <v>5</v>
      </c>
      <c r="AX875" s="1"/>
      <c r="AY875" s="1"/>
      <c r="AZ875" s="1"/>
      <c r="BA875" s="1"/>
      <c r="BB875" s="1" t="n">
        <v>725</v>
      </c>
      <c r="BC875" s="1" t="n">
        <v>726</v>
      </c>
      <c r="BD875" s="1"/>
      <c r="BE875" s="1"/>
      <c r="BF875" s="1"/>
      <c r="BG875" s="1"/>
      <c r="BH875" s="1"/>
      <c r="BI875" s="1" t="n">
        <v>2</v>
      </c>
      <c r="BJ875" s="1" t="s">
        <v>703</v>
      </c>
      <c r="BK875" s="1" t="s">
        <v>153</v>
      </c>
      <c r="BL875" s="1" t="s">
        <v>703</v>
      </c>
      <c r="BM875" s="1" t="s">
        <v>1928</v>
      </c>
      <c r="BN875" s="1"/>
      <c r="BO875" s="1"/>
      <c r="BP875" s="1"/>
      <c r="BQ875" s="1"/>
      <c r="BR875" s="1" t="s">
        <v>93</v>
      </c>
      <c r="BS875" s="1" t="s">
        <v>10749</v>
      </c>
      <c r="BT875" s="1" t="str">
        <f aca="false">HYPERLINK("https%3A%2F%2Fwww.webofscience.com%2Fwos%2Fwoscc%2Ffull-record%2FWOS:000272278400075","View Full Record in Web of Science")</f>
        <v>View Full Record in Web of Science</v>
      </c>
    </row>
    <row r="876" customFormat="false" ht="12.75" hidden="false" customHeight="false" outlineLevel="0" collapsed="false">
      <c r="A876" s="1" t="s">
        <v>72</v>
      </c>
      <c r="B876" s="1" t="s">
        <v>10750</v>
      </c>
      <c r="C876" s="1"/>
      <c r="D876" s="1"/>
      <c r="E876" s="1"/>
      <c r="F876" s="1" t="s">
        <v>10750</v>
      </c>
      <c r="G876" s="1"/>
      <c r="H876" s="1"/>
      <c r="I876" s="1" t="s">
        <v>10751</v>
      </c>
      <c r="J876" s="1" t="s">
        <v>10752</v>
      </c>
      <c r="K876" s="1"/>
      <c r="L876" s="1"/>
      <c r="M876" s="1" t="s">
        <v>77</v>
      </c>
      <c r="N876" s="1" t="s">
        <v>52</v>
      </c>
      <c r="O876" s="1"/>
      <c r="P876" s="1"/>
      <c r="Q876" s="1"/>
      <c r="R876" s="1"/>
      <c r="S876" s="1"/>
      <c r="T876" s="1"/>
      <c r="U876" s="1"/>
      <c r="V876" s="1"/>
      <c r="W876" s="1" t="s">
        <v>10753</v>
      </c>
      <c r="X876" s="1"/>
      <c r="Y876" s="1"/>
      <c r="Z876" s="1"/>
      <c r="AA876" s="1"/>
      <c r="AB876" s="1"/>
      <c r="AC876" s="1"/>
      <c r="AD876" s="1"/>
      <c r="AE876" s="1"/>
      <c r="AF876" s="1"/>
      <c r="AG876" s="1" t="n">
        <v>0</v>
      </c>
      <c r="AH876" s="1" t="n">
        <v>0</v>
      </c>
      <c r="AI876" s="1" t="n">
        <v>0</v>
      </c>
      <c r="AJ876" s="1" t="n">
        <v>0</v>
      </c>
      <c r="AK876" s="1" t="n">
        <v>0</v>
      </c>
      <c r="AL876" s="1" t="s">
        <v>406</v>
      </c>
      <c r="AM876" s="1" t="s">
        <v>407</v>
      </c>
      <c r="AN876" s="1" t="s">
        <v>408</v>
      </c>
      <c r="AO876" s="1" t="s">
        <v>10754</v>
      </c>
      <c r="AP876" s="1"/>
      <c r="AQ876" s="1"/>
      <c r="AR876" s="1" t="s">
        <v>10755</v>
      </c>
      <c r="AS876" s="1" t="s">
        <v>10756</v>
      </c>
      <c r="AT876" s="1" t="s">
        <v>248</v>
      </c>
      <c r="AU876" s="1" t="n">
        <v>2005</v>
      </c>
      <c r="AV876" s="1" t="n">
        <v>15</v>
      </c>
      <c r="AW876" s="1"/>
      <c r="AX876" s="1"/>
      <c r="AY876" s="1" t="n">
        <v>1</v>
      </c>
      <c r="AZ876" s="1"/>
      <c r="BA876" s="1"/>
      <c r="BB876" s="1" t="n">
        <v>179</v>
      </c>
      <c r="BC876" s="1" t="n">
        <v>179</v>
      </c>
      <c r="BD876" s="1"/>
      <c r="BE876" s="1"/>
      <c r="BF876" s="1"/>
      <c r="BG876" s="1"/>
      <c r="BH876" s="1"/>
      <c r="BI876" s="1" t="n">
        <v>1</v>
      </c>
      <c r="BJ876" s="1" t="s">
        <v>4396</v>
      </c>
      <c r="BK876" s="1" t="s">
        <v>132</v>
      </c>
      <c r="BL876" s="1" t="s">
        <v>4396</v>
      </c>
      <c r="BM876" s="1" t="s">
        <v>10757</v>
      </c>
      <c r="BN876" s="1"/>
      <c r="BO876" s="1"/>
      <c r="BP876" s="1"/>
      <c r="BQ876" s="1"/>
      <c r="BR876" s="1" t="s">
        <v>93</v>
      </c>
      <c r="BS876" s="1" t="s">
        <v>10758</v>
      </c>
      <c r="BT876" s="1" t="str">
        <f aca="false">HYPERLINK("https%3A%2F%2Fwww.webofscience.com%2Fwos%2Fwoscc%2Ffull-record%2FWOS:000234567800477","View Full Record in Web of Science")</f>
        <v>View Full Record in Web of Science</v>
      </c>
    </row>
    <row r="877" customFormat="false" ht="12.75" hidden="false" customHeight="false" outlineLevel="0" collapsed="false">
      <c r="A877" s="1" t="s">
        <v>72</v>
      </c>
      <c r="B877" s="1" t="s">
        <v>10759</v>
      </c>
      <c r="C877" s="1"/>
      <c r="D877" s="1"/>
      <c r="E877" s="1"/>
      <c r="F877" s="1" t="s">
        <v>10760</v>
      </c>
      <c r="G877" s="1"/>
      <c r="H877" s="1"/>
      <c r="I877" s="1" t="s">
        <v>10761</v>
      </c>
      <c r="J877" s="1" t="s">
        <v>1150</v>
      </c>
      <c r="K877" s="1"/>
      <c r="L877" s="1"/>
      <c r="M877" s="1" t="s">
        <v>77</v>
      </c>
      <c r="N877" s="1" t="s">
        <v>1151</v>
      </c>
      <c r="O877" s="1"/>
      <c r="P877" s="1"/>
      <c r="Q877" s="1"/>
      <c r="R877" s="1"/>
      <c r="S877" s="1"/>
      <c r="T877" s="1" t="s">
        <v>10762</v>
      </c>
      <c r="U877" s="1" t="s">
        <v>10763</v>
      </c>
      <c r="V877" s="1"/>
      <c r="W877" s="1" t="s">
        <v>10764</v>
      </c>
      <c r="X877" s="1"/>
      <c r="Y877" s="1" t="s">
        <v>10765</v>
      </c>
      <c r="Z877" s="1" t="s">
        <v>6598</v>
      </c>
      <c r="AA877" s="1"/>
      <c r="AB877" s="1"/>
      <c r="AC877" s="1"/>
      <c r="AD877" s="1"/>
      <c r="AE877" s="1"/>
      <c r="AF877" s="1"/>
      <c r="AG877" s="1" t="n">
        <v>10</v>
      </c>
      <c r="AH877" s="1" t="n">
        <v>5</v>
      </c>
      <c r="AI877" s="1" t="n">
        <v>5</v>
      </c>
      <c r="AJ877" s="1" t="n">
        <v>0</v>
      </c>
      <c r="AK877" s="1" t="n">
        <v>2</v>
      </c>
      <c r="AL877" s="1" t="s">
        <v>1157</v>
      </c>
      <c r="AM877" s="1" t="s">
        <v>185</v>
      </c>
      <c r="AN877" s="1" t="s">
        <v>1158</v>
      </c>
      <c r="AO877" s="1" t="s">
        <v>1159</v>
      </c>
      <c r="AP877" s="1" t="s">
        <v>3118</v>
      </c>
      <c r="AQ877" s="1"/>
      <c r="AR877" s="1" t="s">
        <v>1160</v>
      </c>
      <c r="AS877" s="1" t="s">
        <v>1161</v>
      </c>
      <c r="AT877" s="1"/>
      <c r="AU877" s="1" t="n">
        <v>2010</v>
      </c>
      <c r="AV877" s="1" t="n">
        <v>20</v>
      </c>
      <c r="AW877" s="1" t="n">
        <v>1</v>
      </c>
      <c r="AX877" s="1"/>
      <c r="AY877" s="1"/>
      <c r="AZ877" s="1"/>
      <c r="BA877" s="1"/>
      <c r="BB877" s="1" t="n">
        <v>9</v>
      </c>
      <c r="BC877" s="1" t="n">
        <v>12</v>
      </c>
      <c r="BD877" s="1"/>
      <c r="BE877" s="1"/>
      <c r="BF877" s="1"/>
      <c r="BG877" s="1"/>
      <c r="BH877" s="1"/>
      <c r="BI877" s="1" t="n">
        <v>4</v>
      </c>
      <c r="BJ877" s="1" t="s">
        <v>889</v>
      </c>
      <c r="BK877" s="1" t="s">
        <v>153</v>
      </c>
      <c r="BL877" s="1" t="s">
        <v>889</v>
      </c>
      <c r="BM877" s="1" t="s">
        <v>6123</v>
      </c>
      <c r="BN877" s="1"/>
      <c r="BO877" s="1"/>
      <c r="BP877" s="1"/>
      <c r="BQ877" s="1"/>
      <c r="BR877" s="1" t="s">
        <v>93</v>
      </c>
      <c r="BS877" s="1" t="s">
        <v>10766</v>
      </c>
      <c r="BT877" s="1" t="str">
        <f aca="false">HYPERLINK("https%3A%2F%2Fwww.webofscience.com%2Fwos%2Fwoscc%2Ffull-record%2FWOS:000274430400002","View Full Record in Web of Science")</f>
        <v>View Full Record in Web of Science</v>
      </c>
    </row>
    <row r="878" customFormat="false" ht="12.75" hidden="false" customHeight="false" outlineLevel="0" collapsed="false">
      <c r="A878" s="1" t="s">
        <v>72</v>
      </c>
      <c r="B878" s="1" t="s">
        <v>10767</v>
      </c>
      <c r="C878" s="1"/>
      <c r="D878" s="1"/>
      <c r="E878" s="1"/>
      <c r="F878" s="1" t="s">
        <v>10767</v>
      </c>
      <c r="G878" s="1"/>
      <c r="H878" s="1"/>
      <c r="I878" s="1" t="s">
        <v>10768</v>
      </c>
      <c r="J878" s="1" t="s">
        <v>1602</v>
      </c>
      <c r="K878" s="1"/>
      <c r="L878" s="1"/>
      <c r="M878" s="1" t="s">
        <v>77</v>
      </c>
      <c r="N878" s="1" t="s">
        <v>52</v>
      </c>
      <c r="O878" s="1" t="s">
        <v>1603</v>
      </c>
      <c r="P878" s="1" t="s">
        <v>1604</v>
      </c>
      <c r="Q878" s="1" t="s">
        <v>374</v>
      </c>
      <c r="R878" s="1"/>
      <c r="S878" s="1"/>
      <c r="T878" s="1"/>
      <c r="U878" s="1"/>
      <c r="V878" s="1"/>
      <c r="W878" s="1" t="s">
        <v>10769</v>
      </c>
      <c r="X878" s="1" t="s">
        <v>10770</v>
      </c>
      <c r="Y878" s="1"/>
      <c r="Z878" s="1"/>
      <c r="AA878" s="1"/>
      <c r="AB878" s="1"/>
      <c r="AC878" s="1"/>
      <c r="AD878" s="1"/>
      <c r="AE878" s="1"/>
      <c r="AF878" s="1"/>
      <c r="AG878" s="1" t="n">
        <v>0</v>
      </c>
      <c r="AH878" s="1" t="n">
        <v>1</v>
      </c>
      <c r="AI878" s="1" t="n">
        <v>1</v>
      </c>
      <c r="AJ878" s="1" t="n">
        <v>0</v>
      </c>
      <c r="AK878" s="1" t="n">
        <v>5</v>
      </c>
      <c r="AL878" s="1" t="s">
        <v>971</v>
      </c>
      <c r="AM878" s="1" t="s">
        <v>972</v>
      </c>
      <c r="AN878" s="1" t="s">
        <v>973</v>
      </c>
      <c r="AO878" s="1" t="s">
        <v>1607</v>
      </c>
      <c r="AP878" s="1"/>
      <c r="AQ878" s="1"/>
      <c r="AR878" s="1" t="s">
        <v>10771</v>
      </c>
      <c r="AS878" s="1" t="s">
        <v>1609</v>
      </c>
      <c r="AT878" s="1" t="s">
        <v>88</v>
      </c>
      <c r="AU878" s="1" t="n">
        <v>2005</v>
      </c>
      <c r="AV878" s="1" t="n">
        <v>49</v>
      </c>
      <c r="AW878" s="1"/>
      <c r="AX878" s="1"/>
      <c r="AY878" s="1" t="n">
        <v>2</v>
      </c>
      <c r="AZ878" s="1"/>
      <c r="BA878" s="1"/>
      <c r="BB878" s="1" t="s">
        <v>6451</v>
      </c>
      <c r="BC878" s="1" t="s">
        <v>6451</v>
      </c>
      <c r="BD878" s="1"/>
      <c r="BE878" s="1" t="s">
        <v>10772</v>
      </c>
      <c r="BF878" s="1" t="str">
        <f aca="false">HYPERLINK("http://dx.doi.org/10.1016/S0169-5002(05)80403-9","http://dx.doi.org/10.1016/S0169-5002(05)80403-9")</f>
        <v>http://dx.doi.org/10.1016/S0169-5002(05)80403-9</v>
      </c>
      <c r="BG878" s="1"/>
      <c r="BH878" s="1"/>
      <c r="BI878" s="1" t="n">
        <v>1</v>
      </c>
      <c r="BJ878" s="1" t="s">
        <v>1307</v>
      </c>
      <c r="BK878" s="1" t="s">
        <v>548</v>
      </c>
      <c r="BL878" s="1" t="s">
        <v>1307</v>
      </c>
      <c r="BM878" s="1" t="s">
        <v>1611</v>
      </c>
      <c r="BN878" s="1"/>
      <c r="BO878" s="1"/>
      <c r="BP878" s="1"/>
      <c r="BQ878" s="1"/>
      <c r="BR878" s="1" t="s">
        <v>93</v>
      </c>
      <c r="BS878" s="1" t="s">
        <v>10773</v>
      </c>
      <c r="BT878" s="1" t="str">
        <f aca="false">HYPERLINK("https%3A%2F%2Fwww.webofscience.com%2Fwos%2Fwoscc%2Ffull-record%2FWOS:000231307800278","View Full Record in Web of Science")</f>
        <v>View Full Record in Web of Science</v>
      </c>
    </row>
    <row r="879" customFormat="false" ht="12.75" hidden="false" customHeight="false" outlineLevel="0" collapsed="false">
      <c r="A879" s="1" t="s">
        <v>72</v>
      </c>
      <c r="B879" s="1" t="s">
        <v>10774</v>
      </c>
      <c r="C879" s="1"/>
      <c r="D879" s="1"/>
      <c r="E879" s="1"/>
      <c r="F879" s="1" t="s">
        <v>10775</v>
      </c>
      <c r="G879" s="1"/>
      <c r="H879" s="1"/>
      <c r="I879" s="1" t="s">
        <v>10776</v>
      </c>
      <c r="J879" s="1" t="s">
        <v>1027</v>
      </c>
      <c r="K879" s="1"/>
      <c r="L879" s="1"/>
      <c r="M879" s="1" t="s">
        <v>77</v>
      </c>
      <c r="N879" s="1" t="s">
        <v>215</v>
      </c>
      <c r="O879" s="1"/>
      <c r="P879" s="1"/>
      <c r="Q879" s="1"/>
      <c r="R879" s="1"/>
      <c r="S879" s="1"/>
      <c r="T879" s="1" t="s">
        <v>10777</v>
      </c>
      <c r="U879" s="1" t="s">
        <v>10778</v>
      </c>
      <c r="V879" s="1" t="s">
        <v>10779</v>
      </c>
      <c r="W879" s="1" t="s">
        <v>10780</v>
      </c>
      <c r="X879" s="1"/>
      <c r="Y879" s="1" t="s">
        <v>10781</v>
      </c>
      <c r="Z879" s="1" t="s">
        <v>10782</v>
      </c>
      <c r="AA879" s="1" t="s">
        <v>10783</v>
      </c>
      <c r="AB879" s="1" t="s">
        <v>10784</v>
      </c>
      <c r="AC879" s="1"/>
      <c r="AD879" s="1"/>
      <c r="AE879" s="1"/>
      <c r="AF879" s="1"/>
      <c r="AG879" s="1" t="n">
        <v>15</v>
      </c>
      <c r="AH879" s="1" t="n">
        <v>8</v>
      </c>
      <c r="AI879" s="1" t="n">
        <v>8</v>
      </c>
      <c r="AJ879" s="1" t="n">
        <v>1</v>
      </c>
      <c r="AK879" s="1" t="n">
        <v>3</v>
      </c>
      <c r="AL879" s="1" t="s">
        <v>1034</v>
      </c>
      <c r="AM879" s="1" t="s">
        <v>185</v>
      </c>
      <c r="AN879" s="1" t="s">
        <v>1035</v>
      </c>
      <c r="AO879" s="1" t="s">
        <v>1036</v>
      </c>
      <c r="AP879" s="1"/>
      <c r="AQ879" s="1"/>
      <c r="AR879" s="1" t="s">
        <v>1038</v>
      </c>
      <c r="AS879" s="1" t="s">
        <v>1039</v>
      </c>
      <c r="AT879" s="1" t="s">
        <v>457</v>
      </c>
      <c r="AU879" s="1" t="n">
        <v>2012</v>
      </c>
      <c r="AV879" s="1" t="n">
        <v>51</v>
      </c>
      <c r="AW879" s="1" t="n">
        <v>4</v>
      </c>
      <c r="AX879" s="1"/>
      <c r="AY879" s="1"/>
      <c r="AZ879" s="1"/>
      <c r="BA879" s="1"/>
      <c r="BB879" s="1" t="n">
        <v>661</v>
      </c>
      <c r="BC879" s="1" t="n">
        <v>666</v>
      </c>
      <c r="BD879" s="1"/>
      <c r="BE879" s="1"/>
      <c r="BF879" s="1"/>
      <c r="BG879" s="1"/>
      <c r="BH879" s="1"/>
      <c r="BI879" s="1" t="n">
        <v>6</v>
      </c>
      <c r="BJ879" s="1" t="s">
        <v>192</v>
      </c>
      <c r="BK879" s="1" t="s">
        <v>153</v>
      </c>
      <c r="BL879" s="1" t="s">
        <v>193</v>
      </c>
      <c r="BM879" s="1" t="s">
        <v>10785</v>
      </c>
      <c r="BN879" s="1" t="n">
        <v>23540176</v>
      </c>
      <c r="BO879" s="1"/>
      <c r="BP879" s="1"/>
      <c r="BQ879" s="1"/>
      <c r="BR879" s="1" t="s">
        <v>93</v>
      </c>
      <c r="BS879" s="1" t="s">
        <v>10786</v>
      </c>
      <c r="BT879" s="1" t="str">
        <f aca="false">HYPERLINK("https%3A%2F%2Fwww.webofscience.com%2Fwos%2Fwoscc%2Ffull-record%2FWOS:000315975000017","View Full Record in Web of Science")</f>
        <v>View Full Record in Web of Science</v>
      </c>
    </row>
    <row r="880" customFormat="false" ht="12.75" hidden="false" customHeight="false" outlineLevel="0" collapsed="false">
      <c r="A880" s="1" t="s">
        <v>72</v>
      </c>
      <c r="B880" s="1" t="s">
        <v>10787</v>
      </c>
      <c r="C880" s="1"/>
      <c r="D880" s="1"/>
      <c r="E880" s="1"/>
      <c r="F880" s="1" t="s">
        <v>10788</v>
      </c>
      <c r="G880" s="1"/>
      <c r="H880" s="1"/>
      <c r="I880" s="1" t="s">
        <v>10789</v>
      </c>
      <c r="J880" s="1" t="s">
        <v>599</v>
      </c>
      <c r="K880" s="1"/>
      <c r="L880" s="1"/>
      <c r="M880" s="1" t="s">
        <v>77</v>
      </c>
      <c r="N880" s="1" t="s">
        <v>215</v>
      </c>
      <c r="O880" s="1"/>
      <c r="P880" s="1"/>
      <c r="Q880" s="1"/>
      <c r="R880" s="1"/>
      <c r="S880" s="1"/>
      <c r="T880" s="1" t="s">
        <v>10790</v>
      </c>
      <c r="U880" s="1" t="s">
        <v>10791</v>
      </c>
      <c r="V880" s="1" t="s">
        <v>10792</v>
      </c>
      <c r="W880" s="1" t="s">
        <v>10793</v>
      </c>
      <c r="X880" s="1"/>
      <c r="Y880" s="1" t="s">
        <v>10794</v>
      </c>
      <c r="Z880" s="1" t="s">
        <v>10795</v>
      </c>
      <c r="AA880" s="1" t="s">
        <v>10796</v>
      </c>
      <c r="AB880" s="1" t="s">
        <v>10797</v>
      </c>
      <c r="AC880" s="1"/>
      <c r="AD880" s="1"/>
      <c r="AE880" s="1"/>
      <c r="AF880" s="1"/>
      <c r="AG880" s="1" t="n">
        <v>17</v>
      </c>
      <c r="AH880" s="1" t="n">
        <v>10</v>
      </c>
      <c r="AI880" s="1" t="n">
        <v>11</v>
      </c>
      <c r="AJ880" s="1" t="n">
        <v>0</v>
      </c>
      <c r="AK880" s="1" t="n">
        <v>2</v>
      </c>
      <c r="AL880" s="1" t="s">
        <v>599</v>
      </c>
      <c r="AM880" s="1" t="s">
        <v>185</v>
      </c>
      <c r="AN880" s="1" t="s">
        <v>608</v>
      </c>
      <c r="AO880" s="1" t="s">
        <v>609</v>
      </c>
      <c r="AP880" s="1"/>
      <c r="AQ880" s="1"/>
      <c r="AR880" s="1" t="s">
        <v>610</v>
      </c>
      <c r="AS880" s="1" t="s">
        <v>611</v>
      </c>
      <c r="AT880" s="1" t="s">
        <v>190</v>
      </c>
      <c r="AU880" s="1" t="n">
        <v>2009</v>
      </c>
      <c r="AV880" s="1" t="n">
        <v>33</v>
      </c>
      <c r="AW880" s="1" t="n">
        <v>2</v>
      </c>
      <c r="AX880" s="1"/>
      <c r="AY880" s="1"/>
      <c r="AZ880" s="1"/>
      <c r="BA880" s="1"/>
      <c r="BB880" s="1" t="n">
        <v>533</v>
      </c>
      <c r="BC880" s="1" t="n">
        <v>537</v>
      </c>
      <c r="BD880" s="1"/>
      <c r="BE880" s="1"/>
      <c r="BF880" s="1"/>
      <c r="BG880" s="1"/>
      <c r="BH880" s="1"/>
      <c r="BI880" s="1" t="n">
        <v>5</v>
      </c>
      <c r="BJ880" s="1" t="s">
        <v>612</v>
      </c>
      <c r="BK880" s="1" t="s">
        <v>232</v>
      </c>
      <c r="BL880" s="1" t="s">
        <v>612</v>
      </c>
      <c r="BM880" s="1" t="s">
        <v>7544</v>
      </c>
      <c r="BN880" s="1" t="n">
        <v>19662775</v>
      </c>
      <c r="BO880" s="1"/>
      <c r="BP880" s="1"/>
      <c r="BQ880" s="1"/>
      <c r="BR880" s="1" t="s">
        <v>93</v>
      </c>
      <c r="BS880" s="1" t="s">
        <v>10798</v>
      </c>
      <c r="BT880" s="1" t="str">
        <f aca="false">HYPERLINK("https%3A%2F%2Fwww.webofscience.com%2Fwos%2Fwoscc%2Ffull-record%2FWOS:000268067400027","View Full Record in Web of Science")</f>
        <v>View Full Record in Web of Science</v>
      </c>
    </row>
    <row r="881" customFormat="false" ht="12.75" hidden="false" customHeight="false" outlineLevel="0" collapsed="false">
      <c r="A881" s="1" t="s">
        <v>72</v>
      </c>
      <c r="B881" s="1" t="s">
        <v>10799</v>
      </c>
      <c r="C881" s="1"/>
      <c r="D881" s="1"/>
      <c r="E881" s="1"/>
      <c r="F881" s="1" t="s">
        <v>10800</v>
      </c>
      <c r="G881" s="1"/>
      <c r="H881" s="1"/>
      <c r="I881" s="1" t="s">
        <v>10801</v>
      </c>
      <c r="J881" s="1" t="s">
        <v>10802</v>
      </c>
      <c r="K881" s="1"/>
      <c r="L881" s="1"/>
      <c r="M881" s="1" t="s">
        <v>77</v>
      </c>
      <c r="N881" s="1" t="s">
        <v>52</v>
      </c>
      <c r="O881" s="1" t="s">
        <v>10803</v>
      </c>
      <c r="P881" s="1" t="s">
        <v>10804</v>
      </c>
      <c r="Q881" s="1" t="s">
        <v>101</v>
      </c>
      <c r="R881" s="1"/>
      <c r="S881" s="1"/>
      <c r="T881" s="1"/>
      <c r="U881" s="1"/>
      <c r="V881" s="1"/>
      <c r="W881" s="1" t="s">
        <v>10805</v>
      </c>
      <c r="X881" s="1" t="s">
        <v>202</v>
      </c>
      <c r="Y881" s="1"/>
      <c r="Z881" s="1"/>
      <c r="AA881" s="1"/>
      <c r="AB881" s="1"/>
      <c r="AC881" s="1"/>
      <c r="AD881" s="1"/>
      <c r="AE881" s="1"/>
      <c r="AF881" s="1"/>
      <c r="AG881" s="1" t="n">
        <v>0</v>
      </c>
      <c r="AH881" s="1" t="n">
        <v>1</v>
      </c>
      <c r="AI881" s="1" t="n">
        <v>1</v>
      </c>
      <c r="AJ881" s="1" t="n">
        <v>0</v>
      </c>
      <c r="AK881" s="1" t="n">
        <v>0</v>
      </c>
      <c r="AL881" s="1" t="s">
        <v>302</v>
      </c>
      <c r="AM881" s="1" t="s">
        <v>107</v>
      </c>
      <c r="AN881" s="1" t="s">
        <v>303</v>
      </c>
      <c r="AO881" s="1" t="s">
        <v>10806</v>
      </c>
      <c r="AP881" s="1"/>
      <c r="AQ881" s="1"/>
      <c r="AR881" s="1" t="s">
        <v>10807</v>
      </c>
      <c r="AS881" s="1" t="s">
        <v>10808</v>
      </c>
      <c r="AT881" s="1" t="s">
        <v>88</v>
      </c>
      <c r="AU881" s="1" t="n">
        <v>2006</v>
      </c>
      <c r="AV881" s="1" t="n">
        <v>36</v>
      </c>
      <c r="AW881" s="1"/>
      <c r="AX881" s="1"/>
      <c r="AY881" s="1" t="n">
        <v>2</v>
      </c>
      <c r="AZ881" s="1"/>
      <c r="BA881" s="1"/>
      <c r="BB881" s="1" t="s">
        <v>5653</v>
      </c>
      <c r="BC881" s="1" t="s">
        <v>5653</v>
      </c>
      <c r="BD881" s="1"/>
      <c r="BE881" s="1" t="s">
        <v>10809</v>
      </c>
      <c r="BF881" s="1" t="str">
        <f aca="false">HYPERLINK("http://dx.doi.org/10.1016/S1386-6532(06)80647-5","http://dx.doi.org/10.1016/S1386-6532(06)80647-5")</f>
        <v>http://dx.doi.org/10.1016/S1386-6532(06)80647-5</v>
      </c>
      <c r="BG881" s="1"/>
      <c r="BH881" s="1"/>
      <c r="BI881" s="1" t="n">
        <v>1</v>
      </c>
      <c r="BJ881" s="1" t="s">
        <v>10810</v>
      </c>
      <c r="BK881" s="1" t="s">
        <v>90</v>
      </c>
      <c r="BL881" s="1" t="s">
        <v>10810</v>
      </c>
      <c r="BM881" s="1" t="s">
        <v>10811</v>
      </c>
      <c r="BN881" s="1"/>
      <c r="BO881" s="1"/>
      <c r="BP881" s="1"/>
      <c r="BQ881" s="1"/>
      <c r="BR881" s="1" t="s">
        <v>93</v>
      </c>
      <c r="BS881" s="1" t="s">
        <v>10812</v>
      </c>
      <c r="BT881" s="1" t="str">
        <f aca="false">HYPERLINK("https%3A%2F%2Fwww.webofscience.com%2Fwos%2Fwoscc%2Ffull-record%2FWOS:000239067300637","View Full Record in Web of Science")</f>
        <v>View Full Record in Web of Science</v>
      </c>
    </row>
    <row r="882" customFormat="false" ht="12.75" hidden="false" customHeight="false" outlineLevel="0" collapsed="false">
      <c r="A882" s="1" t="s">
        <v>72</v>
      </c>
      <c r="B882" s="1" t="s">
        <v>10813</v>
      </c>
      <c r="C882" s="1"/>
      <c r="D882" s="1"/>
      <c r="E882" s="1"/>
      <c r="F882" s="1" t="s">
        <v>10814</v>
      </c>
      <c r="G882" s="1"/>
      <c r="H882" s="1"/>
      <c r="I882" s="1" t="s">
        <v>10815</v>
      </c>
      <c r="J882" s="1" t="s">
        <v>599</v>
      </c>
      <c r="K882" s="1"/>
      <c r="L882" s="1"/>
      <c r="M882" s="1" t="s">
        <v>77</v>
      </c>
      <c r="N882" s="1" t="s">
        <v>215</v>
      </c>
      <c r="O882" s="1"/>
      <c r="P882" s="1"/>
      <c r="Q882" s="1"/>
      <c r="R882" s="1"/>
      <c r="S882" s="1"/>
      <c r="T882" s="1" t="s">
        <v>10816</v>
      </c>
      <c r="U882" s="1"/>
      <c r="V882" s="1" t="s">
        <v>10817</v>
      </c>
      <c r="W882" s="1" t="s">
        <v>10818</v>
      </c>
      <c r="X882" s="1" t="s">
        <v>317</v>
      </c>
      <c r="Y882" s="1" t="s">
        <v>10819</v>
      </c>
      <c r="Z882" s="1" t="s">
        <v>10820</v>
      </c>
      <c r="AA882" s="1" t="s">
        <v>10821</v>
      </c>
      <c r="AB882" s="1" t="s">
        <v>10822</v>
      </c>
      <c r="AC882" s="1"/>
      <c r="AD882" s="1"/>
      <c r="AE882" s="1"/>
      <c r="AF882" s="1"/>
      <c r="AG882" s="1" t="n">
        <v>7</v>
      </c>
      <c r="AH882" s="1" t="n">
        <v>1</v>
      </c>
      <c r="AI882" s="1" t="n">
        <v>1</v>
      </c>
      <c r="AJ882" s="1" t="n">
        <v>0</v>
      </c>
      <c r="AK882" s="1" t="n">
        <v>1</v>
      </c>
      <c r="AL882" s="1" t="s">
        <v>599</v>
      </c>
      <c r="AM882" s="1" t="s">
        <v>185</v>
      </c>
      <c r="AN882" s="1" t="s">
        <v>608</v>
      </c>
      <c r="AO882" s="1" t="s">
        <v>609</v>
      </c>
      <c r="AP882" s="1"/>
      <c r="AQ882" s="1"/>
      <c r="AR882" s="1" t="s">
        <v>610</v>
      </c>
      <c r="AS882" s="1" t="s">
        <v>611</v>
      </c>
      <c r="AT882" s="1" t="s">
        <v>190</v>
      </c>
      <c r="AU882" s="1" t="n">
        <v>2013</v>
      </c>
      <c r="AV882" s="1" t="n">
        <v>37</v>
      </c>
      <c r="AW882" s="1" t="n">
        <v>2</v>
      </c>
      <c r="AX882" s="1"/>
      <c r="AY882" s="1"/>
      <c r="AZ882" s="1"/>
      <c r="BA882" s="1"/>
      <c r="BB882" s="1" t="n">
        <v>611</v>
      </c>
      <c r="BC882" s="1" t="n">
        <v>613</v>
      </c>
      <c r="BD882" s="1"/>
      <c r="BE882" s="1"/>
      <c r="BF882" s="1"/>
      <c r="BG882" s="1"/>
      <c r="BH882" s="1"/>
      <c r="BI882" s="1" t="n">
        <v>3</v>
      </c>
      <c r="BJ882" s="1" t="s">
        <v>612</v>
      </c>
      <c r="BK882" s="1" t="s">
        <v>232</v>
      </c>
      <c r="BL882" s="1" t="s">
        <v>612</v>
      </c>
      <c r="BM882" s="1" t="s">
        <v>10823</v>
      </c>
      <c r="BN882" s="1" t="n">
        <v>23941012</v>
      </c>
      <c r="BO882" s="1"/>
      <c r="BP882" s="1"/>
      <c r="BQ882" s="1"/>
      <c r="BR882" s="1" t="s">
        <v>93</v>
      </c>
      <c r="BS882" s="1" t="s">
        <v>10824</v>
      </c>
      <c r="BT882" s="1" t="str">
        <f aca="false">HYPERLINK("https%3A%2F%2Fwww.webofscience.com%2Fwos%2Fwoscc%2Ffull-record%2FWOS:000322801300042","View Full Record in Web of Science")</f>
        <v>View Full Record in Web of Science</v>
      </c>
    </row>
    <row r="883" customFormat="false" ht="12.75" hidden="false" customHeight="false" outlineLevel="0" collapsed="false">
      <c r="A883" s="1" t="s">
        <v>72</v>
      </c>
      <c r="B883" s="1" t="s">
        <v>10825</v>
      </c>
      <c r="C883" s="1"/>
      <c r="D883" s="1"/>
      <c r="E883" s="1"/>
      <c r="F883" s="1" t="s">
        <v>10826</v>
      </c>
      <c r="G883" s="1"/>
      <c r="H883" s="1"/>
      <c r="I883" s="1" t="s">
        <v>10827</v>
      </c>
      <c r="J883" s="1" t="s">
        <v>6579</v>
      </c>
      <c r="K883" s="1"/>
      <c r="L883" s="1"/>
      <c r="M883" s="1" t="s">
        <v>77</v>
      </c>
      <c r="N883" s="1" t="s">
        <v>52</v>
      </c>
      <c r="O883" s="1" t="s">
        <v>10828</v>
      </c>
      <c r="P883" s="1" t="s">
        <v>10829</v>
      </c>
      <c r="Q883" s="1" t="s">
        <v>1248</v>
      </c>
      <c r="R883" s="1"/>
      <c r="S883" s="1"/>
      <c r="T883" s="1"/>
      <c r="U883" s="1"/>
      <c r="V883" s="1"/>
      <c r="W883" s="1" t="s">
        <v>10830</v>
      </c>
      <c r="X883" s="1" t="s">
        <v>160</v>
      </c>
      <c r="Y883" s="1"/>
      <c r="Z883" s="1" t="s">
        <v>9965</v>
      </c>
      <c r="AA883" s="1"/>
      <c r="AB883" s="1" t="s">
        <v>9966</v>
      </c>
      <c r="AC883" s="1"/>
      <c r="AD883" s="1"/>
      <c r="AE883" s="1"/>
      <c r="AF883" s="1"/>
      <c r="AG883" s="1" t="n">
        <v>0</v>
      </c>
      <c r="AH883" s="1" t="n">
        <v>0</v>
      </c>
      <c r="AI883" s="1" t="n">
        <v>0</v>
      </c>
      <c r="AJ883" s="1" t="n">
        <v>0</v>
      </c>
      <c r="AK883" s="1" t="n">
        <v>0</v>
      </c>
      <c r="AL883" s="1" t="s">
        <v>144</v>
      </c>
      <c r="AM883" s="1" t="s">
        <v>865</v>
      </c>
      <c r="AN883" s="1" t="s">
        <v>866</v>
      </c>
      <c r="AO883" s="1" t="s">
        <v>6585</v>
      </c>
      <c r="AP883" s="1" t="s">
        <v>10831</v>
      </c>
      <c r="AQ883" s="1"/>
      <c r="AR883" s="1" t="s">
        <v>6579</v>
      </c>
      <c r="AS883" s="1" t="s">
        <v>6586</v>
      </c>
      <c r="AT883" s="1" t="s">
        <v>88</v>
      </c>
      <c r="AU883" s="1" t="n">
        <v>2014</v>
      </c>
      <c r="AV883" s="1" t="n">
        <v>84</v>
      </c>
      <c r="AW883" s="1" t="n">
        <v>1</v>
      </c>
      <c r="AX883" s="1"/>
      <c r="AY883" s="1"/>
      <c r="AZ883" s="1"/>
      <c r="BA883" s="1"/>
      <c r="BB883" s="1" t="n">
        <v>114</v>
      </c>
      <c r="BC883" s="1" t="n">
        <v>114</v>
      </c>
      <c r="BD883" s="1"/>
      <c r="BE883" s="1"/>
      <c r="BF883" s="1"/>
      <c r="BG883" s="1"/>
      <c r="BH883" s="1"/>
      <c r="BI883" s="1" t="n">
        <v>1</v>
      </c>
      <c r="BJ883" s="1" t="s">
        <v>5476</v>
      </c>
      <c r="BK883" s="1" t="s">
        <v>90</v>
      </c>
      <c r="BL883" s="1" t="s">
        <v>5476</v>
      </c>
      <c r="BM883" s="1" t="s">
        <v>10832</v>
      </c>
      <c r="BN883" s="1"/>
      <c r="BO883" s="1"/>
      <c r="BP883" s="1"/>
      <c r="BQ883" s="1"/>
      <c r="BR883" s="1" t="s">
        <v>93</v>
      </c>
      <c r="BS883" s="1" t="s">
        <v>10833</v>
      </c>
      <c r="BT883" s="1" t="str">
        <f aca="false">HYPERLINK("https%3A%2F%2Fwww.webofscience.com%2Fwos%2Fwoscc%2Ffull-record%2FWOS:000337546000273","View Full Record in Web of Science")</f>
        <v>View Full Record in Web of Science</v>
      </c>
    </row>
    <row r="884" customFormat="false" ht="12.75" hidden="false" customHeight="false" outlineLevel="0" collapsed="false">
      <c r="A884" s="1" t="s">
        <v>72</v>
      </c>
      <c r="B884" s="1" t="s">
        <v>10834</v>
      </c>
      <c r="C884" s="1"/>
      <c r="D884" s="1"/>
      <c r="E884" s="1"/>
      <c r="F884" s="1" t="s">
        <v>10835</v>
      </c>
      <c r="G884" s="1"/>
      <c r="H884" s="1"/>
      <c r="I884" s="1" t="s">
        <v>10836</v>
      </c>
      <c r="J884" s="1" t="s">
        <v>8661</v>
      </c>
      <c r="K884" s="1"/>
      <c r="L884" s="1"/>
      <c r="M884" s="1" t="s">
        <v>77</v>
      </c>
      <c r="N884" s="1" t="s">
        <v>52</v>
      </c>
      <c r="O884" s="1" t="s">
        <v>10837</v>
      </c>
      <c r="P884" s="1" t="s">
        <v>10838</v>
      </c>
      <c r="Q884" s="1" t="s">
        <v>101</v>
      </c>
      <c r="R884" s="1"/>
      <c r="S884" s="1"/>
      <c r="T884" s="1"/>
      <c r="U884" s="1"/>
      <c r="V884" s="1"/>
      <c r="W884" s="1" t="s">
        <v>10839</v>
      </c>
      <c r="X884" s="1" t="s">
        <v>202</v>
      </c>
      <c r="Y884" s="1"/>
      <c r="Z884" s="1"/>
      <c r="AA884" s="1"/>
      <c r="AB884" s="1"/>
      <c r="AC884" s="1"/>
      <c r="AD884" s="1"/>
      <c r="AE884" s="1"/>
      <c r="AF884" s="1"/>
      <c r="AG884" s="1" t="n">
        <v>2</v>
      </c>
      <c r="AH884" s="1" t="n">
        <v>0</v>
      </c>
      <c r="AI884" s="1" t="n">
        <v>0</v>
      </c>
      <c r="AJ884" s="1" t="n">
        <v>0</v>
      </c>
      <c r="AK884" s="1" t="n">
        <v>1</v>
      </c>
      <c r="AL884" s="1" t="s">
        <v>203</v>
      </c>
      <c r="AM884" s="1" t="s">
        <v>83</v>
      </c>
      <c r="AN884" s="1" t="s">
        <v>204</v>
      </c>
      <c r="AO884" s="1" t="s">
        <v>8664</v>
      </c>
      <c r="AP884" s="1" t="s">
        <v>8665</v>
      </c>
      <c r="AQ884" s="1"/>
      <c r="AR884" s="1" t="s">
        <v>8666</v>
      </c>
      <c r="AS884" s="1" t="s">
        <v>8667</v>
      </c>
      <c r="AT884" s="1" t="s">
        <v>150</v>
      </c>
      <c r="AU884" s="1" t="n">
        <v>2013</v>
      </c>
      <c r="AV884" s="1" t="n">
        <v>39</v>
      </c>
      <c r="AW884" s="1"/>
      <c r="AX884" s="1"/>
      <c r="AY884" s="1" t="n">
        <v>2</v>
      </c>
      <c r="AZ884" s="1"/>
      <c r="BA884" s="1" t="n">
        <v>185</v>
      </c>
      <c r="BB884" s="1" t="s">
        <v>10840</v>
      </c>
      <c r="BC884" s="1" t="s">
        <v>10840</v>
      </c>
      <c r="BD884" s="1"/>
      <c r="BE884" s="1"/>
      <c r="BF884" s="1"/>
      <c r="BG884" s="1"/>
      <c r="BH884" s="1"/>
      <c r="BI884" s="1" t="n">
        <v>1</v>
      </c>
      <c r="BJ884" s="1" t="s">
        <v>6107</v>
      </c>
      <c r="BK884" s="1" t="s">
        <v>90</v>
      </c>
      <c r="BL884" s="1" t="s">
        <v>193</v>
      </c>
      <c r="BM884" s="1" t="s">
        <v>10841</v>
      </c>
      <c r="BN884" s="1"/>
      <c r="BO884" s="1"/>
      <c r="BP884" s="1"/>
      <c r="BQ884" s="1"/>
      <c r="BR884" s="1" t="s">
        <v>93</v>
      </c>
      <c r="BS884" s="1" t="s">
        <v>10842</v>
      </c>
      <c r="BT884" s="1" t="str">
        <f aca="false">HYPERLINK("https%3A%2F%2Fwww.webofscience.com%2Fwos%2Fwoscc%2Ffull-record%2FWOS:000342431600185","View Full Record in Web of Science")</f>
        <v>View Full Record in Web of Science</v>
      </c>
    </row>
    <row r="885" customFormat="false" ht="12.75" hidden="false" customHeight="false" outlineLevel="0" collapsed="false">
      <c r="A885" s="1" t="s">
        <v>72</v>
      </c>
      <c r="B885" s="1" t="s">
        <v>10843</v>
      </c>
      <c r="C885" s="1"/>
      <c r="D885" s="1"/>
      <c r="E885" s="1"/>
      <c r="F885" s="1" t="s">
        <v>10844</v>
      </c>
      <c r="G885" s="1"/>
      <c r="H885" s="1"/>
      <c r="I885" s="1" t="s">
        <v>10845</v>
      </c>
      <c r="J885" s="1" t="s">
        <v>863</v>
      </c>
      <c r="K885" s="1"/>
      <c r="L885" s="1"/>
      <c r="M885" s="1" t="s">
        <v>77</v>
      </c>
      <c r="N885" s="1" t="s">
        <v>52</v>
      </c>
      <c r="O885" s="1"/>
      <c r="P885" s="1"/>
      <c r="Q885" s="1"/>
      <c r="R885" s="1"/>
      <c r="S885" s="1"/>
      <c r="T885" s="1"/>
      <c r="U885" s="1"/>
      <c r="V885" s="1"/>
      <c r="W885" s="1" t="s">
        <v>10846</v>
      </c>
      <c r="X885" s="1" t="s">
        <v>160</v>
      </c>
      <c r="Y885" s="1"/>
      <c r="Z885" s="1"/>
      <c r="AA885" s="1"/>
      <c r="AB885" s="1" t="s">
        <v>9966</v>
      </c>
      <c r="AC885" s="1"/>
      <c r="AD885" s="1"/>
      <c r="AE885" s="1"/>
      <c r="AF885" s="1"/>
      <c r="AG885" s="1" t="n">
        <v>0</v>
      </c>
      <c r="AH885" s="1" t="n">
        <v>0</v>
      </c>
      <c r="AI885" s="1" t="n">
        <v>0</v>
      </c>
      <c r="AJ885" s="1" t="n">
        <v>0</v>
      </c>
      <c r="AK885" s="1" t="n">
        <v>0</v>
      </c>
      <c r="AL885" s="1" t="s">
        <v>144</v>
      </c>
      <c r="AM885" s="1" t="s">
        <v>865</v>
      </c>
      <c r="AN885" s="1" t="s">
        <v>866</v>
      </c>
      <c r="AO885" s="1" t="s">
        <v>867</v>
      </c>
      <c r="AP885" s="1" t="s">
        <v>868</v>
      </c>
      <c r="AQ885" s="1"/>
      <c r="AR885" s="1" t="s">
        <v>869</v>
      </c>
      <c r="AS885" s="1" t="s">
        <v>870</v>
      </c>
      <c r="AT885" s="1" t="s">
        <v>88</v>
      </c>
      <c r="AU885" s="1" t="n">
        <v>2013</v>
      </c>
      <c r="AV885" s="1" t="n">
        <v>11</v>
      </c>
      <c r="AW885" s="1"/>
      <c r="AX885" s="1"/>
      <c r="AY885" s="1" t="n">
        <v>2</v>
      </c>
      <c r="AZ885" s="1" t="s">
        <v>366</v>
      </c>
      <c r="BA885" s="1"/>
      <c r="BB885" s="1" t="n">
        <v>1085</v>
      </c>
      <c r="BC885" s="1" t="n">
        <v>1086</v>
      </c>
      <c r="BD885" s="1"/>
      <c r="BE885" s="1"/>
      <c r="BF885" s="1"/>
      <c r="BG885" s="1"/>
      <c r="BH885" s="1"/>
      <c r="BI885" s="1" t="n">
        <v>2</v>
      </c>
      <c r="BJ885" s="1" t="s">
        <v>871</v>
      </c>
      <c r="BK885" s="1" t="s">
        <v>153</v>
      </c>
      <c r="BL885" s="1" t="s">
        <v>872</v>
      </c>
      <c r="BM885" s="1" t="s">
        <v>873</v>
      </c>
      <c r="BN885" s="1"/>
      <c r="BO885" s="1"/>
      <c r="BP885" s="1"/>
      <c r="BQ885" s="1"/>
      <c r="BR885" s="1" t="s">
        <v>93</v>
      </c>
      <c r="BS885" s="1" t="s">
        <v>10847</v>
      </c>
      <c r="BT885" s="1" t="str">
        <f aca="false">HYPERLINK("https%3A%2F%2Fwww.webofscience.com%2Fwos%2Fwoscc%2Ffull-record%2FWOS:000331833604568","View Full Record in Web of Science")</f>
        <v>View Full Record in Web of Science</v>
      </c>
    </row>
    <row r="886" customFormat="false" ht="12.75" hidden="false" customHeight="false" outlineLevel="0" collapsed="false">
      <c r="A886" s="1" t="s">
        <v>72</v>
      </c>
      <c r="B886" s="1" t="s">
        <v>10848</v>
      </c>
      <c r="C886" s="1"/>
      <c r="D886" s="1"/>
      <c r="E886" s="1"/>
      <c r="F886" s="1" t="s">
        <v>10849</v>
      </c>
      <c r="G886" s="1"/>
      <c r="H886" s="1"/>
      <c r="I886" s="1" t="s">
        <v>10850</v>
      </c>
      <c r="J886" s="1" t="s">
        <v>5064</v>
      </c>
      <c r="K886" s="1"/>
      <c r="L886" s="1"/>
      <c r="M886" s="1" t="s">
        <v>77</v>
      </c>
      <c r="N886" s="1" t="s">
        <v>52</v>
      </c>
      <c r="O886" s="1" t="s">
        <v>9512</v>
      </c>
      <c r="P886" s="1" t="s">
        <v>9513</v>
      </c>
      <c r="Q886" s="1" t="s">
        <v>6964</v>
      </c>
      <c r="R886" s="1"/>
      <c r="S886" s="1"/>
      <c r="T886" s="1"/>
      <c r="U886" s="1"/>
      <c r="V886" s="1"/>
      <c r="W886" s="1" t="s">
        <v>10851</v>
      </c>
      <c r="X886" s="1" t="s">
        <v>202</v>
      </c>
      <c r="Y886" s="1"/>
      <c r="Z886" s="1"/>
      <c r="AA886" s="1"/>
      <c r="AB886" s="1"/>
      <c r="AC886" s="1"/>
      <c r="AD886" s="1"/>
      <c r="AE886" s="1"/>
      <c r="AF886" s="1"/>
      <c r="AG886" s="1" t="n">
        <v>0</v>
      </c>
      <c r="AH886" s="1" t="n">
        <v>0</v>
      </c>
      <c r="AI886" s="1" t="n">
        <v>0</v>
      </c>
      <c r="AJ886" s="1" t="n">
        <v>0</v>
      </c>
      <c r="AK886" s="1" t="n">
        <v>0</v>
      </c>
      <c r="AL886" s="1" t="s">
        <v>2984</v>
      </c>
      <c r="AM886" s="1" t="s">
        <v>345</v>
      </c>
      <c r="AN886" s="1" t="s">
        <v>2985</v>
      </c>
      <c r="AO886" s="1" t="s">
        <v>5069</v>
      </c>
      <c r="AP886" s="1"/>
      <c r="AQ886" s="1"/>
      <c r="AR886" s="1" t="s">
        <v>5071</v>
      </c>
      <c r="AS886" s="1" t="s">
        <v>5072</v>
      </c>
      <c r="AT886" s="1" t="s">
        <v>261</v>
      </c>
      <c r="AU886" s="1" t="n">
        <v>2013</v>
      </c>
      <c r="AV886" s="1" t="n">
        <v>48</v>
      </c>
      <c r="AW886" s="1"/>
      <c r="AX886" s="1"/>
      <c r="AY886" s="1" t="n">
        <v>2</v>
      </c>
      <c r="AZ886" s="1"/>
      <c r="BA886" s="1"/>
      <c r="BB886" s="1" t="s">
        <v>6656</v>
      </c>
      <c r="BC886" s="1" t="s">
        <v>6657</v>
      </c>
      <c r="BD886" s="1"/>
      <c r="BE886" s="1"/>
      <c r="BF886" s="1"/>
      <c r="BG886" s="1"/>
      <c r="BH886" s="1"/>
      <c r="BI886" s="1" t="n">
        <v>2</v>
      </c>
      <c r="BJ886" s="1" t="s">
        <v>5074</v>
      </c>
      <c r="BK886" s="1" t="s">
        <v>90</v>
      </c>
      <c r="BL886" s="1" t="s">
        <v>5074</v>
      </c>
      <c r="BM886" s="1" t="s">
        <v>9518</v>
      </c>
      <c r="BN886" s="1"/>
      <c r="BO886" s="1"/>
      <c r="BP886" s="1"/>
      <c r="BQ886" s="1"/>
      <c r="BR886" s="1" t="s">
        <v>93</v>
      </c>
      <c r="BS886" s="1" t="s">
        <v>10852</v>
      </c>
      <c r="BT886" s="1" t="str">
        <f aca="false">HYPERLINK("https%3A%2F%2Fwww.webofscience.com%2Fwos%2Fwoscc%2Ffull-record%2FWOS:000319025200358","View Full Record in Web of Science")</f>
        <v>View Full Record in Web of Science</v>
      </c>
    </row>
    <row r="887" customFormat="false" ht="12.75" hidden="false" customHeight="false" outlineLevel="0" collapsed="false">
      <c r="A887" s="1" t="s">
        <v>72</v>
      </c>
      <c r="B887" s="1" t="s">
        <v>10853</v>
      </c>
      <c r="C887" s="1"/>
      <c r="D887" s="1"/>
      <c r="E887" s="1"/>
      <c r="F887" s="1" t="s">
        <v>10854</v>
      </c>
      <c r="G887" s="1"/>
      <c r="H887" s="1"/>
      <c r="I887" s="1" t="s">
        <v>10855</v>
      </c>
      <c r="J887" s="1" t="s">
        <v>1274</v>
      </c>
      <c r="K887" s="1"/>
      <c r="L887" s="1"/>
      <c r="M887" s="1" t="s">
        <v>77</v>
      </c>
      <c r="N887" s="1" t="s">
        <v>52</v>
      </c>
      <c r="O887" s="1"/>
      <c r="P887" s="1"/>
      <c r="Q887" s="1"/>
      <c r="R887" s="1"/>
      <c r="S887" s="1"/>
      <c r="T887" s="1"/>
      <c r="U887" s="1"/>
      <c r="V887" s="1"/>
      <c r="W887" s="1" t="s">
        <v>10856</v>
      </c>
      <c r="X887" s="1" t="s">
        <v>258</v>
      </c>
      <c r="Y887" s="1"/>
      <c r="Z887" s="1"/>
      <c r="AA887" s="1" t="s">
        <v>10857</v>
      </c>
      <c r="AB887" s="1"/>
      <c r="AC887" s="1"/>
      <c r="AD887" s="1"/>
      <c r="AE887" s="1"/>
      <c r="AF887" s="1"/>
      <c r="AG887" s="1" t="n">
        <v>0</v>
      </c>
      <c r="AH887" s="1" t="n">
        <v>0</v>
      </c>
      <c r="AI887" s="1" t="n">
        <v>0</v>
      </c>
      <c r="AJ887" s="1" t="n">
        <v>0</v>
      </c>
      <c r="AK887" s="1" t="n">
        <v>3</v>
      </c>
      <c r="AL887" s="1" t="s">
        <v>203</v>
      </c>
      <c r="AM887" s="1" t="s">
        <v>83</v>
      </c>
      <c r="AN887" s="1" t="s">
        <v>204</v>
      </c>
      <c r="AO887" s="1" t="s">
        <v>1276</v>
      </c>
      <c r="AP887" s="1"/>
      <c r="AQ887" s="1"/>
      <c r="AR887" s="1" t="s">
        <v>1277</v>
      </c>
      <c r="AS887" s="1" t="s">
        <v>1278</v>
      </c>
      <c r="AT887" s="1" t="s">
        <v>113</v>
      </c>
      <c r="AU887" s="1" t="n">
        <v>2012</v>
      </c>
      <c r="AV887" s="1" t="n">
        <v>461</v>
      </c>
      <c r="AW887" s="1"/>
      <c r="AX887" s="1"/>
      <c r="AY887" s="1" t="n">
        <v>1</v>
      </c>
      <c r="AZ887" s="1"/>
      <c r="BA887" s="1"/>
      <c r="BB887" s="1" t="s">
        <v>2398</v>
      </c>
      <c r="BC887" s="1" t="s">
        <v>1325</v>
      </c>
      <c r="BD887" s="1"/>
      <c r="BE887" s="1"/>
      <c r="BF887" s="1"/>
      <c r="BG887" s="1"/>
      <c r="BH887" s="1"/>
      <c r="BI887" s="1" t="n">
        <v>2</v>
      </c>
      <c r="BJ887" s="1" t="s">
        <v>1279</v>
      </c>
      <c r="BK887" s="1" t="s">
        <v>153</v>
      </c>
      <c r="BL887" s="1" t="s">
        <v>1279</v>
      </c>
      <c r="BM887" s="1" t="s">
        <v>10858</v>
      </c>
      <c r="BN887" s="1"/>
      <c r="BO887" s="1"/>
      <c r="BP887" s="1"/>
      <c r="BQ887" s="1"/>
      <c r="BR887" s="1" t="s">
        <v>93</v>
      </c>
      <c r="BS887" s="1" t="s">
        <v>10859</v>
      </c>
      <c r="BT887" s="1" t="str">
        <f aca="false">HYPERLINK("https%3A%2F%2Fwww.webofscience.com%2Fwos%2Fwoscc%2Ffull-record%2FWOS:000310364801636","View Full Record in Web of Science")</f>
        <v>View Full Record in Web of Science</v>
      </c>
    </row>
    <row r="888" customFormat="false" ht="12.75" hidden="false" customHeight="false" outlineLevel="0" collapsed="false">
      <c r="A888" s="1" t="s">
        <v>72</v>
      </c>
      <c r="B888" s="1" t="s">
        <v>10860</v>
      </c>
      <c r="C888" s="1"/>
      <c r="D888" s="1"/>
      <c r="E888" s="1"/>
      <c r="F888" s="1" t="s">
        <v>10861</v>
      </c>
      <c r="G888" s="1"/>
      <c r="H888" s="1"/>
      <c r="I888" s="1" t="s">
        <v>10862</v>
      </c>
      <c r="J888" s="1" t="s">
        <v>121</v>
      </c>
      <c r="K888" s="1"/>
      <c r="L888" s="1"/>
      <c r="M888" s="1" t="s">
        <v>77</v>
      </c>
      <c r="N888" s="1" t="s">
        <v>52</v>
      </c>
      <c r="O888" s="1"/>
      <c r="P888" s="1"/>
      <c r="Q888" s="1"/>
      <c r="R888" s="1"/>
      <c r="S888" s="1"/>
      <c r="T888" s="1"/>
      <c r="U888" s="1"/>
      <c r="V888" s="1"/>
      <c r="W888" s="1" t="s">
        <v>10863</v>
      </c>
      <c r="X888" s="1"/>
      <c r="Y888" s="1"/>
      <c r="Z888" s="1"/>
      <c r="AA888" s="1"/>
      <c r="AB888" s="1"/>
      <c r="AC888" s="1"/>
      <c r="AD888" s="1"/>
      <c r="AE888" s="1"/>
      <c r="AF888" s="1"/>
      <c r="AG888" s="1" t="n">
        <v>0</v>
      </c>
      <c r="AH888" s="1" t="n">
        <v>0</v>
      </c>
      <c r="AI888" s="1" t="n">
        <v>0</v>
      </c>
      <c r="AJ888" s="1" t="n">
        <v>0</v>
      </c>
      <c r="AK888" s="1" t="n">
        <v>1</v>
      </c>
      <c r="AL888" s="1" t="s">
        <v>123</v>
      </c>
      <c r="AM888" s="1" t="s">
        <v>124</v>
      </c>
      <c r="AN888" s="1" t="s">
        <v>125</v>
      </c>
      <c r="AO888" s="1" t="s">
        <v>126</v>
      </c>
      <c r="AP888" s="1" t="s">
        <v>2128</v>
      </c>
      <c r="AQ888" s="1"/>
      <c r="AR888" s="1" t="s">
        <v>127</v>
      </c>
      <c r="AS888" s="1" t="s">
        <v>128</v>
      </c>
      <c r="AT888" s="1" t="s">
        <v>261</v>
      </c>
      <c r="AU888" s="1" t="n">
        <v>2017</v>
      </c>
      <c r="AV888" s="1" t="n">
        <v>41</v>
      </c>
      <c r="AW888" s="1"/>
      <c r="AX888" s="1"/>
      <c r="AY888" s="1" t="s">
        <v>1303</v>
      </c>
      <c r="AZ888" s="1"/>
      <c r="BA888" s="1" t="s">
        <v>10864</v>
      </c>
      <c r="BB888" s="1" t="s">
        <v>10865</v>
      </c>
      <c r="BC888" s="1" t="s">
        <v>10865</v>
      </c>
      <c r="BD888" s="1"/>
      <c r="BE888" s="1" t="s">
        <v>10866</v>
      </c>
      <c r="BF888" s="1" t="str">
        <f aca="false">HYPERLINK("http://dx.doi.org/10.1016/j.eurpsy.2017.01.493","http://dx.doi.org/10.1016/j.eurpsy.2017.01.493")</f>
        <v>http://dx.doi.org/10.1016/j.eurpsy.2017.01.493</v>
      </c>
      <c r="BG888" s="1"/>
      <c r="BH888" s="1"/>
      <c r="BI888" s="1" t="n">
        <v>1</v>
      </c>
      <c r="BJ888" s="1" t="s">
        <v>131</v>
      </c>
      <c r="BK888" s="1" t="s">
        <v>132</v>
      </c>
      <c r="BL888" s="1" t="s">
        <v>131</v>
      </c>
      <c r="BM888" s="1" t="s">
        <v>10867</v>
      </c>
      <c r="BN888" s="1"/>
      <c r="BO888" s="1"/>
      <c r="BP888" s="1"/>
      <c r="BQ888" s="1"/>
      <c r="BR888" s="1" t="s">
        <v>93</v>
      </c>
      <c r="BS888" s="1" t="s">
        <v>10868</v>
      </c>
      <c r="BT888" s="1" t="str">
        <f aca="false">HYPERLINK("https%3A%2F%2Fwww.webofscience.com%2Fwos%2Fwoscc%2Ffull-record%2FWOS:000404952400454","View Full Record in Web of Science")</f>
        <v>View Full Record in Web of Science</v>
      </c>
    </row>
    <row r="889" customFormat="false" ht="12.75" hidden="false" customHeight="false" outlineLevel="0" collapsed="false">
      <c r="A889" s="1" t="s">
        <v>72</v>
      </c>
      <c r="B889" s="1" t="s">
        <v>10869</v>
      </c>
      <c r="C889" s="1"/>
      <c r="D889" s="1"/>
      <c r="E889" s="1"/>
      <c r="F889" s="1" t="s">
        <v>10870</v>
      </c>
      <c r="G889" s="1"/>
      <c r="H889" s="1"/>
      <c r="I889" s="1" t="s">
        <v>10871</v>
      </c>
      <c r="J889" s="1" t="s">
        <v>432</v>
      </c>
      <c r="K889" s="1"/>
      <c r="L889" s="1"/>
      <c r="M889" s="1" t="s">
        <v>77</v>
      </c>
      <c r="N889" s="1" t="s">
        <v>52</v>
      </c>
      <c r="O889" s="1"/>
      <c r="P889" s="1"/>
      <c r="Q889" s="1"/>
      <c r="R889" s="1"/>
      <c r="S889" s="1"/>
      <c r="T889" s="1"/>
      <c r="U889" s="1"/>
      <c r="V889" s="1"/>
      <c r="W889" s="1" t="s">
        <v>10872</v>
      </c>
      <c r="X889" s="1" t="s">
        <v>317</v>
      </c>
      <c r="Y889" s="1"/>
      <c r="Z889" s="1"/>
      <c r="AA889" s="1" t="s">
        <v>10873</v>
      </c>
      <c r="AB889" s="1" t="s">
        <v>10874</v>
      </c>
      <c r="AC889" s="1"/>
      <c r="AD889" s="1"/>
      <c r="AE889" s="1"/>
      <c r="AF889" s="1"/>
      <c r="AG889" s="1" t="n">
        <v>0</v>
      </c>
      <c r="AH889" s="1" t="n">
        <v>0</v>
      </c>
      <c r="AI889" s="1" t="n">
        <v>0</v>
      </c>
      <c r="AJ889" s="1" t="n">
        <v>0</v>
      </c>
      <c r="AK889" s="1" t="n">
        <v>1</v>
      </c>
      <c r="AL889" s="1" t="s">
        <v>184</v>
      </c>
      <c r="AM889" s="1" t="s">
        <v>185</v>
      </c>
      <c r="AN889" s="1" t="s">
        <v>186</v>
      </c>
      <c r="AO889" s="1" t="s">
        <v>434</v>
      </c>
      <c r="AP889" s="1"/>
      <c r="AQ889" s="1"/>
      <c r="AR889" s="1" t="s">
        <v>435</v>
      </c>
      <c r="AS889" s="1" t="s">
        <v>436</v>
      </c>
      <c r="AT889" s="1"/>
      <c r="AU889" s="1" t="n">
        <v>2018</v>
      </c>
      <c r="AV889" s="1" t="n">
        <v>30</v>
      </c>
      <c r="AW889" s="1"/>
      <c r="AX889" s="1"/>
      <c r="AY889" s="1" t="n">
        <v>1</v>
      </c>
      <c r="AZ889" s="1"/>
      <c r="BA889" s="1"/>
      <c r="BB889" s="1" t="s">
        <v>10875</v>
      </c>
      <c r="BC889" s="1" t="s">
        <v>9870</v>
      </c>
      <c r="BD889" s="1"/>
      <c r="BE889" s="1"/>
      <c r="BF889" s="1"/>
      <c r="BG889" s="1"/>
      <c r="BH889" s="1"/>
      <c r="BI889" s="1" t="n">
        <v>2</v>
      </c>
      <c r="BJ889" s="1" t="s">
        <v>131</v>
      </c>
      <c r="BK889" s="1" t="s">
        <v>132</v>
      </c>
      <c r="BL889" s="1" t="s">
        <v>131</v>
      </c>
      <c r="BM889" s="1" t="s">
        <v>438</v>
      </c>
      <c r="BN889" s="1"/>
      <c r="BO889" s="1"/>
      <c r="BP889" s="1"/>
      <c r="BQ889" s="1"/>
      <c r="BR889" s="1" t="s">
        <v>93</v>
      </c>
      <c r="BS889" s="1" t="s">
        <v>10876</v>
      </c>
      <c r="BT889" s="1" t="str">
        <f aca="false">HYPERLINK("https%3A%2F%2Fwww.webofscience.com%2Fwos%2Fwoscc%2Ffull-record%2FWOS:000445616700037","View Full Record in Web of Science")</f>
        <v>View Full Record in Web of Science</v>
      </c>
    </row>
    <row r="890" customFormat="false" ht="12.75" hidden="false" customHeight="false" outlineLevel="0" collapsed="false">
      <c r="A890" s="1" t="s">
        <v>72</v>
      </c>
      <c r="B890" s="1" t="s">
        <v>10877</v>
      </c>
      <c r="C890" s="1"/>
      <c r="D890" s="1"/>
      <c r="E890" s="1"/>
      <c r="F890" s="1" t="s">
        <v>10878</v>
      </c>
      <c r="G890" s="1"/>
      <c r="H890" s="1"/>
      <c r="I890" s="1" t="s">
        <v>10879</v>
      </c>
      <c r="J890" s="1" t="s">
        <v>1285</v>
      </c>
      <c r="K890" s="1"/>
      <c r="L890" s="1"/>
      <c r="M890" s="1" t="s">
        <v>77</v>
      </c>
      <c r="N890" s="1" t="s">
        <v>52</v>
      </c>
      <c r="O890" s="1" t="s">
        <v>3156</v>
      </c>
      <c r="P890" s="1" t="s">
        <v>3157</v>
      </c>
      <c r="Q890" s="1" t="s">
        <v>1843</v>
      </c>
      <c r="R890" s="1"/>
      <c r="S890" s="1"/>
      <c r="T890" s="1"/>
      <c r="U890" s="1"/>
      <c r="V890" s="1"/>
      <c r="W890" s="1" t="s">
        <v>10880</v>
      </c>
      <c r="X890" s="1" t="s">
        <v>160</v>
      </c>
      <c r="Y890" s="1"/>
      <c r="Z890" s="1"/>
      <c r="AA890" s="1" t="s">
        <v>3553</v>
      </c>
      <c r="AB890" s="1" t="s">
        <v>3554</v>
      </c>
      <c r="AC890" s="1"/>
      <c r="AD890" s="1"/>
      <c r="AE890" s="1"/>
      <c r="AF890" s="1"/>
      <c r="AG890" s="1" t="n">
        <v>0</v>
      </c>
      <c r="AH890" s="1" t="n">
        <v>0</v>
      </c>
      <c r="AI890" s="1" t="n">
        <v>0</v>
      </c>
      <c r="AJ890" s="1" t="n">
        <v>0</v>
      </c>
      <c r="AK890" s="1" t="n">
        <v>1</v>
      </c>
      <c r="AL890" s="1" t="s">
        <v>203</v>
      </c>
      <c r="AM890" s="1" t="s">
        <v>83</v>
      </c>
      <c r="AN890" s="1" t="s">
        <v>204</v>
      </c>
      <c r="AO890" s="1" t="s">
        <v>1287</v>
      </c>
      <c r="AP890" s="1"/>
      <c r="AQ890" s="1"/>
      <c r="AR890" s="1" t="s">
        <v>1288</v>
      </c>
      <c r="AS890" s="1" t="s">
        <v>1289</v>
      </c>
      <c r="AT890" s="1" t="s">
        <v>150</v>
      </c>
      <c r="AU890" s="1" t="n">
        <v>2012</v>
      </c>
      <c r="AV890" s="1" t="n">
        <v>39</v>
      </c>
      <c r="AW890" s="1"/>
      <c r="AX890" s="1"/>
      <c r="AY890" s="1" t="n">
        <v>2</v>
      </c>
      <c r="AZ890" s="1"/>
      <c r="BA890" s="1" t="s">
        <v>10881</v>
      </c>
      <c r="BB890" s="1" t="s">
        <v>10882</v>
      </c>
      <c r="BC890" s="1" t="s">
        <v>10882</v>
      </c>
      <c r="BD890" s="1"/>
      <c r="BE890" s="1"/>
      <c r="BF890" s="1"/>
      <c r="BG890" s="1"/>
      <c r="BH890" s="1"/>
      <c r="BI890" s="1" t="n">
        <v>1</v>
      </c>
      <c r="BJ890" s="1" t="s">
        <v>1291</v>
      </c>
      <c r="BK890" s="1" t="s">
        <v>90</v>
      </c>
      <c r="BL890" s="1" t="s">
        <v>1291</v>
      </c>
      <c r="BM890" s="1" t="s">
        <v>3162</v>
      </c>
      <c r="BN890" s="1"/>
      <c r="BO890" s="1"/>
      <c r="BP890" s="1"/>
      <c r="BQ890" s="1"/>
      <c r="BR890" s="1" t="s">
        <v>93</v>
      </c>
      <c r="BS890" s="1" t="s">
        <v>10883</v>
      </c>
      <c r="BT890" s="1" t="str">
        <f aca="false">HYPERLINK("https%3A%2F%2Fwww.webofscience.com%2Fwos%2Fwoscc%2Ffull-record%2FWOS:000309726601142","View Full Record in Web of Science")</f>
        <v>View Full Record in Web of Science</v>
      </c>
    </row>
    <row r="891" customFormat="false" ht="12.75" hidden="false" customHeight="false" outlineLevel="0" collapsed="false">
      <c r="A891" s="1" t="s">
        <v>72</v>
      </c>
      <c r="B891" s="1" t="s">
        <v>10884</v>
      </c>
      <c r="C891" s="1"/>
      <c r="D891" s="1"/>
      <c r="E891" s="1"/>
      <c r="F891" s="1" t="s">
        <v>10885</v>
      </c>
      <c r="G891" s="1"/>
      <c r="H891" s="1"/>
      <c r="I891" s="1" t="s">
        <v>10886</v>
      </c>
      <c r="J891" s="1" t="s">
        <v>1285</v>
      </c>
      <c r="K891" s="1"/>
      <c r="L891" s="1"/>
      <c r="M891" s="1" t="s">
        <v>77</v>
      </c>
      <c r="N891" s="1" t="s">
        <v>52</v>
      </c>
      <c r="O891" s="1"/>
      <c r="P891" s="1"/>
      <c r="Q891" s="1"/>
      <c r="R891" s="1"/>
      <c r="S891" s="1"/>
      <c r="T891" s="1"/>
      <c r="U891" s="1"/>
      <c r="V891" s="1"/>
      <c r="W891" s="1" t="s">
        <v>9972</v>
      </c>
      <c r="X891" s="1" t="s">
        <v>160</v>
      </c>
      <c r="Y891" s="1"/>
      <c r="Z891" s="1"/>
      <c r="AA891" s="1" t="s">
        <v>10887</v>
      </c>
      <c r="AB891" s="1" t="s">
        <v>10888</v>
      </c>
      <c r="AC891" s="1"/>
      <c r="AD891" s="1"/>
      <c r="AE891" s="1"/>
      <c r="AF891" s="1"/>
      <c r="AG891" s="1" t="n">
        <v>0</v>
      </c>
      <c r="AH891" s="1" t="n">
        <v>0</v>
      </c>
      <c r="AI891" s="1" t="n">
        <v>0</v>
      </c>
      <c r="AJ891" s="1" t="n">
        <v>0</v>
      </c>
      <c r="AK891" s="1" t="n">
        <v>0</v>
      </c>
      <c r="AL891" s="1" t="s">
        <v>203</v>
      </c>
      <c r="AM891" s="1" t="s">
        <v>83</v>
      </c>
      <c r="AN891" s="1" t="s">
        <v>722</v>
      </c>
      <c r="AO891" s="1" t="s">
        <v>1287</v>
      </c>
      <c r="AP891" s="1"/>
      <c r="AQ891" s="1"/>
      <c r="AR891" s="1" t="s">
        <v>1288</v>
      </c>
      <c r="AS891" s="1" t="s">
        <v>1289</v>
      </c>
      <c r="AT891" s="1" t="s">
        <v>113</v>
      </c>
      <c r="AU891" s="1" t="n">
        <v>2006</v>
      </c>
      <c r="AV891" s="1" t="n">
        <v>33</v>
      </c>
      <c r="AW891" s="1"/>
      <c r="AX891" s="1"/>
      <c r="AY891" s="1" t="n">
        <v>2</v>
      </c>
      <c r="AZ891" s="1"/>
      <c r="BA891" s="1"/>
      <c r="BB891" s="1" t="s">
        <v>10889</v>
      </c>
      <c r="BC891" s="1" t="s">
        <v>10889</v>
      </c>
      <c r="BD891" s="1"/>
      <c r="BE891" s="1"/>
      <c r="BF891" s="1"/>
      <c r="BG891" s="1"/>
      <c r="BH891" s="1"/>
      <c r="BI891" s="1" t="n">
        <v>1</v>
      </c>
      <c r="BJ891" s="1" t="s">
        <v>1291</v>
      </c>
      <c r="BK891" s="1" t="s">
        <v>153</v>
      </c>
      <c r="BL891" s="1" t="s">
        <v>1291</v>
      </c>
      <c r="BM891" s="1" t="s">
        <v>2655</v>
      </c>
      <c r="BN891" s="1"/>
      <c r="BO891" s="1"/>
      <c r="BP891" s="1"/>
      <c r="BQ891" s="1"/>
      <c r="BR891" s="1" t="s">
        <v>93</v>
      </c>
      <c r="BS891" s="1" t="s">
        <v>10890</v>
      </c>
      <c r="BT891" s="1" t="str">
        <f aca="false">HYPERLINK("https%3A%2F%2Fwww.webofscience.com%2Fwos%2Fwoscc%2Ffull-record%2FWOS:000202967401263","View Full Record in Web of Science")</f>
        <v>View Full Record in Web of Science</v>
      </c>
    </row>
    <row r="892" customFormat="false" ht="12.75" hidden="false" customHeight="false" outlineLevel="0" collapsed="false">
      <c r="A892" s="1" t="s">
        <v>72</v>
      </c>
      <c r="B892" s="1" t="s">
        <v>10891</v>
      </c>
      <c r="C892" s="1"/>
      <c r="D892" s="1"/>
      <c r="E892" s="1"/>
      <c r="F892" s="1" t="s">
        <v>10892</v>
      </c>
      <c r="G892" s="1"/>
      <c r="H892" s="1"/>
      <c r="I892" s="1" t="s">
        <v>10893</v>
      </c>
      <c r="J892" s="1" t="s">
        <v>7698</v>
      </c>
      <c r="K892" s="1"/>
      <c r="L892" s="1"/>
      <c r="M892" s="1" t="s">
        <v>77</v>
      </c>
      <c r="N892" s="1" t="s">
        <v>52</v>
      </c>
      <c r="O892" s="1" t="s">
        <v>10894</v>
      </c>
      <c r="P892" s="1" t="s">
        <v>10895</v>
      </c>
      <c r="Q892" s="1" t="s">
        <v>694</v>
      </c>
      <c r="R892" s="1"/>
      <c r="S892" s="1"/>
      <c r="T892" s="1"/>
      <c r="U892" s="1"/>
      <c r="V892" s="1"/>
      <c r="W892" s="1" t="s">
        <v>10896</v>
      </c>
      <c r="X892" s="1" t="s">
        <v>170</v>
      </c>
      <c r="Y892" s="1"/>
      <c r="Z892" s="1"/>
      <c r="AA892" s="1"/>
      <c r="AB892" s="1"/>
      <c r="AC892" s="1"/>
      <c r="AD892" s="1"/>
      <c r="AE892" s="1"/>
      <c r="AF892" s="1"/>
      <c r="AG892" s="1" t="n">
        <v>0</v>
      </c>
      <c r="AH892" s="1" t="n">
        <v>0</v>
      </c>
      <c r="AI892" s="1" t="n">
        <v>0</v>
      </c>
      <c r="AJ892" s="1" t="n">
        <v>0</v>
      </c>
      <c r="AK892" s="1" t="n">
        <v>0</v>
      </c>
      <c r="AL892" s="1" t="s">
        <v>144</v>
      </c>
      <c r="AM892" s="1" t="s">
        <v>865</v>
      </c>
      <c r="AN892" s="1" t="s">
        <v>866</v>
      </c>
      <c r="AO892" s="1" t="s">
        <v>7703</v>
      </c>
      <c r="AP892" s="1" t="s">
        <v>10897</v>
      </c>
      <c r="AQ892" s="1"/>
      <c r="AR892" s="1" t="s">
        <v>7698</v>
      </c>
      <c r="AS892" s="1" t="s">
        <v>7704</v>
      </c>
      <c r="AT892" s="1" t="s">
        <v>412</v>
      </c>
      <c r="AU892" s="1" t="n">
        <v>2016</v>
      </c>
      <c r="AV892" s="1" t="n">
        <v>71</v>
      </c>
      <c r="AW892" s="1"/>
      <c r="AX892" s="1"/>
      <c r="AY892" s="1" t="n">
        <v>102</v>
      </c>
      <c r="AZ892" s="1" t="s">
        <v>366</v>
      </c>
      <c r="BA892" s="1" t="n">
        <v>1649</v>
      </c>
      <c r="BB892" s="1" t="n">
        <v>603</v>
      </c>
      <c r="BC892" s="1" t="n">
        <v>603</v>
      </c>
      <c r="BD892" s="1"/>
      <c r="BE892" s="1"/>
      <c r="BF892" s="1"/>
      <c r="BG892" s="1"/>
      <c r="BH892" s="1"/>
      <c r="BI892" s="1" t="n">
        <v>1</v>
      </c>
      <c r="BJ892" s="1" t="s">
        <v>6985</v>
      </c>
      <c r="BK892" s="1" t="s">
        <v>90</v>
      </c>
      <c r="BL892" s="1" t="s">
        <v>6985</v>
      </c>
      <c r="BM892" s="1" t="s">
        <v>10898</v>
      </c>
      <c r="BN892" s="1"/>
      <c r="BO892" s="1"/>
      <c r="BP892" s="1"/>
      <c r="BQ892" s="1"/>
      <c r="BR892" s="1" t="s">
        <v>93</v>
      </c>
      <c r="BS892" s="1" t="s">
        <v>10899</v>
      </c>
      <c r="BT892" s="1" t="str">
        <f aca="false">HYPERLINK("https%3A%2F%2Fwww.webofscience.com%2Fwos%2Fwoscc%2Ffull-record%2FWOS:000383679803185","View Full Record in Web of Science")</f>
        <v>View Full Record in Web of Science</v>
      </c>
    </row>
    <row r="893" customFormat="false" ht="12.75" hidden="false" customHeight="false" outlineLevel="0" collapsed="false">
      <c r="A893" s="1" t="s">
        <v>72</v>
      </c>
      <c r="B893" s="1" t="s">
        <v>10900</v>
      </c>
      <c r="C893" s="1"/>
      <c r="D893" s="1"/>
      <c r="E893" s="1"/>
      <c r="F893" s="1" t="s">
        <v>10901</v>
      </c>
      <c r="G893" s="1"/>
      <c r="H893" s="1"/>
      <c r="I893" s="1" t="s">
        <v>10902</v>
      </c>
      <c r="J893" s="1" t="s">
        <v>10903</v>
      </c>
      <c r="K893" s="1"/>
      <c r="L893" s="1"/>
      <c r="M893" s="1" t="s">
        <v>77</v>
      </c>
      <c r="N893" s="1" t="s">
        <v>52</v>
      </c>
      <c r="O893" s="1" t="s">
        <v>10904</v>
      </c>
      <c r="P893" s="1" t="s">
        <v>10905</v>
      </c>
      <c r="Q893" s="1" t="s">
        <v>916</v>
      </c>
      <c r="R893" s="1"/>
      <c r="S893" s="1"/>
      <c r="T893" s="1"/>
      <c r="U893" s="1"/>
      <c r="V893" s="1"/>
      <c r="W893" s="1" t="s">
        <v>10906</v>
      </c>
      <c r="X893" s="1" t="s">
        <v>202</v>
      </c>
      <c r="Y893" s="1"/>
      <c r="Z893" s="1"/>
      <c r="AA893" s="1" t="s">
        <v>8986</v>
      </c>
      <c r="AB893" s="1" t="s">
        <v>8987</v>
      </c>
      <c r="AC893" s="1"/>
      <c r="AD893" s="1"/>
      <c r="AE893" s="1"/>
      <c r="AF893" s="1"/>
      <c r="AG893" s="1" t="n">
        <v>0</v>
      </c>
      <c r="AH893" s="1" t="n">
        <v>0</v>
      </c>
      <c r="AI893" s="1" t="n">
        <v>0</v>
      </c>
      <c r="AJ893" s="1" t="n">
        <v>0</v>
      </c>
      <c r="AK893" s="1" t="n">
        <v>1</v>
      </c>
      <c r="AL893" s="1" t="s">
        <v>106</v>
      </c>
      <c r="AM893" s="1" t="s">
        <v>10907</v>
      </c>
      <c r="AN893" s="1" t="s">
        <v>10908</v>
      </c>
      <c r="AO893" s="1" t="s">
        <v>10909</v>
      </c>
      <c r="AP893" s="1" t="s">
        <v>10910</v>
      </c>
      <c r="AQ893" s="1"/>
      <c r="AR893" s="1" t="s">
        <v>10911</v>
      </c>
      <c r="AS893" s="1" t="s">
        <v>10912</v>
      </c>
      <c r="AT893" s="1" t="s">
        <v>412</v>
      </c>
      <c r="AU893" s="1" t="n">
        <v>2015</v>
      </c>
      <c r="AV893" s="1" t="n">
        <v>37</v>
      </c>
      <c r="AW893" s="1" t="n">
        <v>8</v>
      </c>
      <c r="AX893" s="1"/>
      <c r="AY893" s="1" t="s">
        <v>1303</v>
      </c>
      <c r="AZ893" s="1"/>
      <c r="BA893" s="1"/>
      <c r="BB893" s="1" t="s">
        <v>2556</v>
      </c>
      <c r="BC893" s="1" t="s">
        <v>2556</v>
      </c>
      <c r="BD893" s="1"/>
      <c r="BE893" s="1" t="s">
        <v>10913</v>
      </c>
      <c r="BF893" s="1" t="str">
        <f aca="false">HYPERLINK("http://dx.doi.org/10.1016/j.clinthera.2015.05.196","http://dx.doi.org/10.1016/j.clinthera.2015.05.196")</f>
        <v>http://dx.doi.org/10.1016/j.clinthera.2015.05.196</v>
      </c>
      <c r="BG893" s="1"/>
      <c r="BH893" s="1"/>
      <c r="BI893" s="1" t="n">
        <v>1</v>
      </c>
      <c r="BJ893" s="1" t="s">
        <v>3511</v>
      </c>
      <c r="BK893" s="1" t="s">
        <v>90</v>
      </c>
      <c r="BL893" s="1" t="s">
        <v>3511</v>
      </c>
      <c r="BM893" s="1" t="s">
        <v>10914</v>
      </c>
      <c r="BN893" s="1"/>
      <c r="BO893" s="1"/>
      <c r="BP893" s="1"/>
      <c r="BQ893" s="1"/>
      <c r="BR893" s="1" t="s">
        <v>93</v>
      </c>
      <c r="BS893" s="1" t="s">
        <v>10915</v>
      </c>
      <c r="BT893" s="1" t="str">
        <f aca="false">HYPERLINK("https%3A%2F%2Fwww.webofscience.com%2Fwos%2Fwoscc%2Ffull-record%2FWOS:000384951200184","View Full Record in Web of Science")</f>
        <v>View Full Record in Web of Science</v>
      </c>
    </row>
    <row r="894" customFormat="false" ht="12.75" hidden="false" customHeight="false" outlineLevel="0" collapsed="false">
      <c r="A894" s="1" t="s">
        <v>72</v>
      </c>
      <c r="B894" s="1" t="s">
        <v>10916</v>
      </c>
      <c r="C894" s="1"/>
      <c r="D894" s="1"/>
      <c r="E894" s="1"/>
      <c r="F894" s="1" t="s">
        <v>10917</v>
      </c>
      <c r="G894" s="1"/>
      <c r="H894" s="1"/>
      <c r="I894" s="1" t="s">
        <v>10918</v>
      </c>
      <c r="J894" s="1" t="s">
        <v>1554</v>
      </c>
      <c r="K894" s="1"/>
      <c r="L894" s="1"/>
      <c r="M894" s="1" t="s">
        <v>77</v>
      </c>
      <c r="N894" s="1" t="s">
        <v>215</v>
      </c>
      <c r="O894" s="1"/>
      <c r="P894" s="1"/>
      <c r="Q894" s="1"/>
      <c r="R894" s="1"/>
      <c r="S894" s="1"/>
      <c r="T894" s="1" t="s">
        <v>10919</v>
      </c>
      <c r="U894" s="1" t="s">
        <v>10920</v>
      </c>
      <c r="V894" s="1" t="s">
        <v>10921</v>
      </c>
      <c r="W894" s="1" t="s">
        <v>10922</v>
      </c>
      <c r="X894" s="1" t="s">
        <v>10923</v>
      </c>
      <c r="Y894" s="1" t="s">
        <v>10924</v>
      </c>
      <c r="Z894" s="1" t="s">
        <v>10925</v>
      </c>
      <c r="AA894" s="1" t="s">
        <v>10926</v>
      </c>
      <c r="AB894" s="1" t="s">
        <v>10927</v>
      </c>
      <c r="AC894" s="1"/>
      <c r="AD894" s="1"/>
      <c r="AE894" s="1"/>
      <c r="AF894" s="1"/>
      <c r="AG894" s="1" t="n">
        <v>10</v>
      </c>
      <c r="AH894" s="1" t="n">
        <v>1</v>
      </c>
      <c r="AI894" s="1" t="n">
        <v>1</v>
      </c>
      <c r="AJ894" s="1" t="n">
        <v>0</v>
      </c>
      <c r="AK894" s="1" t="n">
        <v>6</v>
      </c>
      <c r="AL894" s="1" t="s">
        <v>1562</v>
      </c>
      <c r="AM894" s="1" t="s">
        <v>1563</v>
      </c>
      <c r="AN894" s="1" t="s">
        <v>1564</v>
      </c>
      <c r="AO894" s="1" t="s">
        <v>1565</v>
      </c>
      <c r="AP894" s="1"/>
      <c r="AQ894" s="1"/>
      <c r="AR894" s="1" t="s">
        <v>1566</v>
      </c>
      <c r="AS894" s="1" t="s">
        <v>1567</v>
      </c>
      <c r="AT894" s="1" t="s">
        <v>412</v>
      </c>
      <c r="AU894" s="1" t="n">
        <v>2012</v>
      </c>
      <c r="AV894" s="1" t="n">
        <v>9</v>
      </c>
      <c r="AW894" s="1" t="n">
        <v>2</v>
      </c>
      <c r="AX894" s="1"/>
      <c r="AY894" s="1"/>
      <c r="AZ894" s="1"/>
      <c r="BA894" s="1"/>
      <c r="BB894" s="1" t="n">
        <v>402</v>
      </c>
      <c r="BC894" s="1" t="n">
        <v>405</v>
      </c>
      <c r="BD894" s="1"/>
      <c r="BE894" s="1"/>
      <c r="BF894" s="1"/>
      <c r="BG894" s="1"/>
      <c r="BH894" s="1"/>
      <c r="BI894" s="1" t="n">
        <v>4</v>
      </c>
      <c r="BJ894" s="1" t="s">
        <v>192</v>
      </c>
      <c r="BK894" s="1" t="s">
        <v>153</v>
      </c>
      <c r="BL894" s="1" t="s">
        <v>193</v>
      </c>
      <c r="BM894" s="1" t="s">
        <v>5981</v>
      </c>
      <c r="BN894" s="1" t="n">
        <v>22926386</v>
      </c>
      <c r="BO894" s="1"/>
      <c r="BP894" s="1"/>
      <c r="BQ894" s="1"/>
      <c r="BR894" s="1" t="s">
        <v>93</v>
      </c>
      <c r="BS894" s="1" t="s">
        <v>10928</v>
      </c>
      <c r="BT894" s="1" t="str">
        <f aca="false">HYPERLINK("https%3A%2F%2Fwww.webofscience.com%2Fwos%2Fwoscc%2Ffull-record%2FWOS:000307479600040","View Full Record in Web of Science")</f>
        <v>View Full Record in Web of Science</v>
      </c>
    </row>
    <row r="895" customFormat="false" ht="12.75" hidden="false" customHeight="false" outlineLevel="0" collapsed="false">
      <c r="A895" s="1" t="s">
        <v>72</v>
      </c>
      <c r="B895" s="1" t="s">
        <v>10929</v>
      </c>
      <c r="C895" s="1"/>
      <c r="D895" s="1"/>
      <c r="E895" s="1"/>
      <c r="F895" s="1" t="s">
        <v>10930</v>
      </c>
      <c r="G895" s="1"/>
      <c r="H895" s="1"/>
      <c r="I895" s="1" t="s">
        <v>10931</v>
      </c>
      <c r="J895" s="1" t="s">
        <v>10932</v>
      </c>
      <c r="K895" s="1"/>
      <c r="L895" s="1"/>
      <c r="M895" s="1" t="s">
        <v>77</v>
      </c>
      <c r="N895" s="1" t="s">
        <v>215</v>
      </c>
      <c r="O895" s="1"/>
      <c r="P895" s="1"/>
      <c r="Q895" s="1"/>
      <c r="R895" s="1"/>
      <c r="S895" s="1"/>
      <c r="T895" s="1" t="s">
        <v>10933</v>
      </c>
      <c r="U895" s="1" t="s">
        <v>10934</v>
      </c>
      <c r="V895" s="1" t="s">
        <v>10935</v>
      </c>
      <c r="W895" s="1" t="s">
        <v>10936</v>
      </c>
      <c r="X895" s="1" t="s">
        <v>160</v>
      </c>
      <c r="Y895" s="1" t="s">
        <v>10937</v>
      </c>
      <c r="Z895" s="1" t="s">
        <v>10938</v>
      </c>
      <c r="AA895" s="1" t="s">
        <v>10939</v>
      </c>
      <c r="AB895" s="1" t="s">
        <v>10940</v>
      </c>
      <c r="AC895" s="1"/>
      <c r="AD895" s="1"/>
      <c r="AE895" s="1"/>
      <c r="AF895" s="1"/>
      <c r="AG895" s="1" t="n">
        <v>60</v>
      </c>
      <c r="AH895" s="1" t="n">
        <v>0</v>
      </c>
      <c r="AI895" s="1" t="n">
        <v>0</v>
      </c>
      <c r="AJ895" s="1" t="n">
        <v>0</v>
      </c>
      <c r="AK895" s="1" t="n">
        <v>0</v>
      </c>
      <c r="AL895" s="1" t="s">
        <v>10941</v>
      </c>
      <c r="AM895" s="1" t="s">
        <v>10942</v>
      </c>
      <c r="AN895" s="1" t="s">
        <v>10943</v>
      </c>
      <c r="AO895" s="1" t="s">
        <v>10944</v>
      </c>
      <c r="AP895" s="1" t="s">
        <v>10945</v>
      </c>
      <c r="AQ895" s="1"/>
      <c r="AR895" s="1" t="s">
        <v>10946</v>
      </c>
      <c r="AS895" s="1" t="s">
        <v>10947</v>
      </c>
      <c r="AT895" s="1" t="s">
        <v>457</v>
      </c>
      <c r="AU895" s="1" t="n">
        <v>2022</v>
      </c>
      <c r="AV895" s="1" t="n">
        <v>31</v>
      </c>
      <c r="AW895" s="1" t="n">
        <v>2</v>
      </c>
      <c r="AX895" s="1"/>
      <c r="AY895" s="1"/>
      <c r="AZ895" s="1"/>
      <c r="BA895" s="1"/>
      <c r="BB895" s="1" t="n">
        <v>439</v>
      </c>
      <c r="BC895" s="1" t="n">
        <v>472</v>
      </c>
      <c r="BD895" s="1"/>
      <c r="BE895" s="1" t="s">
        <v>10948</v>
      </c>
      <c r="BF895" s="1" t="str">
        <f aca="false">HYPERLINK("http://dx.doi.org/10.17818/EMIP/2022/2.5","http://dx.doi.org/10.17818/EMIP/2022/2.5")</f>
        <v>http://dx.doi.org/10.17818/EMIP/2022/2.5</v>
      </c>
      <c r="BG895" s="1"/>
      <c r="BH895" s="1"/>
      <c r="BI895" s="1" t="n">
        <v>34</v>
      </c>
      <c r="BJ895" s="1" t="s">
        <v>774</v>
      </c>
      <c r="BK895" s="1" t="s">
        <v>941</v>
      </c>
      <c r="BL895" s="1" t="s">
        <v>776</v>
      </c>
      <c r="BM895" s="1" t="s">
        <v>10949</v>
      </c>
      <c r="BN895" s="1"/>
      <c r="BO895" s="1" t="s">
        <v>5710</v>
      </c>
      <c r="BP895" s="1"/>
      <c r="BQ895" s="1"/>
      <c r="BR895" s="1" t="s">
        <v>93</v>
      </c>
      <c r="BS895" s="1" t="s">
        <v>10950</v>
      </c>
      <c r="BT895" s="1" t="str">
        <f aca="false">HYPERLINK("https%3A%2F%2Fwww.webofscience.com%2Fwos%2Fwoscc%2Ffull-record%2FWOS:000926175600005","View Full Record in Web of Science")</f>
        <v>View Full Record in Web of Science</v>
      </c>
    </row>
    <row r="896" customFormat="false" ht="12.75" hidden="false" customHeight="false" outlineLevel="0" collapsed="false">
      <c r="A896" s="1" t="s">
        <v>72</v>
      </c>
      <c r="B896" s="1" t="s">
        <v>10951</v>
      </c>
      <c r="C896" s="1"/>
      <c r="D896" s="1"/>
      <c r="E896" s="1"/>
      <c r="F896" s="1" t="s">
        <v>10952</v>
      </c>
      <c r="G896" s="1"/>
      <c r="H896" s="1"/>
      <c r="I896" s="1" t="s">
        <v>10953</v>
      </c>
      <c r="J896" s="1" t="s">
        <v>7698</v>
      </c>
      <c r="K896" s="1"/>
      <c r="L896" s="1"/>
      <c r="M896" s="1" t="s">
        <v>77</v>
      </c>
      <c r="N896" s="1" t="s">
        <v>52</v>
      </c>
      <c r="O896" s="1" t="s">
        <v>7699</v>
      </c>
      <c r="P896" s="1" t="s">
        <v>7700</v>
      </c>
      <c r="Q896" s="1" t="s">
        <v>7701</v>
      </c>
      <c r="R896" s="1"/>
      <c r="S896" s="1"/>
      <c r="T896" s="1"/>
      <c r="U896" s="1"/>
      <c r="V896" s="1"/>
      <c r="W896" s="1" t="s">
        <v>10954</v>
      </c>
      <c r="X896" s="1"/>
      <c r="Y896" s="1"/>
      <c r="Z896" s="1"/>
      <c r="AA896" s="1" t="s">
        <v>4855</v>
      </c>
      <c r="AB896" s="1" t="s">
        <v>4856</v>
      </c>
      <c r="AC896" s="1"/>
      <c r="AD896" s="1"/>
      <c r="AE896" s="1"/>
      <c r="AF896" s="1"/>
      <c r="AG896" s="1" t="n">
        <v>0</v>
      </c>
      <c r="AH896" s="1" t="n">
        <v>0</v>
      </c>
      <c r="AI896" s="1" t="n">
        <v>0</v>
      </c>
      <c r="AJ896" s="1" t="n">
        <v>0</v>
      </c>
      <c r="AK896" s="1" t="n">
        <v>1</v>
      </c>
      <c r="AL896" s="1" t="s">
        <v>3523</v>
      </c>
      <c r="AM896" s="1" t="s">
        <v>145</v>
      </c>
      <c r="AN896" s="1" t="s">
        <v>146</v>
      </c>
      <c r="AO896" s="1" t="s">
        <v>7703</v>
      </c>
      <c r="AP896" s="1"/>
      <c r="AQ896" s="1"/>
      <c r="AR896" s="1" t="s">
        <v>7698</v>
      </c>
      <c r="AS896" s="1" t="s">
        <v>7704</v>
      </c>
      <c r="AT896" s="1"/>
      <c r="AU896" s="1" t="n">
        <v>2009</v>
      </c>
      <c r="AV896" s="1" t="n">
        <v>64</v>
      </c>
      <c r="AW896" s="1"/>
      <c r="AX896" s="1"/>
      <c r="AY896" s="1"/>
      <c r="AZ896" s="1"/>
      <c r="BA896" s="1" t="n">
        <v>76</v>
      </c>
      <c r="BB896" s="1" t="n">
        <v>37</v>
      </c>
      <c r="BC896" s="1" t="n">
        <v>37</v>
      </c>
      <c r="BD896" s="1"/>
      <c r="BE896" s="1"/>
      <c r="BF896" s="1"/>
      <c r="BG896" s="1"/>
      <c r="BH896" s="1"/>
      <c r="BI896" s="1" t="n">
        <v>1</v>
      </c>
      <c r="BJ896" s="1" t="s">
        <v>6985</v>
      </c>
      <c r="BK896" s="1" t="s">
        <v>153</v>
      </c>
      <c r="BL896" s="1" t="s">
        <v>6985</v>
      </c>
      <c r="BM896" s="1" t="s">
        <v>7705</v>
      </c>
      <c r="BN896" s="1"/>
      <c r="BO896" s="1"/>
      <c r="BP896" s="1"/>
      <c r="BQ896" s="1"/>
      <c r="BR896" s="1" t="s">
        <v>93</v>
      </c>
      <c r="BS896" s="1" t="s">
        <v>10955</v>
      </c>
      <c r="BT896" s="1" t="str">
        <f aca="false">HYPERLINK("https%3A%2F%2Fwww.webofscience.com%2Fwos%2Fwoscc%2Ffull-record%2FWOS:000266171500075","View Full Record in Web of Science")</f>
        <v>View Full Record in Web of Science</v>
      </c>
    </row>
    <row r="897" customFormat="false" ht="12.75" hidden="false" customHeight="false" outlineLevel="0" collapsed="false">
      <c r="A897" s="1" t="s">
        <v>72</v>
      </c>
      <c r="B897" s="1" t="s">
        <v>10956</v>
      </c>
      <c r="C897" s="1"/>
      <c r="D897" s="1"/>
      <c r="E897" s="1"/>
      <c r="F897" s="1" t="s">
        <v>10957</v>
      </c>
      <c r="G897" s="1"/>
      <c r="H897" s="1"/>
      <c r="I897" s="1" t="s">
        <v>10958</v>
      </c>
      <c r="J897" s="1" t="s">
        <v>121</v>
      </c>
      <c r="K897" s="1"/>
      <c r="L897" s="1"/>
      <c r="M897" s="1" t="s">
        <v>77</v>
      </c>
      <c r="N897" s="1" t="s">
        <v>52</v>
      </c>
      <c r="O897" s="1"/>
      <c r="P897" s="1"/>
      <c r="Q897" s="1"/>
      <c r="R897" s="1"/>
      <c r="S897" s="1"/>
      <c r="T897" s="1" t="s">
        <v>10959</v>
      </c>
      <c r="U897" s="1"/>
      <c r="V897" s="1"/>
      <c r="W897" s="1" t="s">
        <v>10960</v>
      </c>
      <c r="X897" s="1" t="s">
        <v>202</v>
      </c>
      <c r="Y897" s="1"/>
      <c r="Z897" s="1"/>
      <c r="AA897" s="1"/>
      <c r="AB897" s="1"/>
      <c r="AC897" s="1"/>
      <c r="AD897" s="1"/>
      <c r="AE897" s="1"/>
      <c r="AF897" s="1"/>
      <c r="AG897" s="1" t="n">
        <v>0</v>
      </c>
      <c r="AH897" s="1" t="n">
        <v>0</v>
      </c>
      <c r="AI897" s="1" t="n">
        <v>0</v>
      </c>
      <c r="AJ897" s="1" t="n">
        <v>0</v>
      </c>
      <c r="AK897" s="1" t="n">
        <v>0</v>
      </c>
      <c r="AL897" s="1" t="s">
        <v>82</v>
      </c>
      <c r="AM897" s="1" t="s">
        <v>3372</v>
      </c>
      <c r="AN897" s="1" t="s">
        <v>3373</v>
      </c>
      <c r="AO897" s="1" t="s">
        <v>126</v>
      </c>
      <c r="AP897" s="1" t="s">
        <v>2128</v>
      </c>
      <c r="AQ897" s="1"/>
      <c r="AR897" s="1" t="s">
        <v>127</v>
      </c>
      <c r="AS897" s="1" t="s">
        <v>128</v>
      </c>
      <c r="AT897" s="1" t="s">
        <v>190</v>
      </c>
      <c r="AU897" s="1" t="n">
        <v>2022</v>
      </c>
      <c r="AV897" s="1" t="n">
        <v>65</v>
      </c>
      <c r="AW897" s="1"/>
      <c r="AX897" s="1"/>
      <c r="AY897" s="1" t="n">
        <v>1</v>
      </c>
      <c r="AZ897" s="1" t="s">
        <v>366</v>
      </c>
      <c r="BA897" s="1" t="s">
        <v>10961</v>
      </c>
      <c r="BB897" s="1" t="s">
        <v>6656</v>
      </c>
      <c r="BC897" s="1" t="s">
        <v>6656</v>
      </c>
      <c r="BD897" s="1"/>
      <c r="BE897" s="1" t="s">
        <v>10962</v>
      </c>
      <c r="BF897" s="1" t="str">
        <f aca="false">HYPERLINK("http://dx.doi.org/10.1192/j.eurpsy.2022.436","http://dx.doi.org/10.1192/j.eurpsy.2022.436")</f>
        <v>http://dx.doi.org/10.1192/j.eurpsy.2022.436</v>
      </c>
      <c r="BG897" s="1"/>
      <c r="BH897" s="1"/>
      <c r="BI897" s="1" t="n">
        <v>1</v>
      </c>
      <c r="BJ897" s="1" t="s">
        <v>131</v>
      </c>
      <c r="BK897" s="1" t="s">
        <v>132</v>
      </c>
      <c r="BL897" s="1" t="s">
        <v>131</v>
      </c>
      <c r="BM897" s="1" t="s">
        <v>10963</v>
      </c>
      <c r="BN897" s="1"/>
      <c r="BO897" s="1" t="s">
        <v>3217</v>
      </c>
      <c r="BP897" s="1"/>
      <c r="BQ897" s="1"/>
      <c r="BR897" s="1" t="s">
        <v>93</v>
      </c>
      <c r="BS897" s="1" t="s">
        <v>10964</v>
      </c>
      <c r="BT897" s="1" t="str">
        <f aca="false">HYPERLINK("https%3A%2F%2Fwww.webofscience.com%2Fwos%2Fwoscc%2Ffull-record%2FWOS:000897965700402","View Full Record in Web of Science")</f>
        <v>View Full Record in Web of Science</v>
      </c>
    </row>
    <row r="898" customFormat="false" ht="12.75" hidden="false" customHeight="false" outlineLevel="0" collapsed="false">
      <c r="A898" s="1" t="s">
        <v>72</v>
      </c>
      <c r="B898" s="1" t="s">
        <v>10965</v>
      </c>
      <c r="C898" s="1"/>
      <c r="D898" s="1"/>
      <c r="E898" s="1"/>
      <c r="F898" s="1" t="s">
        <v>10966</v>
      </c>
      <c r="G898" s="1"/>
      <c r="H898" s="1"/>
      <c r="I898" s="1" t="s">
        <v>10967</v>
      </c>
      <c r="J898" s="1" t="s">
        <v>10968</v>
      </c>
      <c r="K898" s="1"/>
      <c r="L898" s="1"/>
      <c r="M898" s="1" t="s">
        <v>77</v>
      </c>
      <c r="N898" s="1" t="s">
        <v>52</v>
      </c>
      <c r="O898" s="1"/>
      <c r="P898" s="1"/>
      <c r="Q898" s="1"/>
      <c r="R898" s="1"/>
      <c r="S898" s="1"/>
      <c r="T898" s="1"/>
      <c r="U898" s="1"/>
      <c r="V898" s="1"/>
      <c r="W898" s="1" t="s">
        <v>10969</v>
      </c>
      <c r="X898" s="1" t="s">
        <v>10970</v>
      </c>
      <c r="Y898" s="1"/>
      <c r="Z898" s="1"/>
      <c r="AA898" s="1"/>
      <c r="AB898" s="1"/>
      <c r="AC898" s="1"/>
      <c r="AD898" s="1"/>
      <c r="AE898" s="1"/>
      <c r="AF898" s="1"/>
      <c r="AG898" s="1" t="n">
        <v>0</v>
      </c>
      <c r="AH898" s="1" t="n">
        <v>0</v>
      </c>
      <c r="AI898" s="1" t="n">
        <v>0</v>
      </c>
      <c r="AJ898" s="1" t="n">
        <v>0</v>
      </c>
      <c r="AK898" s="1" t="n">
        <v>2</v>
      </c>
      <c r="AL898" s="1" t="s">
        <v>741</v>
      </c>
      <c r="AM898" s="1" t="s">
        <v>742</v>
      </c>
      <c r="AN898" s="1" t="s">
        <v>743</v>
      </c>
      <c r="AO898" s="1" t="s">
        <v>10971</v>
      </c>
      <c r="AP898" s="1" t="s">
        <v>10972</v>
      </c>
      <c r="AQ898" s="1"/>
      <c r="AR898" s="1" t="s">
        <v>10973</v>
      </c>
      <c r="AS898" s="1" t="s">
        <v>10974</v>
      </c>
      <c r="AT898" s="1" t="s">
        <v>113</v>
      </c>
      <c r="AU898" s="1" t="n">
        <v>2019</v>
      </c>
      <c r="AV898" s="1" t="n">
        <v>91</v>
      </c>
      <c r="AW898" s="1"/>
      <c r="AX898" s="1"/>
      <c r="AY898" s="1" t="n">
        <v>1</v>
      </c>
      <c r="AZ898" s="1"/>
      <c r="BA898" s="1" t="s">
        <v>10975</v>
      </c>
      <c r="BB898" s="1" t="n">
        <v>602</v>
      </c>
      <c r="BC898" s="1" t="n">
        <v>602</v>
      </c>
      <c r="BD898" s="1"/>
      <c r="BE898" s="1"/>
      <c r="BF898" s="1"/>
      <c r="BG898" s="1"/>
      <c r="BH898" s="1"/>
      <c r="BI898" s="1" t="n">
        <v>1</v>
      </c>
      <c r="BJ898" s="1" t="s">
        <v>10976</v>
      </c>
      <c r="BK898" s="1" t="s">
        <v>153</v>
      </c>
      <c r="BL898" s="1" t="s">
        <v>10976</v>
      </c>
      <c r="BM898" s="1" t="s">
        <v>10977</v>
      </c>
      <c r="BN898" s="1"/>
      <c r="BO898" s="1"/>
      <c r="BP898" s="1"/>
      <c r="BQ898" s="1"/>
      <c r="BR898" s="1" t="s">
        <v>93</v>
      </c>
      <c r="BS898" s="1" t="s">
        <v>10978</v>
      </c>
      <c r="BT898" s="1" t="str">
        <f aca="false">HYPERLINK("https%3A%2F%2Fwww.webofscience.com%2Fwos%2Fwoscc%2Ffull-record%2FWOS:000485922405222","View Full Record in Web of Science")</f>
        <v>View Full Record in Web of Science</v>
      </c>
    </row>
    <row r="899" customFormat="false" ht="12.75" hidden="false" customHeight="false" outlineLevel="0" collapsed="false">
      <c r="A899" s="1" t="s">
        <v>72</v>
      </c>
      <c r="B899" s="1" t="s">
        <v>10979</v>
      </c>
      <c r="C899" s="1"/>
      <c r="D899" s="1"/>
      <c r="E899" s="1"/>
      <c r="F899" s="1" t="s">
        <v>10980</v>
      </c>
      <c r="G899" s="1"/>
      <c r="H899" s="1"/>
      <c r="I899" s="1" t="s">
        <v>10981</v>
      </c>
      <c r="J899" s="1" t="s">
        <v>10982</v>
      </c>
      <c r="K899" s="1"/>
      <c r="L899" s="1"/>
      <c r="M899" s="1" t="s">
        <v>77</v>
      </c>
      <c r="N899" s="1" t="s">
        <v>52</v>
      </c>
      <c r="O899" s="1"/>
      <c r="P899" s="1"/>
      <c r="Q899" s="1"/>
      <c r="R899" s="1"/>
      <c r="S899" s="1"/>
      <c r="T899" s="1"/>
      <c r="U899" s="1"/>
      <c r="V899" s="1"/>
      <c r="W899" s="1" t="s">
        <v>10983</v>
      </c>
      <c r="X899" s="1"/>
      <c r="Y899" s="1"/>
      <c r="Z899" s="1"/>
      <c r="AA899" s="1"/>
      <c r="AB899" s="1"/>
      <c r="AC899" s="1"/>
      <c r="AD899" s="1"/>
      <c r="AE899" s="1"/>
      <c r="AF899" s="1"/>
      <c r="AG899" s="1" t="n">
        <v>0</v>
      </c>
      <c r="AH899" s="1" t="n">
        <v>0</v>
      </c>
      <c r="AI899" s="1" t="n">
        <v>0</v>
      </c>
      <c r="AJ899" s="1" t="n">
        <v>0</v>
      </c>
      <c r="AK899" s="1" t="n">
        <v>0</v>
      </c>
      <c r="AL899" s="1" t="s">
        <v>203</v>
      </c>
      <c r="AM899" s="1" t="s">
        <v>83</v>
      </c>
      <c r="AN899" s="1" t="s">
        <v>204</v>
      </c>
      <c r="AO899" s="1" t="s">
        <v>10984</v>
      </c>
      <c r="AP899" s="1"/>
      <c r="AQ899" s="1"/>
      <c r="AR899" s="1" t="s">
        <v>10985</v>
      </c>
      <c r="AS899" s="1" t="s">
        <v>10986</v>
      </c>
      <c r="AT899" s="1" t="s">
        <v>1212</v>
      </c>
      <c r="AU899" s="1" t="n">
        <v>2009</v>
      </c>
      <c r="AV899" s="1" t="n">
        <v>301</v>
      </c>
      <c r="AW899" s="1" t="n">
        <v>1</v>
      </c>
      <c r="AX899" s="1"/>
      <c r="AY899" s="1"/>
      <c r="AZ899" s="1"/>
      <c r="BA899" s="1"/>
      <c r="BB899" s="1" t="n">
        <v>39</v>
      </c>
      <c r="BC899" s="1" t="n">
        <v>39</v>
      </c>
      <c r="BD899" s="1"/>
      <c r="BE899" s="1"/>
      <c r="BF899" s="1"/>
      <c r="BG899" s="1"/>
      <c r="BH899" s="1"/>
      <c r="BI899" s="1" t="n">
        <v>1</v>
      </c>
      <c r="BJ899" s="1" t="s">
        <v>3494</v>
      </c>
      <c r="BK899" s="1" t="s">
        <v>153</v>
      </c>
      <c r="BL899" s="1" t="s">
        <v>3494</v>
      </c>
      <c r="BM899" s="1" t="s">
        <v>10987</v>
      </c>
      <c r="BN899" s="1"/>
      <c r="BO899" s="1"/>
      <c r="BP899" s="1"/>
      <c r="BQ899" s="1"/>
      <c r="BR899" s="1" t="s">
        <v>93</v>
      </c>
      <c r="BS899" s="1" t="s">
        <v>10988</v>
      </c>
      <c r="BT899" s="1" t="str">
        <f aca="false">HYPERLINK("https%3A%2F%2Fwww.webofscience.com%2Fwos%2Fwoscc%2Ffull-record%2FWOS:000261966100026","View Full Record in Web of Science")</f>
        <v>View Full Record in Web of Science</v>
      </c>
    </row>
    <row r="900" customFormat="false" ht="12.75" hidden="false" customHeight="false" outlineLevel="0" collapsed="false">
      <c r="A900" s="1" t="s">
        <v>72</v>
      </c>
      <c r="B900" s="1" t="s">
        <v>10989</v>
      </c>
      <c r="C900" s="1"/>
      <c r="D900" s="1"/>
      <c r="E900" s="1"/>
      <c r="F900" s="1" t="s">
        <v>10990</v>
      </c>
      <c r="G900" s="1"/>
      <c r="H900" s="1"/>
      <c r="I900" s="1" t="s">
        <v>10991</v>
      </c>
      <c r="J900" s="1" t="s">
        <v>10992</v>
      </c>
      <c r="K900" s="1"/>
      <c r="L900" s="1"/>
      <c r="M900" s="1" t="s">
        <v>77</v>
      </c>
      <c r="N900" s="1" t="s">
        <v>215</v>
      </c>
      <c r="O900" s="1"/>
      <c r="P900" s="1"/>
      <c r="Q900" s="1"/>
      <c r="R900" s="1"/>
      <c r="S900" s="1"/>
      <c r="T900" s="1" t="s">
        <v>10993</v>
      </c>
      <c r="U900" s="1" t="s">
        <v>10994</v>
      </c>
      <c r="V900" s="1" t="s">
        <v>10995</v>
      </c>
      <c r="W900" s="1" t="s">
        <v>10996</v>
      </c>
      <c r="X900" s="1" t="s">
        <v>202</v>
      </c>
      <c r="Y900" s="1" t="s">
        <v>10997</v>
      </c>
      <c r="Z900" s="1" t="s">
        <v>10998</v>
      </c>
      <c r="AA900" s="1"/>
      <c r="AB900" s="1" t="s">
        <v>10999</v>
      </c>
      <c r="AC900" s="1" t="s">
        <v>11000</v>
      </c>
      <c r="AD900" s="1" t="s">
        <v>11000</v>
      </c>
      <c r="AE900" s="1" t="s">
        <v>11001</v>
      </c>
      <c r="AF900" s="1"/>
      <c r="AG900" s="1" t="n">
        <v>40</v>
      </c>
      <c r="AH900" s="1" t="n">
        <v>14</v>
      </c>
      <c r="AI900" s="1" t="n">
        <v>14</v>
      </c>
      <c r="AJ900" s="1" t="n">
        <v>0</v>
      </c>
      <c r="AK900" s="1" t="n">
        <v>4</v>
      </c>
      <c r="AL900" s="1" t="s">
        <v>987</v>
      </c>
      <c r="AM900" s="1" t="s">
        <v>988</v>
      </c>
      <c r="AN900" s="1" t="s">
        <v>989</v>
      </c>
      <c r="AO900" s="1" t="s">
        <v>11002</v>
      </c>
      <c r="AP900" s="1" t="s">
        <v>11003</v>
      </c>
      <c r="AQ900" s="1"/>
      <c r="AR900" s="1" t="s">
        <v>11004</v>
      </c>
      <c r="AS900" s="1" t="s">
        <v>11005</v>
      </c>
      <c r="AT900" s="1" t="s">
        <v>113</v>
      </c>
      <c r="AU900" s="1" t="n">
        <v>2018</v>
      </c>
      <c r="AV900" s="1" t="n">
        <v>24</v>
      </c>
      <c r="AW900" s="1" t="n">
        <v>7</v>
      </c>
      <c r="AX900" s="1"/>
      <c r="AY900" s="1"/>
      <c r="AZ900" s="1"/>
      <c r="BA900" s="1"/>
      <c r="BB900" s="1" t="n">
        <v>973</v>
      </c>
      <c r="BC900" s="1" t="n">
        <v>979</v>
      </c>
      <c r="BD900" s="1"/>
      <c r="BE900" s="1" t="s">
        <v>11006</v>
      </c>
      <c r="BF900" s="1" t="str">
        <f aca="false">HYPERLINK("http://dx.doi.org/10.1089/mdr.2017.0168","http://dx.doi.org/10.1089/mdr.2017.0168")</f>
        <v>http://dx.doi.org/10.1089/mdr.2017.0168</v>
      </c>
      <c r="BG900" s="1"/>
      <c r="BH900" s="1" t="s">
        <v>11007</v>
      </c>
      <c r="BI900" s="1" t="n">
        <v>7</v>
      </c>
      <c r="BJ900" s="1" t="s">
        <v>11008</v>
      </c>
      <c r="BK900" s="1" t="s">
        <v>153</v>
      </c>
      <c r="BL900" s="1" t="s">
        <v>11008</v>
      </c>
      <c r="BM900" s="1" t="s">
        <v>11009</v>
      </c>
      <c r="BN900" s="1" t="n">
        <v>29267137</v>
      </c>
      <c r="BO900" s="1"/>
      <c r="BP900" s="1"/>
      <c r="BQ900" s="1"/>
      <c r="BR900" s="1" t="s">
        <v>93</v>
      </c>
      <c r="BS900" s="1" t="s">
        <v>11010</v>
      </c>
      <c r="BT900" s="1" t="str">
        <f aca="false">HYPERLINK("https%3A%2F%2Fwww.webofscience.com%2Fwos%2Fwoscc%2Ffull-record%2FWOS:000418564600001","View Full Record in Web of Science")</f>
        <v>View Full Record in Web of Science</v>
      </c>
    </row>
    <row r="901" customFormat="false" ht="12.75" hidden="false" customHeight="false" outlineLevel="0" collapsed="false">
      <c r="A901" s="1" t="s">
        <v>72</v>
      </c>
      <c r="B901" s="1" t="s">
        <v>11011</v>
      </c>
      <c r="C901" s="1"/>
      <c r="D901" s="1"/>
      <c r="E901" s="1"/>
      <c r="F901" s="1" t="s">
        <v>11012</v>
      </c>
      <c r="G901" s="1"/>
      <c r="H901" s="1"/>
      <c r="I901" s="1" t="s">
        <v>11013</v>
      </c>
      <c r="J901" s="1" t="s">
        <v>2543</v>
      </c>
      <c r="K901" s="1"/>
      <c r="L901" s="1"/>
      <c r="M901" s="1" t="s">
        <v>77</v>
      </c>
      <c r="N901" s="1" t="s">
        <v>139</v>
      </c>
      <c r="O901" s="1"/>
      <c r="P901" s="1"/>
      <c r="Q901" s="1"/>
      <c r="R901" s="1"/>
      <c r="S901" s="1"/>
      <c r="T901" s="1" t="s">
        <v>11014</v>
      </c>
      <c r="U901" s="1" t="s">
        <v>11015</v>
      </c>
      <c r="V901" s="1" t="s">
        <v>11016</v>
      </c>
      <c r="W901" s="1" t="s">
        <v>11017</v>
      </c>
      <c r="X901" s="1" t="s">
        <v>170</v>
      </c>
      <c r="Y901" s="1" t="s">
        <v>11018</v>
      </c>
      <c r="Z901" s="1" t="s">
        <v>11019</v>
      </c>
      <c r="AA901" s="1"/>
      <c r="AB901" s="1"/>
      <c r="AC901" s="1"/>
      <c r="AD901" s="1"/>
      <c r="AE901" s="1"/>
      <c r="AF901" s="1"/>
      <c r="AG901" s="1" t="n">
        <v>6</v>
      </c>
      <c r="AH901" s="1" t="n">
        <v>12</v>
      </c>
      <c r="AI901" s="1" t="n">
        <v>12</v>
      </c>
      <c r="AJ901" s="1" t="n">
        <v>0</v>
      </c>
      <c r="AK901" s="1" t="n">
        <v>0</v>
      </c>
      <c r="AL901" s="1" t="s">
        <v>971</v>
      </c>
      <c r="AM901" s="1" t="s">
        <v>972</v>
      </c>
      <c r="AN901" s="1" t="s">
        <v>973</v>
      </c>
      <c r="AO901" s="1" t="s">
        <v>2550</v>
      </c>
      <c r="AP901" s="1"/>
      <c r="AQ901" s="1"/>
      <c r="AR901" s="1" t="s">
        <v>2552</v>
      </c>
      <c r="AS901" s="1" t="s">
        <v>2553</v>
      </c>
      <c r="AT901" s="1" t="s">
        <v>5423</v>
      </c>
      <c r="AU901" s="1" t="n">
        <v>2008</v>
      </c>
      <c r="AV901" s="1" t="n">
        <v>126</v>
      </c>
      <c r="AW901" s="1" t="n">
        <v>3</v>
      </c>
      <c r="AX901" s="1"/>
      <c r="AY901" s="1"/>
      <c r="AZ901" s="1"/>
      <c r="BA901" s="1"/>
      <c r="BB901" s="1" t="n">
        <v>424</v>
      </c>
      <c r="BC901" s="1" t="n">
        <v>426</v>
      </c>
      <c r="BD901" s="1"/>
      <c r="BE901" s="1" t="s">
        <v>11020</v>
      </c>
      <c r="BF901" s="1" t="str">
        <f aca="false">HYPERLINK("http://dx.doi.org/10.1016/j.ijcard.2007.01.091","http://dx.doi.org/10.1016/j.ijcard.2007.01.091")</f>
        <v>http://dx.doi.org/10.1016/j.ijcard.2007.01.091</v>
      </c>
      <c r="BG901" s="1"/>
      <c r="BH901" s="1"/>
      <c r="BI901" s="1" t="n">
        <v>3</v>
      </c>
      <c r="BJ901" s="1" t="s">
        <v>413</v>
      </c>
      <c r="BK901" s="1" t="s">
        <v>153</v>
      </c>
      <c r="BL901" s="1" t="s">
        <v>414</v>
      </c>
      <c r="BM901" s="1" t="s">
        <v>5425</v>
      </c>
      <c r="BN901" s="1" t="n">
        <v>17462763</v>
      </c>
      <c r="BO901" s="1"/>
      <c r="BP901" s="1"/>
      <c r="BQ901" s="1"/>
      <c r="BR901" s="1" t="s">
        <v>93</v>
      </c>
      <c r="BS901" s="1" t="s">
        <v>11021</v>
      </c>
      <c r="BT901" s="1" t="str">
        <f aca="false">HYPERLINK("https%3A%2F%2Fwww.webofscience.com%2Fwos%2Fwoscc%2Ffull-record%2FWOS:000255927500020","View Full Record in Web of Science")</f>
        <v>View Full Record in Web of Science</v>
      </c>
    </row>
    <row r="902" customFormat="false" ht="12.75" hidden="false" customHeight="false" outlineLevel="0" collapsed="false">
      <c r="A902" s="1" t="s">
        <v>72</v>
      </c>
      <c r="B902" s="1" t="s">
        <v>11022</v>
      </c>
      <c r="C902" s="1"/>
      <c r="D902" s="1"/>
      <c r="E902" s="1"/>
      <c r="F902" s="1" t="s">
        <v>11023</v>
      </c>
      <c r="G902" s="1"/>
      <c r="H902" s="1"/>
      <c r="I902" s="1" t="s">
        <v>11024</v>
      </c>
      <c r="J902" s="1" t="s">
        <v>9379</v>
      </c>
      <c r="K902" s="1"/>
      <c r="L902" s="1"/>
      <c r="M902" s="1" t="s">
        <v>77</v>
      </c>
      <c r="N902" s="1" t="s">
        <v>139</v>
      </c>
      <c r="O902" s="1"/>
      <c r="P902" s="1"/>
      <c r="Q902" s="1"/>
      <c r="R902" s="1"/>
      <c r="S902" s="1"/>
      <c r="T902" s="1"/>
      <c r="U902" s="1"/>
      <c r="V902" s="1"/>
      <c r="W902" s="1" t="s">
        <v>11025</v>
      </c>
      <c r="X902" s="1" t="s">
        <v>160</v>
      </c>
      <c r="Y902" s="1" t="s">
        <v>11026</v>
      </c>
      <c r="Z902" s="1" t="s">
        <v>11027</v>
      </c>
      <c r="AA902" s="1" t="s">
        <v>11028</v>
      </c>
      <c r="AB902" s="1" t="s">
        <v>11029</v>
      </c>
      <c r="AC902" s="1"/>
      <c r="AD902" s="1"/>
      <c r="AE902" s="1"/>
      <c r="AF902" s="1"/>
      <c r="AG902" s="1" t="n">
        <v>4</v>
      </c>
      <c r="AH902" s="1" t="n">
        <v>0</v>
      </c>
      <c r="AI902" s="1" t="n">
        <v>0</v>
      </c>
      <c r="AJ902" s="1" t="n">
        <v>0</v>
      </c>
      <c r="AK902" s="1" t="n">
        <v>1</v>
      </c>
      <c r="AL902" s="1" t="s">
        <v>3607</v>
      </c>
      <c r="AM902" s="1" t="s">
        <v>3608</v>
      </c>
      <c r="AN902" s="1" t="s">
        <v>3609</v>
      </c>
      <c r="AO902" s="1" t="s">
        <v>9388</v>
      </c>
      <c r="AP902" s="1" t="s">
        <v>9389</v>
      </c>
      <c r="AQ902" s="1"/>
      <c r="AR902" s="1" t="s">
        <v>9390</v>
      </c>
      <c r="AS902" s="1" t="s">
        <v>9391</v>
      </c>
      <c r="AT902" s="1" t="s">
        <v>88</v>
      </c>
      <c r="AU902" s="1" t="n">
        <v>2006</v>
      </c>
      <c r="AV902" s="1" t="n">
        <v>41</v>
      </c>
      <c r="AW902" s="1" t="n">
        <v>7</v>
      </c>
      <c r="AX902" s="1"/>
      <c r="AY902" s="1"/>
      <c r="AZ902" s="1"/>
      <c r="BA902" s="1"/>
      <c r="BB902" s="1" t="n">
        <v>871</v>
      </c>
      <c r="BC902" s="1" t="n">
        <v>872</v>
      </c>
      <c r="BD902" s="1"/>
      <c r="BE902" s="1" t="s">
        <v>11030</v>
      </c>
      <c r="BF902" s="1" t="str">
        <f aca="false">HYPERLINK("http://dx.doi.org/10.1080/00365520600636167","http://dx.doi.org/10.1080/00365520600636167")</f>
        <v>http://dx.doi.org/10.1080/00365520600636167</v>
      </c>
      <c r="BG902" s="1"/>
      <c r="BH902" s="1"/>
      <c r="BI902" s="1" t="n">
        <v>2</v>
      </c>
      <c r="BJ902" s="1" t="s">
        <v>587</v>
      </c>
      <c r="BK902" s="1" t="s">
        <v>153</v>
      </c>
      <c r="BL902" s="1" t="s">
        <v>587</v>
      </c>
      <c r="BM902" s="1" t="s">
        <v>11031</v>
      </c>
      <c r="BN902" s="1"/>
      <c r="BO902" s="1"/>
      <c r="BP902" s="1"/>
      <c r="BQ902" s="1"/>
      <c r="BR902" s="1" t="s">
        <v>93</v>
      </c>
      <c r="BS902" s="1" t="s">
        <v>11032</v>
      </c>
      <c r="BT902" s="1" t="str">
        <f aca="false">HYPERLINK("https%3A%2F%2Fwww.webofscience.com%2Fwos%2Fwoscc%2Ffull-record%2FWOS:000238412900019","View Full Record in Web of Science")</f>
        <v>View Full Record in Web of Science</v>
      </c>
    </row>
    <row r="903" customFormat="false" ht="12.75" hidden="false" customHeight="false" outlineLevel="0" collapsed="false">
      <c r="A903" s="1" t="s">
        <v>72</v>
      </c>
      <c r="B903" s="1" t="s">
        <v>11033</v>
      </c>
      <c r="C903" s="1"/>
      <c r="D903" s="1"/>
      <c r="E903" s="1"/>
      <c r="F903" s="1" t="s">
        <v>11034</v>
      </c>
      <c r="G903" s="1"/>
      <c r="H903" s="1"/>
      <c r="I903" s="1" t="s">
        <v>11035</v>
      </c>
      <c r="J903" s="1" t="s">
        <v>11036</v>
      </c>
      <c r="K903" s="1"/>
      <c r="L903" s="1"/>
      <c r="M903" s="1" t="s">
        <v>77</v>
      </c>
      <c r="N903" s="1" t="s">
        <v>215</v>
      </c>
      <c r="O903" s="1"/>
      <c r="P903" s="1"/>
      <c r="Q903" s="1"/>
      <c r="R903" s="1"/>
      <c r="S903" s="1"/>
      <c r="T903" s="1" t="s">
        <v>11037</v>
      </c>
      <c r="U903" s="1" t="s">
        <v>11038</v>
      </c>
      <c r="V903" s="1" t="s">
        <v>11039</v>
      </c>
      <c r="W903" s="1" t="s">
        <v>11040</v>
      </c>
      <c r="X903" s="1" t="s">
        <v>11041</v>
      </c>
      <c r="Y903" s="1" t="s">
        <v>11042</v>
      </c>
      <c r="Z903" s="1" t="s">
        <v>5697</v>
      </c>
      <c r="AA903" s="1" t="s">
        <v>11043</v>
      </c>
      <c r="AB903" s="1" t="s">
        <v>11044</v>
      </c>
      <c r="AC903" s="1"/>
      <c r="AD903" s="1"/>
      <c r="AE903" s="1"/>
      <c r="AF903" s="1"/>
      <c r="AG903" s="1" t="n">
        <v>23</v>
      </c>
      <c r="AH903" s="1" t="n">
        <v>9</v>
      </c>
      <c r="AI903" s="1" t="n">
        <v>9</v>
      </c>
      <c r="AJ903" s="1" t="n">
        <v>1</v>
      </c>
      <c r="AK903" s="1" t="n">
        <v>6</v>
      </c>
      <c r="AL903" s="1" t="s">
        <v>406</v>
      </c>
      <c r="AM903" s="1" t="s">
        <v>407</v>
      </c>
      <c r="AN903" s="1" t="s">
        <v>408</v>
      </c>
      <c r="AO903" s="1" t="s">
        <v>11045</v>
      </c>
      <c r="AP903" s="1" t="s">
        <v>11046</v>
      </c>
      <c r="AQ903" s="1"/>
      <c r="AR903" s="1" t="s">
        <v>11036</v>
      </c>
      <c r="AS903" s="1" t="s">
        <v>11047</v>
      </c>
      <c r="AT903" s="1" t="s">
        <v>88</v>
      </c>
      <c r="AU903" s="1" t="n">
        <v>2021</v>
      </c>
      <c r="AV903" s="1" t="n">
        <v>26</v>
      </c>
      <c r="AW903" s="1" t="n">
        <v>7</v>
      </c>
      <c r="AX903" s="1"/>
      <c r="AY903" s="1"/>
      <c r="AZ903" s="1"/>
      <c r="BA903" s="1"/>
      <c r="BB903" s="1" t="s">
        <v>11048</v>
      </c>
      <c r="BC903" s="1" t="s">
        <v>11049</v>
      </c>
      <c r="BD903" s="1"/>
      <c r="BE903" s="1" t="s">
        <v>11050</v>
      </c>
      <c r="BF903" s="1" t="str">
        <f aca="false">HYPERLINK("http://dx.doi.org/10.1002/onco.13791","http://dx.doi.org/10.1002/onco.13791")</f>
        <v>http://dx.doi.org/10.1002/onco.13791</v>
      </c>
      <c r="BG903" s="1"/>
      <c r="BH903" s="1" t="s">
        <v>231</v>
      </c>
      <c r="BI903" s="1" t="n">
        <v>5</v>
      </c>
      <c r="BJ903" s="1" t="s">
        <v>1119</v>
      </c>
      <c r="BK903" s="1" t="s">
        <v>153</v>
      </c>
      <c r="BL903" s="1" t="s">
        <v>1119</v>
      </c>
      <c r="BM903" s="1" t="s">
        <v>11051</v>
      </c>
      <c r="BN903" s="1" t="n">
        <v>33856084</v>
      </c>
      <c r="BO903" s="1" t="s">
        <v>4875</v>
      </c>
      <c r="BP903" s="1"/>
      <c r="BQ903" s="1"/>
      <c r="BR903" s="1" t="s">
        <v>93</v>
      </c>
      <c r="BS903" s="1" t="s">
        <v>11052</v>
      </c>
      <c r="BT903" s="1" t="str">
        <f aca="false">HYPERLINK("https%3A%2F%2Fwww.webofscience.com%2Fwos%2Fwoscc%2Ffull-record%2FWOS:000644863600001","View Full Record in Web of Science")</f>
        <v>View Full Record in Web of Science</v>
      </c>
    </row>
    <row r="904" customFormat="false" ht="12.75" hidden="false" customHeight="false" outlineLevel="0" collapsed="false">
      <c r="A904" s="1" t="s">
        <v>72</v>
      </c>
      <c r="B904" s="1" t="s">
        <v>11053</v>
      </c>
      <c r="C904" s="1"/>
      <c r="D904" s="1"/>
      <c r="E904" s="1"/>
      <c r="F904" s="1" t="s">
        <v>11054</v>
      </c>
      <c r="G904" s="1"/>
      <c r="H904" s="1"/>
      <c r="I904" s="1" t="s">
        <v>11055</v>
      </c>
      <c r="J904" s="1" t="s">
        <v>1105</v>
      </c>
      <c r="K904" s="1"/>
      <c r="L904" s="1"/>
      <c r="M904" s="1" t="s">
        <v>77</v>
      </c>
      <c r="N904" s="1" t="s">
        <v>52</v>
      </c>
      <c r="O904" s="1" t="s">
        <v>11056</v>
      </c>
      <c r="P904" s="1" t="s">
        <v>11057</v>
      </c>
      <c r="Q904" s="1" t="s">
        <v>374</v>
      </c>
      <c r="R904" s="1"/>
      <c r="S904" s="1"/>
      <c r="T904" s="1"/>
      <c r="U904" s="1"/>
      <c r="V904" s="1"/>
      <c r="W904" s="1" t="s">
        <v>11058</v>
      </c>
      <c r="X904" s="1" t="s">
        <v>160</v>
      </c>
      <c r="Y904" s="1"/>
      <c r="Z904" s="1"/>
      <c r="AA904" s="1" t="s">
        <v>11059</v>
      </c>
      <c r="AB904" s="1" t="s">
        <v>11060</v>
      </c>
      <c r="AC904" s="1"/>
      <c r="AD904" s="1"/>
      <c r="AE904" s="1"/>
      <c r="AF904" s="1"/>
      <c r="AG904" s="1" t="n">
        <v>0</v>
      </c>
      <c r="AH904" s="1" t="n">
        <v>0</v>
      </c>
      <c r="AI904" s="1" t="n">
        <v>0</v>
      </c>
      <c r="AJ904" s="1" t="n">
        <v>0</v>
      </c>
      <c r="AK904" s="1" t="n">
        <v>2</v>
      </c>
      <c r="AL904" s="1" t="s">
        <v>1113</v>
      </c>
      <c r="AM904" s="1" t="s">
        <v>407</v>
      </c>
      <c r="AN904" s="1" t="s">
        <v>1114</v>
      </c>
      <c r="AO904" s="1" t="s">
        <v>1115</v>
      </c>
      <c r="AP904" s="1"/>
      <c r="AQ904" s="1"/>
      <c r="AR904" s="1" t="s">
        <v>1116</v>
      </c>
      <c r="AS904" s="1" t="s">
        <v>1117</v>
      </c>
      <c r="AT904" s="1" t="s">
        <v>129</v>
      </c>
      <c r="AU904" s="1" t="n">
        <v>2010</v>
      </c>
      <c r="AV904" s="1" t="n">
        <v>8</v>
      </c>
      <c r="AW904" s="1" t="n">
        <v>3</v>
      </c>
      <c r="AX904" s="1"/>
      <c r="AY904" s="1"/>
      <c r="AZ904" s="1"/>
      <c r="BA904" s="1"/>
      <c r="BB904" s="1" t="n">
        <v>175</v>
      </c>
      <c r="BC904" s="1" t="n">
        <v>175</v>
      </c>
      <c r="BD904" s="1"/>
      <c r="BE904" s="1" t="s">
        <v>11061</v>
      </c>
      <c r="BF904" s="1" t="str">
        <f aca="false">HYPERLINK("http://dx.doi.org/10.1016/S1359-6349(10)70430-4","http://dx.doi.org/10.1016/S1359-6349(10)70430-4")</f>
        <v>http://dx.doi.org/10.1016/S1359-6349(10)70430-4</v>
      </c>
      <c r="BG904" s="1"/>
      <c r="BH904" s="1"/>
      <c r="BI904" s="1" t="n">
        <v>1</v>
      </c>
      <c r="BJ904" s="1" t="s">
        <v>1119</v>
      </c>
      <c r="BK904" s="1" t="s">
        <v>90</v>
      </c>
      <c r="BL904" s="1" t="s">
        <v>1119</v>
      </c>
      <c r="BM904" s="1" t="s">
        <v>11062</v>
      </c>
      <c r="BN904" s="1"/>
      <c r="BO904" s="1"/>
      <c r="BP904" s="1"/>
      <c r="BQ904" s="1"/>
      <c r="BR904" s="1" t="s">
        <v>93</v>
      </c>
      <c r="BS904" s="1" t="s">
        <v>11063</v>
      </c>
      <c r="BT904" s="1" t="str">
        <f aca="false">HYPERLINK("https%3A%2F%2Fwww.webofscience.com%2Fwos%2Fwoscc%2Ffull-record%2FWOS:000276756900427","View Full Record in Web of Science")</f>
        <v>View Full Record in Web of Science</v>
      </c>
    </row>
    <row r="905" customFormat="false" ht="12.75" hidden="false" customHeight="false" outlineLevel="0" collapsed="false">
      <c r="A905" s="1" t="s">
        <v>72</v>
      </c>
      <c r="B905" s="1" t="s">
        <v>11064</v>
      </c>
      <c r="C905" s="1"/>
      <c r="D905" s="1"/>
      <c r="E905" s="1"/>
      <c r="F905" s="1" t="s">
        <v>11065</v>
      </c>
      <c r="G905" s="1"/>
      <c r="H905" s="1"/>
      <c r="I905" s="1" t="s">
        <v>11066</v>
      </c>
      <c r="J905" s="1" t="s">
        <v>2443</v>
      </c>
      <c r="K905" s="1"/>
      <c r="L905" s="1"/>
      <c r="M905" s="1" t="s">
        <v>77</v>
      </c>
      <c r="N905" s="1" t="s">
        <v>52</v>
      </c>
      <c r="O905" s="1" t="s">
        <v>11067</v>
      </c>
      <c r="P905" s="1" t="s">
        <v>11068</v>
      </c>
      <c r="Q905" s="1" t="s">
        <v>374</v>
      </c>
      <c r="R905" s="1"/>
      <c r="S905" s="1"/>
      <c r="T905" s="1"/>
      <c r="U905" s="1"/>
      <c r="V905" s="1"/>
      <c r="W905" s="1" t="s">
        <v>11069</v>
      </c>
      <c r="X905" s="1" t="s">
        <v>202</v>
      </c>
      <c r="Y905" s="1"/>
      <c r="Z905" s="1"/>
      <c r="AA905" s="1"/>
      <c r="AB905" s="1"/>
      <c r="AC905" s="1"/>
      <c r="AD905" s="1"/>
      <c r="AE905" s="1"/>
      <c r="AF905" s="1"/>
      <c r="AG905" s="1" t="n">
        <v>0</v>
      </c>
      <c r="AH905" s="1" t="n">
        <v>0</v>
      </c>
      <c r="AI905" s="1" t="n">
        <v>0</v>
      </c>
      <c r="AJ905" s="1" t="n">
        <v>0</v>
      </c>
      <c r="AK905" s="1" t="n">
        <v>0</v>
      </c>
      <c r="AL905" s="1" t="s">
        <v>2451</v>
      </c>
      <c r="AM905" s="1" t="s">
        <v>407</v>
      </c>
      <c r="AN905" s="1" t="s">
        <v>2452</v>
      </c>
      <c r="AO905" s="1" t="s">
        <v>2453</v>
      </c>
      <c r="AP905" s="1" t="s">
        <v>2454</v>
      </c>
      <c r="AQ905" s="1"/>
      <c r="AR905" s="1" t="s">
        <v>2455</v>
      </c>
      <c r="AS905" s="1" t="s">
        <v>2456</v>
      </c>
      <c r="AT905" s="1" t="s">
        <v>248</v>
      </c>
      <c r="AU905" s="1" t="n">
        <v>2022</v>
      </c>
      <c r="AV905" s="1" t="n">
        <v>175</v>
      </c>
      <c r="AW905" s="1"/>
      <c r="AX905" s="1"/>
      <c r="AY905" s="1" t="n">
        <v>1</v>
      </c>
      <c r="AZ905" s="1"/>
      <c r="BA905" s="1" t="s">
        <v>11070</v>
      </c>
      <c r="BB905" s="1" t="s">
        <v>5301</v>
      </c>
      <c r="BC905" s="1" t="s">
        <v>11071</v>
      </c>
      <c r="BD905" s="1"/>
      <c r="BE905" s="1"/>
      <c r="BF905" s="1"/>
      <c r="BG905" s="1"/>
      <c r="BH905" s="1"/>
      <c r="BI905" s="1" t="n">
        <v>2</v>
      </c>
      <c r="BJ905" s="1" t="s">
        <v>1119</v>
      </c>
      <c r="BK905" s="1" t="s">
        <v>90</v>
      </c>
      <c r="BL905" s="1" t="s">
        <v>1119</v>
      </c>
      <c r="BM905" s="1" t="s">
        <v>11072</v>
      </c>
      <c r="BN905" s="1"/>
      <c r="BO905" s="1"/>
      <c r="BP905" s="1"/>
      <c r="BQ905" s="1"/>
      <c r="BR905" s="1" t="s">
        <v>93</v>
      </c>
      <c r="BS905" s="1" t="s">
        <v>11073</v>
      </c>
      <c r="BT905" s="1" t="str">
        <f aca="false">HYPERLINK("https%3A%2F%2Fwww.webofscience.com%2Fwos%2Fwoscc%2Ffull-record%2FWOS:000897545400143","View Full Record in Web of Science")</f>
        <v>View Full Record in Web of Science</v>
      </c>
    </row>
    <row r="906" customFormat="false" ht="12.75" hidden="false" customHeight="false" outlineLevel="0" collapsed="false">
      <c r="A906" s="1" t="s">
        <v>72</v>
      </c>
      <c r="B906" s="1" t="s">
        <v>11074</v>
      </c>
      <c r="C906" s="1"/>
      <c r="D906" s="1"/>
      <c r="E906" s="1"/>
      <c r="F906" s="1" t="s">
        <v>11075</v>
      </c>
      <c r="G906" s="1"/>
      <c r="H906" s="1"/>
      <c r="I906" s="1" t="s">
        <v>11076</v>
      </c>
      <c r="J906" s="1" t="s">
        <v>4758</v>
      </c>
      <c r="K906" s="1"/>
      <c r="L906" s="1"/>
      <c r="M906" s="1" t="s">
        <v>77</v>
      </c>
      <c r="N906" s="1" t="s">
        <v>215</v>
      </c>
      <c r="O906" s="1"/>
      <c r="P906" s="1"/>
      <c r="Q906" s="1"/>
      <c r="R906" s="1"/>
      <c r="S906" s="1"/>
      <c r="T906" s="1" t="s">
        <v>11077</v>
      </c>
      <c r="U906" s="1" t="s">
        <v>11078</v>
      </c>
      <c r="V906" s="1" t="s">
        <v>11079</v>
      </c>
      <c r="W906" s="1" t="s">
        <v>11080</v>
      </c>
      <c r="X906" s="1" t="s">
        <v>1618</v>
      </c>
      <c r="Y906" s="1" t="s">
        <v>11081</v>
      </c>
      <c r="Z906" s="1" t="s">
        <v>11082</v>
      </c>
      <c r="AA906" s="1"/>
      <c r="AB906" s="1" t="s">
        <v>4765</v>
      </c>
      <c r="AC906" s="1"/>
      <c r="AD906" s="1"/>
      <c r="AE906" s="1"/>
      <c r="AF906" s="1"/>
      <c r="AG906" s="1" t="n">
        <v>31</v>
      </c>
      <c r="AH906" s="1" t="n">
        <v>3</v>
      </c>
      <c r="AI906" s="1" t="n">
        <v>3</v>
      </c>
      <c r="AJ906" s="1" t="n">
        <v>0</v>
      </c>
      <c r="AK906" s="1" t="n">
        <v>1</v>
      </c>
      <c r="AL906" s="1" t="s">
        <v>11083</v>
      </c>
      <c r="AM906" s="1" t="s">
        <v>11084</v>
      </c>
      <c r="AN906" s="1" t="s">
        <v>11085</v>
      </c>
      <c r="AO906" s="1"/>
      <c r="AP906" s="1" t="s">
        <v>4772</v>
      </c>
      <c r="AQ906" s="1"/>
      <c r="AR906" s="1" t="s">
        <v>4773</v>
      </c>
      <c r="AS906" s="1" t="s">
        <v>4774</v>
      </c>
      <c r="AT906" s="1" t="s">
        <v>150</v>
      </c>
      <c r="AU906" s="1" t="n">
        <v>2009</v>
      </c>
      <c r="AV906" s="1" t="n">
        <v>15</v>
      </c>
      <c r="AW906" s="1" t="n">
        <v>10</v>
      </c>
      <c r="AX906" s="1"/>
      <c r="AY906" s="1"/>
      <c r="AZ906" s="1"/>
      <c r="BA906" s="1"/>
      <c r="BB906" s="1" t="s">
        <v>11086</v>
      </c>
      <c r="BC906" s="1" t="s">
        <v>11087</v>
      </c>
      <c r="BD906" s="1"/>
      <c r="BE906" s="1"/>
      <c r="BF906" s="1"/>
      <c r="BG906" s="1"/>
      <c r="BH906" s="1"/>
      <c r="BI906" s="1" t="n">
        <v>8</v>
      </c>
      <c r="BJ906" s="1" t="s">
        <v>3149</v>
      </c>
      <c r="BK906" s="1" t="s">
        <v>153</v>
      </c>
      <c r="BL906" s="1" t="s">
        <v>3150</v>
      </c>
      <c r="BM906" s="1" t="s">
        <v>11088</v>
      </c>
      <c r="BN906" s="1" t="n">
        <v>19789521</v>
      </c>
      <c r="BO906" s="1"/>
      <c r="BP906" s="1"/>
      <c r="BQ906" s="1"/>
      <c r="BR906" s="1" t="s">
        <v>93</v>
      </c>
      <c r="BS906" s="1" t="s">
        <v>11089</v>
      </c>
      <c r="BT906" s="1" t="str">
        <f aca="false">HYPERLINK("https%3A%2F%2Fwww.webofscience.com%2Fwos%2Fwoscc%2Ffull-record%2FWOS:000272605000018","View Full Record in Web of Science")</f>
        <v>View Full Record in Web of Science</v>
      </c>
    </row>
    <row r="907" customFormat="false" ht="12.75" hidden="false" customHeight="false" outlineLevel="0" collapsed="false">
      <c r="A907" s="1" t="s">
        <v>72</v>
      </c>
      <c r="B907" s="1" t="s">
        <v>11090</v>
      </c>
      <c r="C907" s="1"/>
      <c r="D907" s="1"/>
      <c r="E907" s="1"/>
      <c r="F907" s="1" t="s">
        <v>11091</v>
      </c>
      <c r="G907" s="1"/>
      <c r="H907" s="1"/>
      <c r="I907" s="1" t="s">
        <v>11092</v>
      </c>
      <c r="J907" s="1" t="s">
        <v>11093</v>
      </c>
      <c r="K907" s="1"/>
      <c r="L907" s="1"/>
      <c r="M907" s="1" t="s">
        <v>2996</v>
      </c>
      <c r="N907" s="1" t="s">
        <v>215</v>
      </c>
      <c r="O907" s="1"/>
      <c r="P907" s="1"/>
      <c r="Q907" s="1"/>
      <c r="R907" s="1"/>
      <c r="S907" s="1"/>
      <c r="T907" s="1"/>
      <c r="U907" s="1"/>
      <c r="V907" s="1" t="s">
        <v>11094</v>
      </c>
      <c r="W907" s="1" t="s">
        <v>11095</v>
      </c>
      <c r="X907" s="1"/>
      <c r="Y907" s="1" t="s">
        <v>11096</v>
      </c>
      <c r="Z907" s="1" t="s">
        <v>11097</v>
      </c>
      <c r="AA907" s="1"/>
      <c r="AB907" s="1"/>
      <c r="AC907" s="1"/>
      <c r="AD907" s="1"/>
      <c r="AE907" s="1"/>
      <c r="AF907" s="1"/>
      <c r="AG907" s="1" t="n">
        <v>8</v>
      </c>
      <c r="AH907" s="1" t="n">
        <v>0</v>
      </c>
      <c r="AI907" s="1" t="n">
        <v>0</v>
      </c>
      <c r="AJ907" s="1" t="n">
        <v>1</v>
      </c>
      <c r="AK907" s="1" t="n">
        <v>1</v>
      </c>
      <c r="AL907" s="1" t="s">
        <v>10941</v>
      </c>
      <c r="AM907" s="1" t="s">
        <v>10942</v>
      </c>
      <c r="AN907" s="1" t="s">
        <v>10943</v>
      </c>
      <c r="AO907" s="1" t="s">
        <v>11098</v>
      </c>
      <c r="AP907" s="1" t="s">
        <v>11099</v>
      </c>
      <c r="AQ907" s="1"/>
      <c r="AR907" s="1" t="s">
        <v>11093</v>
      </c>
      <c r="AS907" s="1" t="s">
        <v>11100</v>
      </c>
      <c r="AT907" s="1" t="s">
        <v>150</v>
      </c>
      <c r="AU907" s="1" t="n">
        <v>2012</v>
      </c>
      <c r="AV907" s="1" t="n">
        <v>59</v>
      </c>
      <c r="AW907" s="1" t="s">
        <v>4039</v>
      </c>
      <c r="AX907" s="1"/>
      <c r="AY907" s="1"/>
      <c r="AZ907" s="1"/>
      <c r="BA907" s="1"/>
      <c r="BB907" s="1" t="n">
        <v>189</v>
      </c>
      <c r="BC907" s="1" t="n">
        <v>192</v>
      </c>
      <c r="BD907" s="1"/>
      <c r="BE907" s="1"/>
      <c r="BF907" s="1"/>
      <c r="BG907" s="1"/>
      <c r="BH907" s="1"/>
      <c r="BI907" s="1" t="n">
        <v>4</v>
      </c>
      <c r="BJ907" s="1" t="s">
        <v>11101</v>
      </c>
      <c r="BK907" s="1" t="s">
        <v>941</v>
      </c>
      <c r="BL907" s="1" t="s">
        <v>5858</v>
      </c>
      <c r="BM907" s="1" t="s">
        <v>11102</v>
      </c>
      <c r="BN907" s="1"/>
      <c r="BO907" s="1"/>
      <c r="BP907" s="1"/>
      <c r="BQ907" s="1"/>
      <c r="BR907" s="1" t="s">
        <v>93</v>
      </c>
      <c r="BS907" s="1" t="s">
        <v>11103</v>
      </c>
      <c r="BT907" s="1" t="str">
        <f aca="false">HYPERLINK("https%3A%2F%2Fwww.webofscience.com%2Fwos%2Fwoscc%2Ffull-record%2FWOS:000450832700008","View Full Record in Web of Science")</f>
        <v>View Full Record in Web of Science</v>
      </c>
    </row>
    <row r="908" customFormat="false" ht="12.75" hidden="false" customHeight="false" outlineLevel="0" collapsed="false">
      <c r="A908" s="1" t="s">
        <v>72</v>
      </c>
      <c r="B908" s="1" t="s">
        <v>11104</v>
      </c>
      <c r="C908" s="1"/>
      <c r="D908" s="1"/>
      <c r="E908" s="1"/>
      <c r="F908" s="1" t="s">
        <v>11105</v>
      </c>
      <c r="G908" s="1"/>
      <c r="H908" s="1"/>
      <c r="I908" s="1" t="s">
        <v>11106</v>
      </c>
      <c r="J908" s="1" t="s">
        <v>432</v>
      </c>
      <c r="K908" s="1"/>
      <c r="L908" s="1"/>
      <c r="M908" s="1" t="s">
        <v>77</v>
      </c>
      <c r="N908" s="1" t="s">
        <v>1444</v>
      </c>
      <c r="O908" s="1" t="s">
        <v>2764</v>
      </c>
      <c r="P908" s="1" t="n">
        <v>2009</v>
      </c>
      <c r="Q908" s="1" t="s">
        <v>2766</v>
      </c>
      <c r="R908" s="1"/>
      <c r="S908" s="1"/>
      <c r="T908" s="1" t="s">
        <v>11107</v>
      </c>
      <c r="U908" s="1" t="s">
        <v>11108</v>
      </c>
      <c r="V908" s="1" t="s">
        <v>11109</v>
      </c>
      <c r="W908" s="1" t="s">
        <v>11110</v>
      </c>
      <c r="X908" s="1" t="s">
        <v>160</v>
      </c>
      <c r="Y908" s="1" t="s">
        <v>11111</v>
      </c>
      <c r="Z908" s="1" t="s">
        <v>11112</v>
      </c>
      <c r="AA908" s="1" t="s">
        <v>11113</v>
      </c>
      <c r="AB908" s="1" t="s">
        <v>11114</v>
      </c>
      <c r="AC908" s="1"/>
      <c r="AD908" s="1"/>
      <c r="AE908" s="1"/>
      <c r="AF908" s="1"/>
      <c r="AG908" s="1" t="n">
        <v>36</v>
      </c>
      <c r="AH908" s="1" t="n">
        <v>0</v>
      </c>
      <c r="AI908" s="1" t="n">
        <v>0</v>
      </c>
      <c r="AJ908" s="1" t="n">
        <v>0</v>
      </c>
      <c r="AK908" s="1" t="n">
        <v>0</v>
      </c>
      <c r="AL908" s="1" t="s">
        <v>184</v>
      </c>
      <c r="AM908" s="1" t="s">
        <v>185</v>
      </c>
      <c r="AN908" s="1" t="s">
        <v>186</v>
      </c>
      <c r="AO908" s="1" t="s">
        <v>434</v>
      </c>
      <c r="AP908" s="1"/>
      <c r="AQ908" s="1"/>
      <c r="AR908" s="1" t="s">
        <v>435</v>
      </c>
      <c r="AS908" s="1" t="s">
        <v>436</v>
      </c>
      <c r="AT908" s="1" t="s">
        <v>457</v>
      </c>
      <c r="AU908" s="1" t="n">
        <v>2009</v>
      </c>
      <c r="AV908" s="1" t="n">
        <v>21</v>
      </c>
      <c r="AW908" s="1" t="n">
        <v>4</v>
      </c>
      <c r="AX908" s="1"/>
      <c r="AY908" s="1"/>
      <c r="AZ908" s="1"/>
      <c r="BA908" s="1"/>
      <c r="BB908" s="1" t="n">
        <v>556</v>
      </c>
      <c r="BC908" s="1" t="n">
        <v>561</v>
      </c>
      <c r="BD908" s="1"/>
      <c r="BE908" s="1"/>
      <c r="BF908" s="1"/>
      <c r="BG908" s="1"/>
      <c r="BH908" s="1"/>
      <c r="BI908" s="1" t="n">
        <v>6</v>
      </c>
      <c r="BJ908" s="1" t="s">
        <v>131</v>
      </c>
      <c r="BK908" s="1" t="s">
        <v>1960</v>
      </c>
      <c r="BL908" s="1" t="s">
        <v>131</v>
      </c>
      <c r="BM908" s="1" t="s">
        <v>9620</v>
      </c>
      <c r="BN908" s="1" t="n">
        <v>19935493</v>
      </c>
      <c r="BO908" s="1"/>
      <c r="BP908" s="1"/>
      <c r="BQ908" s="1"/>
      <c r="BR908" s="1" t="s">
        <v>93</v>
      </c>
      <c r="BS908" s="1" t="s">
        <v>11115</v>
      </c>
      <c r="BT908" s="1" t="str">
        <f aca="false">HYPERLINK("https%3A%2F%2Fwww.webofscience.com%2Fwos%2Fwoscc%2Ffull-record%2FWOS:000272347000018","View Full Record in Web of Science")</f>
        <v>View Full Record in Web of Science</v>
      </c>
    </row>
    <row r="909" customFormat="false" ht="12.75" hidden="false" customHeight="false" outlineLevel="0" collapsed="false">
      <c r="A909" s="1" t="s">
        <v>72</v>
      </c>
      <c r="B909" s="1" t="s">
        <v>11116</v>
      </c>
      <c r="C909" s="1"/>
      <c r="D909" s="1"/>
      <c r="E909" s="1"/>
      <c r="F909" s="1" t="s">
        <v>11117</v>
      </c>
      <c r="G909" s="1"/>
      <c r="H909" s="1"/>
      <c r="I909" s="1" t="s">
        <v>11118</v>
      </c>
      <c r="J909" s="1" t="s">
        <v>7750</v>
      </c>
      <c r="K909" s="1"/>
      <c r="L909" s="1"/>
      <c r="M909" s="1" t="s">
        <v>77</v>
      </c>
      <c r="N909" s="1" t="s">
        <v>215</v>
      </c>
      <c r="O909" s="1"/>
      <c r="P909" s="1"/>
      <c r="Q909" s="1"/>
      <c r="R909" s="1"/>
      <c r="S909" s="1"/>
      <c r="T909" s="1" t="s">
        <v>11119</v>
      </c>
      <c r="U909" s="1" t="s">
        <v>11120</v>
      </c>
      <c r="V909" s="1" t="s">
        <v>11121</v>
      </c>
      <c r="W909" s="1" t="s">
        <v>11122</v>
      </c>
      <c r="X909" s="1" t="s">
        <v>2052</v>
      </c>
      <c r="Y909" s="1" t="s">
        <v>11123</v>
      </c>
      <c r="Z909" s="1" t="s">
        <v>11124</v>
      </c>
      <c r="AA909" s="1" t="s">
        <v>11125</v>
      </c>
      <c r="AB909" s="1" t="s">
        <v>11126</v>
      </c>
      <c r="AC909" s="1"/>
      <c r="AD909" s="1"/>
      <c r="AE909" s="1"/>
      <c r="AF909" s="1"/>
      <c r="AG909" s="1" t="n">
        <v>19</v>
      </c>
      <c r="AH909" s="1" t="n">
        <v>5</v>
      </c>
      <c r="AI909" s="1" t="n">
        <v>6</v>
      </c>
      <c r="AJ909" s="1" t="n">
        <v>0</v>
      </c>
      <c r="AK909" s="1" t="n">
        <v>2</v>
      </c>
      <c r="AL909" s="1" t="s">
        <v>7757</v>
      </c>
      <c r="AM909" s="1" t="s">
        <v>7758</v>
      </c>
      <c r="AN909" s="1" t="s">
        <v>7759</v>
      </c>
      <c r="AO909" s="1" t="s">
        <v>7760</v>
      </c>
      <c r="AP909" s="1" t="s">
        <v>7761</v>
      </c>
      <c r="AQ909" s="1"/>
      <c r="AR909" s="1" t="s">
        <v>7762</v>
      </c>
      <c r="AS909" s="1" t="s">
        <v>7763</v>
      </c>
      <c r="AT909" s="1" t="s">
        <v>2211</v>
      </c>
      <c r="AU909" s="1" t="n">
        <v>2006</v>
      </c>
      <c r="AV909" s="1" t="n">
        <v>118</v>
      </c>
      <c r="AW909" s="1" t="s">
        <v>7764</v>
      </c>
      <c r="AX909" s="1"/>
      <c r="AY909" s="1"/>
      <c r="AZ909" s="1"/>
      <c r="BA909" s="1"/>
      <c r="BB909" s="1" t="n">
        <v>615</v>
      </c>
      <c r="BC909" s="1" t="n">
        <v>618</v>
      </c>
      <c r="BD909" s="1"/>
      <c r="BE909" s="1" t="s">
        <v>11127</v>
      </c>
      <c r="BF909" s="1" t="str">
        <f aca="false">HYPERLINK("http://dx.doi.org/10.1007/s00508-006-0654-6","http://dx.doi.org/10.1007/s00508-006-0654-6")</f>
        <v>http://dx.doi.org/10.1007/s00508-006-0654-6</v>
      </c>
      <c r="BG909" s="1"/>
      <c r="BH909" s="1"/>
      <c r="BI909" s="1" t="n">
        <v>4</v>
      </c>
      <c r="BJ909" s="1" t="s">
        <v>192</v>
      </c>
      <c r="BK909" s="1" t="s">
        <v>153</v>
      </c>
      <c r="BL909" s="1" t="s">
        <v>193</v>
      </c>
      <c r="BM909" s="1" t="s">
        <v>7766</v>
      </c>
      <c r="BN909" s="1" t="n">
        <v>17136337</v>
      </c>
      <c r="BO909" s="1"/>
      <c r="BP909" s="1"/>
      <c r="BQ909" s="1"/>
      <c r="BR909" s="1" t="s">
        <v>93</v>
      </c>
      <c r="BS909" s="1" t="s">
        <v>11128</v>
      </c>
      <c r="BT909" s="1" t="str">
        <f aca="false">HYPERLINK("https%3A%2F%2Fwww.webofscience.com%2Fwos%2Fwoscc%2Ffull-record%2FWOS:000246523400011","View Full Record in Web of Science")</f>
        <v>View Full Record in Web of Science</v>
      </c>
    </row>
    <row r="910" customFormat="false" ht="12.75" hidden="false" customHeight="false" outlineLevel="0" collapsed="false">
      <c r="A910" s="1" t="s">
        <v>72</v>
      </c>
      <c r="B910" s="1" t="s">
        <v>11129</v>
      </c>
      <c r="C910" s="1"/>
      <c r="D910" s="1"/>
      <c r="E910" s="1"/>
      <c r="F910" s="1" t="s">
        <v>11130</v>
      </c>
      <c r="G910" s="1"/>
      <c r="H910" s="1"/>
      <c r="I910" s="1" t="s">
        <v>11131</v>
      </c>
      <c r="J910" s="1" t="s">
        <v>9267</v>
      </c>
      <c r="K910" s="1"/>
      <c r="L910" s="1"/>
      <c r="M910" s="1" t="s">
        <v>77</v>
      </c>
      <c r="N910" s="1" t="s">
        <v>2380</v>
      </c>
      <c r="O910" s="1"/>
      <c r="P910" s="1"/>
      <c r="Q910" s="1"/>
      <c r="R910" s="1"/>
      <c r="S910" s="1"/>
      <c r="T910" s="1"/>
      <c r="U910" s="1" t="s">
        <v>11132</v>
      </c>
      <c r="V910" s="1" t="s">
        <v>11133</v>
      </c>
      <c r="W910" s="1" t="s">
        <v>11134</v>
      </c>
      <c r="X910" s="1" t="s">
        <v>202</v>
      </c>
      <c r="Y910" s="1" t="s">
        <v>9271</v>
      </c>
      <c r="Z910" s="1" t="s">
        <v>3807</v>
      </c>
      <c r="AA910" s="1"/>
      <c r="AB910" s="1"/>
      <c r="AC910" s="1"/>
      <c r="AD910" s="1"/>
      <c r="AE910" s="1"/>
      <c r="AF910" s="1"/>
      <c r="AG910" s="1" t="n">
        <v>45</v>
      </c>
      <c r="AH910" s="1" t="n">
        <v>37</v>
      </c>
      <c r="AI910" s="1" t="n">
        <v>37</v>
      </c>
      <c r="AJ910" s="1" t="n">
        <v>0</v>
      </c>
      <c r="AK910" s="1" t="n">
        <v>6</v>
      </c>
      <c r="AL910" s="1" t="s">
        <v>5329</v>
      </c>
      <c r="AM910" s="1" t="s">
        <v>345</v>
      </c>
      <c r="AN910" s="1" t="s">
        <v>5330</v>
      </c>
      <c r="AO910" s="1" t="s">
        <v>9272</v>
      </c>
      <c r="AP910" s="1" t="s">
        <v>9273</v>
      </c>
      <c r="AQ910" s="1"/>
      <c r="AR910" s="1" t="s">
        <v>9274</v>
      </c>
      <c r="AS910" s="1" t="s">
        <v>9275</v>
      </c>
      <c r="AT910" s="1"/>
      <c r="AU910" s="1" t="n">
        <v>2013</v>
      </c>
      <c r="AV910" s="1" t="n">
        <v>2013</v>
      </c>
      <c r="AW910" s="1"/>
      <c r="AX910" s="1"/>
      <c r="AY910" s="1"/>
      <c r="AZ910" s="1"/>
      <c r="BA910" s="1"/>
      <c r="BB910" s="1"/>
      <c r="BC910" s="1"/>
      <c r="BD910" s="1" t="n">
        <v>696328</v>
      </c>
      <c r="BE910" s="1" t="s">
        <v>11135</v>
      </c>
      <c r="BF910" s="1" t="str">
        <f aca="false">HYPERLINK("http://dx.doi.org/10.1155/2013/696328","http://dx.doi.org/10.1155/2013/696328")</f>
        <v>http://dx.doi.org/10.1155/2013/696328</v>
      </c>
      <c r="BG910" s="1"/>
      <c r="BH910" s="1"/>
      <c r="BI910" s="1" t="n">
        <v>7</v>
      </c>
      <c r="BJ910" s="1" t="s">
        <v>9277</v>
      </c>
      <c r="BK910" s="1" t="s">
        <v>153</v>
      </c>
      <c r="BL910" s="1" t="s">
        <v>9278</v>
      </c>
      <c r="BM910" s="1" t="s">
        <v>11136</v>
      </c>
      <c r="BN910" s="1" t="n">
        <v>24224176</v>
      </c>
      <c r="BO910" s="1" t="s">
        <v>11137</v>
      </c>
      <c r="BP910" s="1"/>
      <c r="BQ910" s="1"/>
      <c r="BR910" s="1" t="s">
        <v>93</v>
      </c>
      <c r="BS910" s="1" t="s">
        <v>11138</v>
      </c>
      <c r="BT910" s="1" t="str">
        <f aca="false">HYPERLINK("https%3A%2F%2Fwww.webofscience.com%2Fwos%2Fwoscc%2Ffull-record%2FWOS:000325886000001","View Full Record in Web of Science")</f>
        <v>View Full Record in Web of Science</v>
      </c>
    </row>
    <row r="911" customFormat="false" ht="12.75" hidden="false" customHeight="false" outlineLevel="0" collapsed="false">
      <c r="A911" s="1" t="s">
        <v>72</v>
      </c>
      <c r="B911" s="1" t="s">
        <v>3087</v>
      </c>
      <c r="C911" s="1"/>
      <c r="D911" s="1"/>
      <c r="E911" s="1"/>
      <c r="F911" s="1" t="s">
        <v>11139</v>
      </c>
      <c r="G911" s="1"/>
      <c r="H911" s="1"/>
      <c r="I911" s="1" t="s">
        <v>11140</v>
      </c>
      <c r="J911" s="1" t="s">
        <v>6160</v>
      </c>
      <c r="K911" s="1"/>
      <c r="L911" s="1"/>
      <c r="M911" s="1" t="s">
        <v>77</v>
      </c>
      <c r="N911" s="1" t="s">
        <v>52</v>
      </c>
      <c r="O911" s="1"/>
      <c r="P911" s="1"/>
      <c r="Q911" s="1"/>
      <c r="R911" s="1"/>
      <c r="S911" s="1"/>
      <c r="T911" s="1"/>
      <c r="U911" s="1"/>
      <c r="V911" s="1"/>
      <c r="W911" s="1" t="s">
        <v>11141</v>
      </c>
      <c r="X911" s="1" t="s">
        <v>170</v>
      </c>
      <c r="Y911" s="1"/>
      <c r="Z911" s="1"/>
      <c r="AA911" s="1"/>
      <c r="AB911" s="1"/>
      <c r="AC911" s="1"/>
      <c r="AD911" s="1"/>
      <c r="AE911" s="1"/>
      <c r="AF911" s="1"/>
      <c r="AG911" s="1" t="n">
        <v>0</v>
      </c>
      <c r="AH911" s="1" t="n">
        <v>0</v>
      </c>
      <c r="AI911" s="1" t="n">
        <v>0</v>
      </c>
      <c r="AJ911" s="1" t="n">
        <v>0</v>
      </c>
      <c r="AK911" s="1" t="n">
        <v>0</v>
      </c>
      <c r="AL911" s="1" t="s">
        <v>820</v>
      </c>
      <c r="AM911" s="1" t="s">
        <v>407</v>
      </c>
      <c r="AN911" s="1" t="s">
        <v>821</v>
      </c>
      <c r="AO911" s="1" t="s">
        <v>6164</v>
      </c>
      <c r="AP911" s="1"/>
      <c r="AQ911" s="1"/>
      <c r="AR911" s="1" t="s">
        <v>6166</v>
      </c>
      <c r="AS911" s="1" t="s">
        <v>6167</v>
      </c>
      <c r="AT911" s="1" t="s">
        <v>113</v>
      </c>
      <c r="AU911" s="1" t="n">
        <v>2007</v>
      </c>
      <c r="AV911" s="1" t="n">
        <v>20</v>
      </c>
      <c r="AW911" s="1"/>
      <c r="AX911" s="1"/>
      <c r="AY911" s="1" t="n">
        <v>2</v>
      </c>
      <c r="AZ911" s="1"/>
      <c r="BA911" s="1"/>
      <c r="BB911" s="1" t="n">
        <v>177</v>
      </c>
      <c r="BC911" s="1" t="n">
        <v>177</v>
      </c>
      <c r="BD911" s="1"/>
      <c r="BE911" s="1"/>
      <c r="BF911" s="1"/>
      <c r="BG911" s="1"/>
      <c r="BH911" s="1"/>
      <c r="BI911" s="1" t="n">
        <v>1</v>
      </c>
      <c r="BJ911" s="1" t="s">
        <v>6168</v>
      </c>
      <c r="BK911" s="1" t="s">
        <v>153</v>
      </c>
      <c r="BL911" s="1" t="s">
        <v>6168</v>
      </c>
      <c r="BM911" s="1" t="s">
        <v>11142</v>
      </c>
      <c r="BN911" s="1"/>
      <c r="BO911" s="1"/>
      <c r="BP911" s="1"/>
      <c r="BQ911" s="1"/>
      <c r="BR911" s="1" t="s">
        <v>93</v>
      </c>
      <c r="BS911" s="1" t="s">
        <v>11143</v>
      </c>
      <c r="BT911" s="1" t="str">
        <f aca="false">HYPERLINK("https%3A%2F%2Fwww.webofscience.com%2Fwos%2Fwoscc%2Ffull-record%2FWOS:000249954000691","View Full Record in Web of Science")</f>
        <v>View Full Record in Web of Science</v>
      </c>
    </row>
    <row r="912" customFormat="false" ht="12.75" hidden="false" customHeight="false" outlineLevel="0" collapsed="false">
      <c r="A912" s="1" t="s">
        <v>72</v>
      </c>
      <c r="B912" s="1" t="s">
        <v>11144</v>
      </c>
      <c r="C912" s="1"/>
      <c r="D912" s="1"/>
      <c r="E912" s="1"/>
      <c r="F912" s="1" t="s">
        <v>11145</v>
      </c>
      <c r="G912" s="1"/>
      <c r="H912" s="1"/>
      <c r="I912" s="1" t="s">
        <v>11146</v>
      </c>
      <c r="J912" s="1" t="s">
        <v>6723</v>
      </c>
      <c r="K912" s="1"/>
      <c r="L912" s="1"/>
      <c r="M912" s="1" t="s">
        <v>77</v>
      </c>
      <c r="N912" s="1" t="s">
        <v>139</v>
      </c>
      <c r="O912" s="1"/>
      <c r="P912" s="1"/>
      <c r="Q912" s="1"/>
      <c r="R912" s="1"/>
      <c r="S912" s="1"/>
      <c r="T912" s="1"/>
      <c r="U912" s="1"/>
      <c r="V912" s="1"/>
      <c r="W912" s="1" t="s">
        <v>11147</v>
      </c>
      <c r="X912" s="1" t="s">
        <v>11148</v>
      </c>
      <c r="Y912" s="1" t="s">
        <v>11149</v>
      </c>
      <c r="Z912" s="1" t="s">
        <v>7785</v>
      </c>
      <c r="AA912" s="1" t="s">
        <v>11150</v>
      </c>
      <c r="AB912" s="1" t="s">
        <v>7787</v>
      </c>
      <c r="AC912" s="1"/>
      <c r="AD912" s="1"/>
      <c r="AE912" s="1"/>
      <c r="AF912" s="1"/>
      <c r="AG912" s="1" t="n">
        <v>9</v>
      </c>
      <c r="AH912" s="1" t="n">
        <v>19</v>
      </c>
      <c r="AI912" s="1" t="n">
        <v>20</v>
      </c>
      <c r="AJ912" s="1" t="n">
        <v>0</v>
      </c>
      <c r="AK912" s="1" t="n">
        <v>2</v>
      </c>
      <c r="AL912" s="1" t="s">
        <v>406</v>
      </c>
      <c r="AM912" s="1" t="s">
        <v>407</v>
      </c>
      <c r="AN912" s="1" t="s">
        <v>408</v>
      </c>
      <c r="AO912" s="1" t="s">
        <v>6729</v>
      </c>
      <c r="AP912" s="1" t="s">
        <v>11151</v>
      </c>
      <c r="AQ912" s="1"/>
      <c r="AR912" s="1" t="s">
        <v>6723</v>
      </c>
      <c r="AS912" s="1" t="s">
        <v>6723</v>
      </c>
      <c r="AT912" s="1" t="s">
        <v>113</v>
      </c>
      <c r="AU912" s="1" t="n">
        <v>2010</v>
      </c>
      <c r="AV912" s="1" t="n">
        <v>49</v>
      </c>
      <c r="AW912" s="1" t="n">
        <v>9</v>
      </c>
      <c r="AX912" s="1"/>
      <c r="AY912" s="1"/>
      <c r="AZ912" s="1"/>
      <c r="BA912" s="1"/>
      <c r="BB912" s="1" t="n">
        <v>1784</v>
      </c>
      <c r="BC912" s="1" t="n">
        <v>1785</v>
      </c>
      <c r="BD912" s="1"/>
      <c r="BE912" s="1" t="s">
        <v>11152</v>
      </c>
      <c r="BF912" s="1" t="str">
        <f aca="false">HYPERLINK("http://dx.doi.org/10.1093/rheumatology/keq137","http://dx.doi.org/10.1093/rheumatology/keq137")</f>
        <v>http://dx.doi.org/10.1093/rheumatology/keq137</v>
      </c>
      <c r="BG912" s="1"/>
      <c r="BH912" s="1"/>
      <c r="BI912" s="1" t="n">
        <v>2</v>
      </c>
      <c r="BJ912" s="1" t="s">
        <v>703</v>
      </c>
      <c r="BK912" s="1" t="s">
        <v>153</v>
      </c>
      <c r="BL912" s="1" t="s">
        <v>703</v>
      </c>
      <c r="BM912" s="1" t="s">
        <v>11153</v>
      </c>
      <c r="BN912" s="1" t="n">
        <v>20498013</v>
      </c>
      <c r="BO912" s="1" t="s">
        <v>786</v>
      </c>
      <c r="BP912" s="1"/>
      <c r="BQ912" s="1"/>
      <c r="BR912" s="1" t="s">
        <v>93</v>
      </c>
      <c r="BS912" s="1" t="s">
        <v>11154</v>
      </c>
      <c r="BT912" s="1" t="str">
        <f aca="false">HYPERLINK("https%3A%2F%2Fwww.webofscience.com%2Fwos%2Fwoscc%2Ffull-record%2FWOS:000280904400027","View Full Record in Web of Science")</f>
        <v>View Full Record in Web of Science</v>
      </c>
    </row>
    <row r="913" customFormat="false" ht="12.75" hidden="false" customHeight="false" outlineLevel="0" collapsed="false">
      <c r="A913" s="1" t="s">
        <v>72</v>
      </c>
      <c r="B913" s="1" t="s">
        <v>11155</v>
      </c>
      <c r="C913" s="1"/>
      <c r="D913" s="1"/>
      <c r="E913" s="1"/>
      <c r="F913" s="1" t="s">
        <v>11156</v>
      </c>
      <c r="G913" s="1"/>
      <c r="H913" s="1"/>
      <c r="I913" s="1" t="s">
        <v>11157</v>
      </c>
      <c r="J913" s="1" t="s">
        <v>7558</v>
      </c>
      <c r="K913" s="1"/>
      <c r="L913" s="1"/>
      <c r="M913" s="1" t="s">
        <v>77</v>
      </c>
      <c r="N913" s="1" t="s">
        <v>215</v>
      </c>
      <c r="O913" s="1"/>
      <c r="P913" s="1"/>
      <c r="Q913" s="1"/>
      <c r="R913" s="1"/>
      <c r="S913" s="1"/>
      <c r="T913" s="1" t="s">
        <v>11158</v>
      </c>
      <c r="U913" s="1"/>
      <c r="V913" s="1" t="s">
        <v>11159</v>
      </c>
      <c r="W913" s="1" t="s">
        <v>11160</v>
      </c>
      <c r="X913" s="1" t="s">
        <v>160</v>
      </c>
      <c r="Y913" s="1" t="s">
        <v>11161</v>
      </c>
      <c r="Z913" s="1" t="s">
        <v>11162</v>
      </c>
      <c r="AA913" s="1" t="s">
        <v>11163</v>
      </c>
      <c r="AB913" s="1" t="s">
        <v>11164</v>
      </c>
      <c r="AC913" s="1"/>
      <c r="AD913" s="1"/>
      <c r="AE913" s="1"/>
      <c r="AF913" s="1"/>
      <c r="AG913" s="1" t="n">
        <v>14</v>
      </c>
      <c r="AH913" s="1" t="n">
        <v>5</v>
      </c>
      <c r="AI913" s="1" t="n">
        <v>5</v>
      </c>
      <c r="AJ913" s="1" t="n">
        <v>1</v>
      </c>
      <c r="AK913" s="1" t="n">
        <v>1</v>
      </c>
      <c r="AL913" s="1" t="s">
        <v>7566</v>
      </c>
      <c r="AM913" s="1" t="s">
        <v>7567</v>
      </c>
      <c r="AN913" s="1" t="s">
        <v>7568</v>
      </c>
      <c r="AO913" s="1" t="s">
        <v>7569</v>
      </c>
      <c r="AP913" s="1"/>
      <c r="AQ913" s="1"/>
      <c r="AR913" s="1" t="s">
        <v>7571</v>
      </c>
      <c r="AS913" s="1" t="s">
        <v>7572</v>
      </c>
      <c r="AT913" s="1" t="s">
        <v>113</v>
      </c>
      <c r="AU913" s="1" t="n">
        <v>2018</v>
      </c>
      <c r="AV913" s="1" t="n">
        <v>33</v>
      </c>
      <c r="AW913" s="1" t="n">
        <v>3</v>
      </c>
      <c r="AX913" s="1"/>
      <c r="AY913" s="1"/>
      <c r="AZ913" s="1"/>
      <c r="BA913" s="1"/>
      <c r="BB913" s="1" t="n">
        <v>301</v>
      </c>
      <c r="BC913" s="1" t="n">
        <v>306</v>
      </c>
      <c r="BD913" s="1"/>
      <c r="BE913" s="1" t="s">
        <v>11165</v>
      </c>
      <c r="BF913" s="1" t="str">
        <f aca="false">HYPERLINK("http://dx.doi.org/10.2298/NTRP1803301D","http://dx.doi.org/10.2298/NTRP1803301D")</f>
        <v>http://dx.doi.org/10.2298/NTRP1803301D</v>
      </c>
      <c r="BG913" s="1"/>
      <c r="BH913" s="1"/>
      <c r="BI913" s="1" t="n">
        <v>6</v>
      </c>
      <c r="BJ913" s="1" t="s">
        <v>7574</v>
      </c>
      <c r="BK913" s="1" t="s">
        <v>153</v>
      </c>
      <c r="BL913" s="1" t="s">
        <v>7574</v>
      </c>
      <c r="BM913" s="1" t="s">
        <v>11166</v>
      </c>
      <c r="BN913" s="1"/>
      <c r="BO913" s="1" t="s">
        <v>5710</v>
      </c>
      <c r="BP913" s="1"/>
      <c r="BQ913" s="1"/>
      <c r="BR913" s="1" t="s">
        <v>93</v>
      </c>
      <c r="BS913" s="1" t="s">
        <v>11167</v>
      </c>
      <c r="BT913" s="1" t="str">
        <f aca="false">HYPERLINK("https%3A%2F%2Fwww.webofscience.com%2Fwos%2Fwoscc%2Ffull-record%2FWOS:000454965900010","View Full Record in Web of Science")</f>
        <v>View Full Record in Web of Science</v>
      </c>
    </row>
    <row r="914" customFormat="false" ht="12.75" hidden="false" customHeight="false" outlineLevel="0" collapsed="false">
      <c r="A914" s="1" t="s">
        <v>72</v>
      </c>
      <c r="B914" s="1" t="s">
        <v>11168</v>
      </c>
      <c r="C914" s="1"/>
      <c r="D914" s="1"/>
      <c r="E914" s="1"/>
      <c r="F914" s="1" t="s">
        <v>11169</v>
      </c>
      <c r="G914" s="1"/>
      <c r="H914" s="1"/>
      <c r="I914" s="1" t="s">
        <v>11170</v>
      </c>
      <c r="J914" s="1" t="s">
        <v>6160</v>
      </c>
      <c r="K914" s="1"/>
      <c r="L914" s="1"/>
      <c r="M914" s="1" t="s">
        <v>77</v>
      </c>
      <c r="N914" s="1" t="s">
        <v>52</v>
      </c>
      <c r="O914" s="1"/>
      <c r="P914" s="1"/>
      <c r="Q914" s="1"/>
      <c r="R914" s="1"/>
      <c r="S914" s="1"/>
      <c r="T914" s="1"/>
      <c r="U914" s="1"/>
      <c r="V914" s="1"/>
      <c r="W914" s="1" t="s">
        <v>11171</v>
      </c>
      <c r="X914" s="1" t="s">
        <v>202</v>
      </c>
      <c r="Y914" s="1"/>
      <c r="Z914" s="1"/>
      <c r="AA914" s="1" t="s">
        <v>6391</v>
      </c>
      <c r="AB914" s="1" t="s">
        <v>6392</v>
      </c>
      <c r="AC914" s="1"/>
      <c r="AD914" s="1"/>
      <c r="AE914" s="1"/>
      <c r="AF914" s="1"/>
      <c r="AG914" s="1" t="n">
        <v>0</v>
      </c>
      <c r="AH914" s="1" t="n">
        <v>0</v>
      </c>
      <c r="AI914" s="1" t="n">
        <v>0</v>
      </c>
      <c r="AJ914" s="1" t="n">
        <v>0</v>
      </c>
      <c r="AK914" s="1" t="n">
        <v>0</v>
      </c>
      <c r="AL914" s="1" t="s">
        <v>1092</v>
      </c>
      <c r="AM914" s="1" t="s">
        <v>865</v>
      </c>
      <c r="AN914" s="1" t="s">
        <v>866</v>
      </c>
      <c r="AO914" s="1" t="s">
        <v>6164</v>
      </c>
      <c r="AP914" s="1" t="s">
        <v>6165</v>
      </c>
      <c r="AQ914" s="1"/>
      <c r="AR914" s="1" t="s">
        <v>6166</v>
      </c>
      <c r="AS914" s="1" t="s">
        <v>6167</v>
      </c>
      <c r="AT914" s="1" t="s">
        <v>248</v>
      </c>
      <c r="AU914" s="1" t="n">
        <v>2013</v>
      </c>
      <c r="AV914" s="1" t="n">
        <v>26</v>
      </c>
      <c r="AW914" s="1"/>
      <c r="AX914" s="1"/>
      <c r="AY914" s="1" t="n">
        <v>2</v>
      </c>
      <c r="AZ914" s="1" t="s">
        <v>366</v>
      </c>
      <c r="BA914" s="1"/>
      <c r="BB914" s="1" t="n">
        <v>189</v>
      </c>
      <c r="BC914" s="1" t="n">
        <v>189</v>
      </c>
      <c r="BD914" s="1"/>
      <c r="BE914" s="1"/>
      <c r="BF914" s="1"/>
      <c r="BG914" s="1"/>
      <c r="BH914" s="1"/>
      <c r="BI914" s="1" t="n">
        <v>1</v>
      </c>
      <c r="BJ914" s="1" t="s">
        <v>6168</v>
      </c>
      <c r="BK914" s="1" t="s">
        <v>153</v>
      </c>
      <c r="BL914" s="1" t="s">
        <v>6168</v>
      </c>
      <c r="BM914" s="1" t="s">
        <v>6169</v>
      </c>
      <c r="BN914" s="1"/>
      <c r="BO914" s="1"/>
      <c r="BP914" s="1"/>
      <c r="BQ914" s="1"/>
      <c r="BR914" s="1" t="s">
        <v>93</v>
      </c>
      <c r="BS914" s="1" t="s">
        <v>11172</v>
      </c>
      <c r="BT914" s="1" t="str">
        <f aca="false">HYPERLINK("https%3A%2F%2Fwww.webofscience.com%2Fwos%2Fwoscc%2Ffull-record%2FWOS:000328232001340","View Full Record in Web of Science")</f>
        <v>View Full Record in Web of Science</v>
      </c>
    </row>
    <row r="915" customFormat="false" ht="12.75" hidden="false" customHeight="false" outlineLevel="0" collapsed="false">
      <c r="A915" s="1" t="s">
        <v>72</v>
      </c>
      <c r="B915" s="1" t="s">
        <v>11173</v>
      </c>
      <c r="C915" s="1"/>
      <c r="D915" s="1"/>
      <c r="E915" s="1"/>
      <c r="F915" s="1" t="s">
        <v>11174</v>
      </c>
      <c r="G915" s="1"/>
      <c r="H915" s="1"/>
      <c r="I915" s="1" t="s">
        <v>11175</v>
      </c>
      <c r="J915" s="1" t="s">
        <v>2421</v>
      </c>
      <c r="K915" s="1"/>
      <c r="L915" s="1"/>
      <c r="M915" s="1" t="s">
        <v>77</v>
      </c>
      <c r="N915" s="1" t="s">
        <v>52</v>
      </c>
      <c r="O915" s="1" t="s">
        <v>4826</v>
      </c>
      <c r="P915" s="1" t="s">
        <v>4827</v>
      </c>
      <c r="Q915" s="1" t="s">
        <v>101</v>
      </c>
      <c r="R915" s="1"/>
      <c r="S915" s="1"/>
      <c r="T915" s="1"/>
      <c r="U915" s="1"/>
      <c r="V915" s="1"/>
      <c r="W915" s="1" t="s">
        <v>11176</v>
      </c>
      <c r="X915" s="1" t="s">
        <v>258</v>
      </c>
      <c r="Y915" s="1"/>
      <c r="Z915" s="1"/>
      <c r="AA915" s="1" t="s">
        <v>11177</v>
      </c>
      <c r="AB915" s="1" t="s">
        <v>11178</v>
      </c>
      <c r="AC915" s="1"/>
      <c r="AD915" s="1"/>
      <c r="AE915" s="1"/>
      <c r="AF915" s="1"/>
      <c r="AG915" s="1" t="n">
        <v>0</v>
      </c>
      <c r="AH915" s="1" t="n">
        <v>0</v>
      </c>
      <c r="AI915" s="1" t="n">
        <v>0</v>
      </c>
      <c r="AJ915" s="1" t="n">
        <v>1</v>
      </c>
      <c r="AK915" s="1" t="n">
        <v>3</v>
      </c>
      <c r="AL915" s="1" t="s">
        <v>406</v>
      </c>
      <c r="AM915" s="1" t="s">
        <v>407</v>
      </c>
      <c r="AN915" s="1" t="s">
        <v>408</v>
      </c>
      <c r="AO915" s="1" t="s">
        <v>2427</v>
      </c>
      <c r="AP915" s="1" t="s">
        <v>2428</v>
      </c>
      <c r="AQ915" s="1"/>
      <c r="AR915" s="1" t="s">
        <v>2429</v>
      </c>
      <c r="AS915" s="1" t="s">
        <v>2430</v>
      </c>
      <c r="AT915" s="1" t="s">
        <v>1080</v>
      </c>
      <c r="AU915" s="1" t="n">
        <v>2012</v>
      </c>
      <c r="AV915" s="1" t="n">
        <v>27</v>
      </c>
      <c r="AW915" s="1"/>
      <c r="AX915" s="1"/>
      <c r="AY915" s="1" t="n">
        <v>2</v>
      </c>
      <c r="AZ915" s="1"/>
      <c r="BA915" s="1"/>
      <c r="BB915" s="1" t="n">
        <v>293</v>
      </c>
      <c r="BC915" s="1" t="n">
        <v>293</v>
      </c>
      <c r="BD915" s="1"/>
      <c r="BE915" s="1"/>
      <c r="BF915" s="1"/>
      <c r="BG915" s="1"/>
      <c r="BH915" s="1"/>
      <c r="BI915" s="1" t="n">
        <v>1</v>
      </c>
      <c r="BJ915" s="1" t="s">
        <v>2431</v>
      </c>
      <c r="BK915" s="1" t="s">
        <v>90</v>
      </c>
      <c r="BL915" s="1" t="s">
        <v>2431</v>
      </c>
      <c r="BM915" s="1" t="s">
        <v>4829</v>
      </c>
      <c r="BN915" s="1"/>
      <c r="BO915" s="1"/>
      <c r="BP915" s="1"/>
      <c r="BQ915" s="1"/>
      <c r="BR915" s="1" t="s">
        <v>93</v>
      </c>
      <c r="BS915" s="1" t="s">
        <v>11179</v>
      </c>
      <c r="BT915" s="1" t="str">
        <f aca="false">HYPERLINK("https%3A%2F%2Fwww.webofscience.com%2Fwos%2Fwoscc%2Ffull-record%2FWOS:000311494700816","View Full Record in Web of Science")</f>
        <v>View Full Record in Web of Science</v>
      </c>
    </row>
    <row r="916" customFormat="false" ht="12.75" hidden="false" customHeight="false" outlineLevel="0" collapsed="false">
      <c r="A916" s="1" t="s">
        <v>72</v>
      </c>
      <c r="B916" s="1" t="s">
        <v>11180</v>
      </c>
      <c r="C916" s="1"/>
      <c r="D916" s="1"/>
      <c r="E916" s="1"/>
      <c r="F916" s="1" t="s">
        <v>11181</v>
      </c>
      <c r="G916" s="1"/>
      <c r="H916" s="1"/>
      <c r="I916" s="1" t="s">
        <v>11182</v>
      </c>
      <c r="J916" s="1" t="s">
        <v>4452</v>
      </c>
      <c r="K916" s="1"/>
      <c r="L916" s="1"/>
      <c r="M916" s="1" t="s">
        <v>77</v>
      </c>
      <c r="N916" s="1" t="s">
        <v>52</v>
      </c>
      <c r="O916" s="1"/>
      <c r="P916" s="1"/>
      <c r="Q916" s="1"/>
      <c r="R916" s="1"/>
      <c r="S916" s="1"/>
      <c r="T916" s="1"/>
      <c r="U916" s="1"/>
      <c r="V916" s="1"/>
      <c r="W916" s="1" t="s">
        <v>11183</v>
      </c>
      <c r="X916" s="1" t="s">
        <v>258</v>
      </c>
      <c r="Y916" s="1"/>
      <c r="Z916" s="1"/>
      <c r="AA916" s="1" t="s">
        <v>10257</v>
      </c>
      <c r="AB916" s="1" t="s">
        <v>11184</v>
      </c>
      <c r="AC916" s="1" t="s">
        <v>11185</v>
      </c>
      <c r="AD916" s="1" t="s">
        <v>11186</v>
      </c>
      <c r="AE916" s="1" t="s">
        <v>11187</v>
      </c>
      <c r="AF916" s="1"/>
      <c r="AG916" s="1" t="n">
        <v>0</v>
      </c>
      <c r="AH916" s="1" t="n">
        <v>0</v>
      </c>
      <c r="AI916" s="1" t="n">
        <v>0</v>
      </c>
      <c r="AJ916" s="1" t="n">
        <v>1</v>
      </c>
      <c r="AK916" s="1" t="n">
        <v>2</v>
      </c>
      <c r="AL916" s="1" t="s">
        <v>106</v>
      </c>
      <c r="AM916" s="1" t="s">
        <v>107</v>
      </c>
      <c r="AN916" s="1" t="s">
        <v>108</v>
      </c>
      <c r="AO916" s="1" t="s">
        <v>4456</v>
      </c>
      <c r="AP916" s="1" t="s">
        <v>4457</v>
      </c>
      <c r="AQ916" s="1"/>
      <c r="AR916" s="1" t="s">
        <v>4458</v>
      </c>
      <c r="AS916" s="1" t="s">
        <v>4459</v>
      </c>
      <c r="AT916" s="1" t="s">
        <v>190</v>
      </c>
      <c r="AU916" s="1" t="n">
        <v>2022</v>
      </c>
      <c r="AV916" s="1" t="n">
        <v>33</v>
      </c>
      <c r="AW916" s="1"/>
      <c r="AX916" s="1"/>
      <c r="AY916" s="1" t="n">
        <v>5</v>
      </c>
      <c r="AZ916" s="1"/>
      <c r="BA916" s="1" t="s">
        <v>11188</v>
      </c>
      <c r="BB916" s="1" t="s">
        <v>11189</v>
      </c>
      <c r="BC916" s="1" t="s">
        <v>11189</v>
      </c>
      <c r="BD916" s="1"/>
      <c r="BE916" s="1" t="s">
        <v>11190</v>
      </c>
      <c r="BF916" s="1" t="str">
        <f aca="false">HYPERLINK("http://dx.doi.org/10.1016/j.annonc.2022.04.059","http://dx.doi.org/10.1016/j.annonc.2022.04.059")</f>
        <v>http://dx.doi.org/10.1016/j.annonc.2022.04.059</v>
      </c>
      <c r="BG916" s="1"/>
      <c r="BH916" s="1"/>
      <c r="BI916" s="1" t="n">
        <v>1</v>
      </c>
      <c r="BJ916" s="1" t="s">
        <v>1119</v>
      </c>
      <c r="BK916" s="1" t="s">
        <v>153</v>
      </c>
      <c r="BL916" s="1" t="s">
        <v>1119</v>
      </c>
      <c r="BM916" s="1" t="s">
        <v>11191</v>
      </c>
      <c r="BN916" s="1"/>
      <c r="BO916" s="1" t="s">
        <v>786</v>
      </c>
      <c r="BP916" s="1"/>
      <c r="BQ916" s="1"/>
      <c r="BR916" s="1" t="s">
        <v>93</v>
      </c>
      <c r="BS916" s="1" t="s">
        <v>11192</v>
      </c>
      <c r="BT916" s="1" t="str">
        <f aca="false">HYPERLINK("https%3A%2F%2Fwww.webofscience.com%2Fwos%2Fwoscc%2Ffull-record%2FWOS:000814982500042","View Full Record in Web of Science")</f>
        <v>View Full Record in Web of Science</v>
      </c>
    </row>
    <row r="917" customFormat="false" ht="12.75" hidden="false" customHeight="false" outlineLevel="0" collapsed="false">
      <c r="A917" s="1" t="s">
        <v>72</v>
      </c>
      <c r="B917" s="1" t="s">
        <v>11193</v>
      </c>
      <c r="C917" s="1"/>
      <c r="D917" s="1"/>
      <c r="E917" s="1"/>
      <c r="F917" s="1" t="s">
        <v>11194</v>
      </c>
      <c r="G917" s="1"/>
      <c r="H917" s="1"/>
      <c r="I917" s="1" t="s">
        <v>11195</v>
      </c>
      <c r="J917" s="1" t="s">
        <v>2743</v>
      </c>
      <c r="K917" s="1"/>
      <c r="L917" s="1"/>
      <c r="M917" s="1" t="s">
        <v>77</v>
      </c>
      <c r="N917" s="1" t="s">
        <v>1151</v>
      </c>
      <c r="O917" s="1"/>
      <c r="P917" s="1"/>
      <c r="Q917" s="1"/>
      <c r="R917" s="1"/>
      <c r="S917" s="1"/>
      <c r="T917" s="1"/>
      <c r="U917" s="1" t="s">
        <v>11196</v>
      </c>
      <c r="V917" s="1"/>
      <c r="W917" s="1" t="s">
        <v>11197</v>
      </c>
      <c r="X917" s="1" t="s">
        <v>202</v>
      </c>
      <c r="Y917" s="1" t="s">
        <v>11198</v>
      </c>
      <c r="Z917" s="1" t="s">
        <v>11199</v>
      </c>
      <c r="AA917" s="1"/>
      <c r="AB917" s="1"/>
      <c r="AC917" s="1"/>
      <c r="AD917" s="1"/>
      <c r="AE917" s="1"/>
      <c r="AF917" s="1"/>
      <c r="AG917" s="1" t="n">
        <v>4</v>
      </c>
      <c r="AH917" s="1" t="n">
        <v>3</v>
      </c>
      <c r="AI917" s="1" t="n">
        <v>3</v>
      </c>
      <c r="AJ917" s="1" t="n">
        <v>0</v>
      </c>
      <c r="AK917" s="1" t="n">
        <v>3</v>
      </c>
      <c r="AL917" s="1" t="s">
        <v>6141</v>
      </c>
      <c r="AM917" s="1" t="s">
        <v>2753</v>
      </c>
      <c r="AN917" s="1" t="s">
        <v>6142</v>
      </c>
      <c r="AO917" s="1" t="s">
        <v>2755</v>
      </c>
      <c r="AP917" s="1"/>
      <c r="AQ917" s="1"/>
      <c r="AR917" s="1" t="s">
        <v>2756</v>
      </c>
      <c r="AS917" s="1" t="s">
        <v>2757</v>
      </c>
      <c r="AT917" s="1" t="s">
        <v>190</v>
      </c>
      <c r="AU917" s="1" t="n">
        <v>2011</v>
      </c>
      <c r="AV917" s="1" t="n">
        <v>136</v>
      </c>
      <c r="AW917" s="1" t="n">
        <v>3</v>
      </c>
      <c r="AX917" s="1"/>
      <c r="AY917" s="1"/>
      <c r="AZ917" s="1"/>
      <c r="BA917" s="1"/>
      <c r="BB917" s="1" t="n">
        <v>289</v>
      </c>
      <c r="BC917" s="1" t="n">
        <v>290</v>
      </c>
      <c r="BD917" s="1"/>
      <c r="BE917" s="1" t="s">
        <v>11200</v>
      </c>
      <c r="BF917" s="1" t="str">
        <f aca="false">HYPERLINK("http://dx.doi.org/10.1055/s-0030-1262623","http://dx.doi.org/10.1055/s-0030-1262623")</f>
        <v>http://dx.doi.org/10.1055/s-0030-1262623</v>
      </c>
      <c r="BG917" s="1"/>
      <c r="BH917" s="1"/>
      <c r="BI917" s="1" t="n">
        <v>2</v>
      </c>
      <c r="BJ917" s="1" t="s">
        <v>1797</v>
      </c>
      <c r="BK917" s="1" t="s">
        <v>153</v>
      </c>
      <c r="BL917" s="1" t="s">
        <v>1797</v>
      </c>
      <c r="BM917" s="1" t="s">
        <v>11201</v>
      </c>
      <c r="BN917" s="1" t="n">
        <v>21348002</v>
      </c>
      <c r="BO917" s="1"/>
      <c r="BP917" s="1"/>
      <c r="BQ917" s="1"/>
      <c r="BR917" s="1" t="s">
        <v>93</v>
      </c>
      <c r="BS917" s="1" t="s">
        <v>11202</v>
      </c>
      <c r="BT917" s="1" t="str">
        <f aca="false">HYPERLINK("https%3A%2F%2Fwww.webofscience.com%2Fwos%2Fwoscc%2Ffull-record%2FWOS:000293478900021","View Full Record in Web of Science")</f>
        <v>View Full Record in Web of Science</v>
      </c>
    </row>
    <row r="918" customFormat="false" ht="12.75" hidden="false" customHeight="false" outlineLevel="0" collapsed="false">
      <c r="A918" s="1" t="s">
        <v>72</v>
      </c>
      <c r="B918" s="1" t="s">
        <v>11203</v>
      </c>
      <c r="C918" s="1"/>
      <c r="D918" s="1"/>
      <c r="E918" s="1"/>
      <c r="F918" s="1" t="s">
        <v>11204</v>
      </c>
      <c r="G918" s="1"/>
      <c r="H918" s="1"/>
      <c r="I918" s="1" t="s">
        <v>11205</v>
      </c>
      <c r="J918" s="1" t="s">
        <v>3517</v>
      </c>
      <c r="K918" s="1"/>
      <c r="L918" s="1"/>
      <c r="M918" s="1" t="s">
        <v>77</v>
      </c>
      <c r="N918" s="1" t="s">
        <v>52</v>
      </c>
      <c r="O918" s="1" t="s">
        <v>11206</v>
      </c>
      <c r="P918" s="1" t="s">
        <v>11207</v>
      </c>
      <c r="Q918" s="1" t="s">
        <v>694</v>
      </c>
      <c r="R918" s="1"/>
      <c r="S918" s="1"/>
      <c r="T918" s="1"/>
      <c r="U918" s="1"/>
      <c r="V918" s="1"/>
      <c r="W918" s="1" t="s">
        <v>11208</v>
      </c>
      <c r="X918" s="1" t="s">
        <v>202</v>
      </c>
      <c r="Y918" s="1"/>
      <c r="Z918" s="1"/>
      <c r="AA918" s="1" t="s">
        <v>11209</v>
      </c>
      <c r="AB918" s="1"/>
      <c r="AC918" s="1"/>
      <c r="AD918" s="1"/>
      <c r="AE918" s="1"/>
      <c r="AF918" s="1"/>
      <c r="AG918" s="1" t="n">
        <v>0</v>
      </c>
      <c r="AH918" s="1" t="n">
        <v>0</v>
      </c>
      <c r="AI918" s="1" t="n">
        <v>0</v>
      </c>
      <c r="AJ918" s="1" t="n">
        <v>0</v>
      </c>
      <c r="AK918" s="1" t="n">
        <v>2</v>
      </c>
      <c r="AL918" s="1" t="s">
        <v>1092</v>
      </c>
      <c r="AM918" s="1" t="s">
        <v>865</v>
      </c>
      <c r="AN918" s="1" t="s">
        <v>866</v>
      </c>
      <c r="AO918" s="1" t="s">
        <v>3524</v>
      </c>
      <c r="AP918" s="1" t="s">
        <v>11210</v>
      </c>
      <c r="AQ918" s="1"/>
      <c r="AR918" s="1" t="s">
        <v>3517</v>
      </c>
      <c r="AS918" s="1" t="s">
        <v>3525</v>
      </c>
      <c r="AT918" s="1" t="s">
        <v>457</v>
      </c>
      <c r="AU918" s="1" t="n">
        <v>2018</v>
      </c>
      <c r="AV918" s="1" t="n">
        <v>59</v>
      </c>
      <c r="AW918" s="1"/>
      <c r="AX918" s="1"/>
      <c r="AY918" s="1" t="n">
        <v>3</v>
      </c>
      <c r="AZ918" s="1" t="s">
        <v>366</v>
      </c>
      <c r="BA918" s="1" t="s">
        <v>11211</v>
      </c>
      <c r="BB918" s="1" t="s">
        <v>11212</v>
      </c>
      <c r="BC918" s="1" t="s">
        <v>11212</v>
      </c>
      <c r="BD918" s="1"/>
      <c r="BE918" s="1"/>
      <c r="BF918" s="1"/>
      <c r="BG918" s="1"/>
      <c r="BH918" s="1"/>
      <c r="BI918" s="1" t="n">
        <v>1</v>
      </c>
      <c r="BJ918" s="1" t="s">
        <v>1214</v>
      </c>
      <c r="BK918" s="1" t="s">
        <v>90</v>
      </c>
      <c r="BL918" s="1" t="s">
        <v>310</v>
      </c>
      <c r="BM918" s="1" t="s">
        <v>11213</v>
      </c>
      <c r="BN918" s="1"/>
      <c r="BO918" s="1"/>
      <c r="BP918" s="1"/>
      <c r="BQ918" s="1"/>
      <c r="BR918" s="1" t="s">
        <v>93</v>
      </c>
      <c r="BS918" s="1" t="s">
        <v>11214</v>
      </c>
      <c r="BT918" s="1" t="str">
        <f aca="false">HYPERLINK("https%3A%2F%2Fwww.webofscience.com%2Fwos%2Fwoscc%2Ffull-record%2FWOS:000451817900631","View Full Record in Web of Science")</f>
        <v>View Full Record in Web of Science</v>
      </c>
    </row>
    <row r="919" customFormat="false" ht="12.75" hidden="false" customHeight="false" outlineLevel="0" collapsed="false">
      <c r="A919" s="1" t="s">
        <v>72</v>
      </c>
      <c r="B919" s="1" t="s">
        <v>11215</v>
      </c>
      <c r="C919" s="1"/>
      <c r="D919" s="1"/>
      <c r="E919" s="1"/>
      <c r="F919" s="1" t="s">
        <v>11215</v>
      </c>
      <c r="G919" s="1"/>
      <c r="H919" s="1"/>
      <c r="I919" s="1" t="s">
        <v>11216</v>
      </c>
      <c r="J919" s="1" t="s">
        <v>878</v>
      </c>
      <c r="K919" s="1"/>
      <c r="L919" s="1"/>
      <c r="M919" s="1" t="s">
        <v>77</v>
      </c>
      <c r="N919" s="1" t="s">
        <v>52</v>
      </c>
      <c r="O919" s="1" t="s">
        <v>3717</v>
      </c>
      <c r="P919" s="1" t="s">
        <v>3718</v>
      </c>
      <c r="Q919" s="1" t="s">
        <v>2424</v>
      </c>
      <c r="R919" s="1"/>
      <c r="S919" s="1"/>
      <c r="T919" s="1"/>
      <c r="U919" s="1"/>
      <c r="V919" s="1"/>
      <c r="W919" s="1" t="s">
        <v>11217</v>
      </c>
      <c r="X919" s="1" t="s">
        <v>2114</v>
      </c>
      <c r="Y919" s="1"/>
      <c r="Z919" s="1" t="s">
        <v>11218</v>
      </c>
      <c r="AA919" s="1"/>
      <c r="AB919" s="1"/>
      <c r="AC919" s="1"/>
      <c r="AD919" s="1"/>
      <c r="AE919" s="1"/>
      <c r="AF919" s="1"/>
      <c r="AG919" s="1" t="n">
        <v>0</v>
      </c>
      <c r="AH919" s="1" t="n">
        <v>0</v>
      </c>
      <c r="AI919" s="1" t="n">
        <v>0</v>
      </c>
      <c r="AJ919" s="1" t="n">
        <v>0</v>
      </c>
      <c r="AK919" s="1" t="n">
        <v>0</v>
      </c>
      <c r="AL919" s="1" t="s">
        <v>302</v>
      </c>
      <c r="AM919" s="1" t="s">
        <v>107</v>
      </c>
      <c r="AN919" s="1" t="s">
        <v>303</v>
      </c>
      <c r="AO919" s="1" t="s">
        <v>882</v>
      </c>
      <c r="AP919" s="1"/>
      <c r="AQ919" s="1"/>
      <c r="AR919" s="1" t="s">
        <v>884</v>
      </c>
      <c r="AS919" s="1" t="s">
        <v>885</v>
      </c>
      <c r="AT919" s="1" t="s">
        <v>1080</v>
      </c>
      <c r="AU919" s="1" t="n">
        <v>2005</v>
      </c>
      <c r="AV919" s="1" t="n">
        <v>355</v>
      </c>
      <c r="AW919" s="1"/>
      <c r="AX919" s="1"/>
      <c r="AY919" s="1" t="s">
        <v>1303</v>
      </c>
      <c r="AZ919" s="1"/>
      <c r="BA919" s="1"/>
      <c r="BB919" s="1" t="s">
        <v>11219</v>
      </c>
      <c r="BC919" s="1" t="s">
        <v>11220</v>
      </c>
      <c r="BD919" s="1"/>
      <c r="BE919" s="1"/>
      <c r="BF919" s="1"/>
      <c r="BG919" s="1"/>
      <c r="BH919" s="1"/>
      <c r="BI919" s="1" t="n">
        <v>2</v>
      </c>
      <c r="BJ919" s="1" t="s">
        <v>889</v>
      </c>
      <c r="BK919" s="1" t="s">
        <v>548</v>
      </c>
      <c r="BL919" s="1" t="s">
        <v>889</v>
      </c>
      <c r="BM919" s="1" t="s">
        <v>3724</v>
      </c>
      <c r="BN919" s="1"/>
      <c r="BO919" s="1"/>
      <c r="BP919" s="1"/>
      <c r="BQ919" s="1"/>
      <c r="BR919" s="1" t="s">
        <v>93</v>
      </c>
      <c r="BS919" s="1" t="s">
        <v>11221</v>
      </c>
      <c r="BT919" s="1" t="str">
        <f aca="false">HYPERLINK("https%3A%2F%2Fwww.webofscience.com%2Fwos%2Fwoscc%2Ffull-record%2FWOS:000229250401076","View Full Record in Web of Science")</f>
        <v>View Full Record in Web of Science</v>
      </c>
    </row>
    <row r="920" customFormat="false" ht="12.75" hidden="false" customHeight="false" outlineLevel="0" collapsed="false">
      <c r="A920" s="1" t="s">
        <v>72</v>
      </c>
      <c r="B920" s="1" t="s">
        <v>11222</v>
      </c>
      <c r="C920" s="1"/>
      <c r="D920" s="1"/>
      <c r="E920" s="1"/>
      <c r="F920" s="1" t="s">
        <v>11223</v>
      </c>
      <c r="G920" s="1"/>
      <c r="H920" s="1"/>
      <c r="I920" s="1" t="s">
        <v>11224</v>
      </c>
      <c r="J920" s="1" t="s">
        <v>177</v>
      </c>
      <c r="K920" s="1"/>
      <c r="L920" s="1"/>
      <c r="M920" s="1" t="s">
        <v>77</v>
      </c>
      <c r="N920" s="1" t="s">
        <v>1151</v>
      </c>
      <c r="O920" s="1"/>
      <c r="P920" s="1"/>
      <c r="Q920" s="1"/>
      <c r="R920" s="1"/>
      <c r="S920" s="1"/>
      <c r="T920" s="1"/>
      <c r="U920" s="1" t="s">
        <v>11225</v>
      </c>
      <c r="V920" s="1"/>
      <c r="W920" s="1" t="s">
        <v>11226</v>
      </c>
      <c r="X920" s="1" t="s">
        <v>2114</v>
      </c>
      <c r="Y920" s="1" t="s">
        <v>11227</v>
      </c>
      <c r="Z920" s="1" t="s">
        <v>11228</v>
      </c>
      <c r="AA920" s="1"/>
      <c r="AB920" s="1"/>
      <c r="AC920" s="1"/>
      <c r="AD920" s="1"/>
      <c r="AE920" s="1"/>
      <c r="AF920" s="1"/>
      <c r="AG920" s="1" t="n">
        <v>13</v>
      </c>
      <c r="AH920" s="1" t="n">
        <v>1</v>
      </c>
      <c r="AI920" s="1" t="n">
        <v>1</v>
      </c>
      <c r="AJ920" s="1" t="n">
        <v>0</v>
      </c>
      <c r="AK920" s="1" t="n">
        <v>1</v>
      </c>
      <c r="AL920" s="1" t="s">
        <v>184</v>
      </c>
      <c r="AM920" s="1" t="s">
        <v>185</v>
      </c>
      <c r="AN920" s="1" t="s">
        <v>186</v>
      </c>
      <c r="AO920" s="1" t="s">
        <v>187</v>
      </c>
      <c r="AP920" s="1" t="s">
        <v>3665</v>
      </c>
      <c r="AQ920" s="1"/>
      <c r="AR920" s="1" t="s">
        <v>188</v>
      </c>
      <c r="AS920" s="1" t="s">
        <v>189</v>
      </c>
      <c r="AT920" s="1" t="s">
        <v>473</v>
      </c>
      <c r="AU920" s="1" t="n">
        <v>2016</v>
      </c>
      <c r="AV920" s="1" t="n">
        <v>57</v>
      </c>
      <c r="AW920" s="1" t="n">
        <v>1</v>
      </c>
      <c r="AX920" s="1"/>
      <c r="AY920" s="1"/>
      <c r="AZ920" s="1"/>
      <c r="BA920" s="1"/>
      <c r="BB920" s="1" t="n">
        <v>4</v>
      </c>
      <c r="BC920" s="1" t="n">
        <v>5</v>
      </c>
      <c r="BD920" s="1"/>
      <c r="BE920" s="1" t="s">
        <v>11229</v>
      </c>
      <c r="BF920" s="1" t="str">
        <f aca="false">HYPERLINK("http://dx.doi.org/10.3325/cmj.2016.57.4","http://dx.doi.org/10.3325/cmj.2016.57.4")</f>
        <v>http://dx.doi.org/10.3325/cmj.2016.57.4</v>
      </c>
      <c r="BG920" s="1"/>
      <c r="BH920" s="1"/>
      <c r="BI920" s="1" t="n">
        <v>2</v>
      </c>
      <c r="BJ920" s="1" t="s">
        <v>192</v>
      </c>
      <c r="BK920" s="1" t="s">
        <v>153</v>
      </c>
      <c r="BL920" s="1" t="s">
        <v>193</v>
      </c>
      <c r="BM920" s="1" t="s">
        <v>11230</v>
      </c>
      <c r="BN920" s="1" t="n">
        <v>26935609</v>
      </c>
      <c r="BO920" s="1" t="s">
        <v>1427</v>
      </c>
      <c r="BP920" s="1"/>
      <c r="BQ920" s="1"/>
      <c r="BR920" s="1" t="s">
        <v>93</v>
      </c>
      <c r="BS920" s="1" t="s">
        <v>11231</v>
      </c>
      <c r="BT920" s="1" t="str">
        <f aca="false">HYPERLINK("https%3A%2F%2Fwww.webofscience.com%2Fwos%2Fwoscc%2Ffull-record%2FWOS:000371916000002","View Full Record in Web of Science")</f>
        <v>View Full Record in Web of Science</v>
      </c>
    </row>
    <row r="921" customFormat="false" ht="12.75" hidden="false" customHeight="false" outlineLevel="0" collapsed="false">
      <c r="A921" s="1" t="s">
        <v>72</v>
      </c>
      <c r="B921" s="1" t="s">
        <v>11232</v>
      </c>
      <c r="C921" s="1"/>
      <c r="D921" s="1"/>
      <c r="E921" s="1"/>
      <c r="F921" s="1" t="s">
        <v>11233</v>
      </c>
      <c r="G921" s="1"/>
      <c r="H921" s="1"/>
      <c r="I921" s="1" t="s">
        <v>11234</v>
      </c>
      <c r="J921" s="1" t="s">
        <v>7497</v>
      </c>
      <c r="K921" s="1"/>
      <c r="L921" s="1"/>
      <c r="M921" s="1" t="s">
        <v>77</v>
      </c>
      <c r="N921" s="1" t="s">
        <v>139</v>
      </c>
      <c r="O921" s="1"/>
      <c r="P921" s="1"/>
      <c r="Q921" s="1"/>
      <c r="R921" s="1"/>
      <c r="S921" s="1"/>
      <c r="T921" s="1"/>
      <c r="U921" s="1" t="s">
        <v>11235</v>
      </c>
      <c r="V921" s="1"/>
      <c r="W921" s="1" t="s">
        <v>11236</v>
      </c>
      <c r="X921" s="1" t="s">
        <v>483</v>
      </c>
      <c r="Y921" s="1" t="s">
        <v>11237</v>
      </c>
      <c r="Z921" s="1" t="s">
        <v>7785</v>
      </c>
      <c r="AA921" s="1" t="s">
        <v>11238</v>
      </c>
      <c r="AB921" s="1" t="s">
        <v>3029</v>
      </c>
      <c r="AC921" s="1"/>
      <c r="AD921" s="1"/>
      <c r="AE921" s="1"/>
      <c r="AF921" s="1"/>
      <c r="AG921" s="1" t="n">
        <v>7</v>
      </c>
      <c r="AH921" s="1" t="n">
        <v>3</v>
      </c>
      <c r="AI921" s="1" t="n">
        <v>3</v>
      </c>
      <c r="AJ921" s="1" t="n">
        <v>0</v>
      </c>
      <c r="AK921" s="1" t="n">
        <v>1</v>
      </c>
      <c r="AL921" s="1" t="s">
        <v>7503</v>
      </c>
      <c r="AM921" s="1" t="s">
        <v>7504</v>
      </c>
      <c r="AN921" s="1" t="s">
        <v>7505</v>
      </c>
      <c r="AO921" s="1" t="s">
        <v>7506</v>
      </c>
      <c r="AP921" s="1"/>
      <c r="AQ921" s="1"/>
      <c r="AR921" s="1" t="s">
        <v>7507</v>
      </c>
      <c r="AS921" s="1" t="s">
        <v>7508</v>
      </c>
      <c r="AT921" s="1" t="s">
        <v>129</v>
      </c>
      <c r="AU921" s="1" t="n">
        <v>2014</v>
      </c>
      <c r="AV921" s="1" t="n">
        <v>16</v>
      </c>
      <c r="AW921" s="1" t="n">
        <v>3</v>
      </c>
      <c r="AX921" s="1"/>
      <c r="AY921" s="1"/>
      <c r="AZ921" s="1"/>
      <c r="BA921" s="1"/>
      <c r="BB921" s="1" t="n">
        <v>197</v>
      </c>
      <c r="BC921" s="1" t="n">
        <v>198</v>
      </c>
      <c r="BD921" s="1"/>
      <c r="BE921" s="1"/>
      <c r="BF921" s="1"/>
      <c r="BG921" s="1"/>
      <c r="BH921" s="1"/>
      <c r="BI921" s="1" t="n">
        <v>2</v>
      </c>
      <c r="BJ921" s="1" t="s">
        <v>192</v>
      </c>
      <c r="BK921" s="1" t="s">
        <v>153</v>
      </c>
      <c r="BL921" s="1" t="s">
        <v>193</v>
      </c>
      <c r="BM921" s="1" t="s">
        <v>11239</v>
      </c>
      <c r="BN921" s="1" t="n">
        <v>24761717</v>
      </c>
      <c r="BO921" s="1"/>
      <c r="BP921" s="1"/>
      <c r="BQ921" s="1"/>
      <c r="BR921" s="1" t="s">
        <v>93</v>
      </c>
      <c r="BS921" s="1" t="s">
        <v>11240</v>
      </c>
      <c r="BT921" s="1" t="str">
        <f aca="false">HYPERLINK("https%3A%2F%2Fwww.webofscience.com%2Fwos%2Fwoscc%2Ffull-record%2FWOS:000334155500019","View Full Record in Web of Science")</f>
        <v>View Full Record in Web of Science</v>
      </c>
    </row>
    <row r="922" customFormat="false" ht="12.75" hidden="false" customHeight="false" outlineLevel="0" collapsed="false">
      <c r="A922" s="1" t="s">
        <v>72</v>
      </c>
      <c r="B922" s="1" t="s">
        <v>11241</v>
      </c>
      <c r="C922" s="1"/>
      <c r="D922" s="1"/>
      <c r="E922" s="1"/>
      <c r="F922" s="1" t="s">
        <v>11242</v>
      </c>
      <c r="G922" s="1"/>
      <c r="H922" s="1"/>
      <c r="I922" s="1" t="s">
        <v>11243</v>
      </c>
      <c r="J922" s="1" t="s">
        <v>1586</v>
      </c>
      <c r="K922" s="1"/>
      <c r="L922" s="1"/>
      <c r="M922" s="1" t="s">
        <v>77</v>
      </c>
      <c r="N922" s="1" t="s">
        <v>52</v>
      </c>
      <c r="O922" s="1" t="s">
        <v>2321</v>
      </c>
      <c r="P922" s="1" t="s">
        <v>2322</v>
      </c>
      <c r="Q922" s="1" t="s">
        <v>374</v>
      </c>
      <c r="R922" s="1"/>
      <c r="S922" s="1"/>
      <c r="T922" s="1"/>
      <c r="U922" s="1"/>
      <c r="V922" s="1"/>
      <c r="W922" s="1" t="s">
        <v>11244</v>
      </c>
      <c r="X922" s="1" t="s">
        <v>170</v>
      </c>
      <c r="Y922" s="1"/>
      <c r="Z922" s="1"/>
      <c r="AA922" s="1"/>
      <c r="AB922" s="1"/>
      <c r="AC922" s="1"/>
      <c r="AD922" s="1"/>
      <c r="AE922" s="1"/>
      <c r="AF922" s="1"/>
      <c r="AG922" s="1" t="n">
        <v>0</v>
      </c>
      <c r="AH922" s="1" t="n">
        <v>0</v>
      </c>
      <c r="AI922" s="1" t="n">
        <v>0</v>
      </c>
      <c r="AJ922" s="1" t="n">
        <v>0</v>
      </c>
      <c r="AK922" s="1" t="n">
        <v>0</v>
      </c>
      <c r="AL922" s="1" t="s">
        <v>581</v>
      </c>
      <c r="AM922" s="1" t="s">
        <v>388</v>
      </c>
      <c r="AN922" s="1" t="s">
        <v>582</v>
      </c>
      <c r="AO922" s="1" t="s">
        <v>1591</v>
      </c>
      <c r="AP922" s="1" t="s">
        <v>1845</v>
      </c>
      <c r="AQ922" s="1"/>
      <c r="AR922" s="1" t="s">
        <v>1592</v>
      </c>
      <c r="AS922" s="1" t="s">
        <v>1593</v>
      </c>
      <c r="AT922" s="1" t="s">
        <v>190</v>
      </c>
      <c r="AU922" s="1" t="n">
        <v>2018</v>
      </c>
      <c r="AV922" s="1" t="n">
        <v>36</v>
      </c>
      <c r="AW922" s="1"/>
      <c r="AX922" s="1"/>
      <c r="AY922" s="1" t="n">
        <v>1</v>
      </c>
      <c r="AZ922" s="1"/>
      <c r="BA922" s="1"/>
      <c r="BB922" s="1" t="s">
        <v>11245</v>
      </c>
      <c r="BC922" s="1" t="s">
        <v>11245</v>
      </c>
      <c r="BD922" s="1"/>
      <c r="BE922" s="1" t="s">
        <v>11246</v>
      </c>
      <c r="BF922" s="1" t="str">
        <f aca="false">HYPERLINK("http://dx.doi.org/10.1097/01.hjh.0000539511.81857.39","http://dx.doi.org/10.1097/01.hjh.0000539511.81857.39")</f>
        <v>http://dx.doi.org/10.1097/01.hjh.0000539511.81857.39</v>
      </c>
      <c r="BG922" s="1"/>
      <c r="BH922" s="1"/>
      <c r="BI922" s="1" t="n">
        <v>1</v>
      </c>
      <c r="BJ922" s="1" t="s">
        <v>679</v>
      </c>
      <c r="BK922" s="1" t="s">
        <v>90</v>
      </c>
      <c r="BL922" s="1" t="s">
        <v>414</v>
      </c>
      <c r="BM922" s="1" t="s">
        <v>2329</v>
      </c>
      <c r="BN922" s="1"/>
      <c r="BO922" s="1"/>
      <c r="BP922" s="1"/>
      <c r="BQ922" s="1"/>
      <c r="BR922" s="1" t="s">
        <v>93</v>
      </c>
      <c r="BS922" s="1" t="s">
        <v>11247</v>
      </c>
      <c r="BT922" s="1" t="str">
        <f aca="false">HYPERLINK("https%3A%2F%2Fwww.webofscience.com%2Fwos%2Fwoscc%2Ffull-record%2FWOS:000455593900559","View Full Record in Web of Science")</f>
        <v>View Full Record in Web of Science</v>
      </c>
    </row>
    <row r="923" customFormat="false" ht="12.75" hidden="false" customHeight="false" outlineLevel="0" collapsed="false">
      <c r="A923" s="1" t="s">
        <v>72</v>
      </c>
      <c r="B923" s="1" t="s">
        <v>11248</v>
      </c>
      <c r="C923" s="1"/>
      <c r="D923" s="1"/>
      <c r="E923" s="1"/>
      <c r="F923" s="1" t="s">
        <v>11249</v>
      </c>
      <c r="G923" s="1"/>
      <c r="H923" s="1"/>
      <c r="I923" s="1" t="s">
        <v>11250</v>
      </c>
      <c r="J923" s="1" t="s">
        <v>5430</v>
      </c>
      <c r="K923" s="1"/>
      <c r="L923" s="1"/>
      <c r="M923" s="1" t="s">
        <v>77</v>
      </c>
      <c r="N923" s="1" t="s">
        <v>2380</v>
      </c>
      <c r="O923" s="1"/>
      <c r="P923" s="1"/>
      <c r="Q923" s="1"/>
      <c r="R923" s="1"/>
      <c r="S923" s="1"/>
      <c r="T923" s="1" t="s">
        <v>11251</v>
      </c>
      <c r="U923" s="1" t="s">
        <v>11252</v>
      </c>
      <c r="V923" s="1" t="s">
        <v>11253</v>
      </c>
      <c r="W923" s="1" t="s">
        <v>11254</v>
      </c>
      <c r="X923" s="1"/>
      <c r="Y923" s="1" t="s">
        <v>11255</v>
      </c>
      <c r="Z923" s="1" t="s">
        <v>11256</v>
      </c>
      <c r="AA923" s="1" t="s">
        <v>11257</v>
      </c>
      <c r="AB923" s="1" t="s">
        <v>11258</v>
      </c>
      <c r="AC923" s="1"/>
      <c r="AD923" s="1"/>
      <c r="AE923" s="1"/>
      <c r="AF923" s="1"/>
      <c r="AG923" s="1" t="n">
        <v>67</v>
      </c>
      <c r="AH923" s="1" t="n">
        <v>4</v>
      </c>
      <c r="AI923" s="1" t="n">
        <v>4</v>
      </c>
      <c r="AJ923" s="1" t="n">
        <v>1</v>
      </c>
      <c r="AK923" s="1" t="n">
        <v>12</v>
      </c>
      <c r="AL923" s="1" t="s">
        <v>3607</v>
      </c>
      <c r="AM923" s="1" t="s">
        <v>3608</v>
      </c>
      <c r="AN923" s="1" t="s">
        <v>3609</v>
      </c>
      <c r="AO923" s="1" t="s">
        <v>5439</v>
      </c>
      <c r="AP923" s="1" t="s">
        <v>5440</v>
      </c>
      <c r="AQ923" s="1"/>
      <c r="AR923" s="1" t="s">
        <v>5441</v>
      </c>
      <c r="AS923" s="1" t="s">
        <v>5442</v>
      </c>
      <c r="AT923" s="1" t="s">
        <v>11259</v>
      </c>
      <c r="AU923" s="1" t="n">
        <v>2022</v>
      </c>
      <c r="AV923" s="1" t="n">
        <v>44</v>
      </c>
      <c r="AW923" s="1" t="n">
        <v>13</v>
      </c>
      <c r="AX923" s="1"/>
      <c r="AY923" s="1"/>
      <c r="AZ923" s="1"/>
      <c r="BA923" s="1"/>
      <c r="BB923" s="1" t="n">
        <v>2988</v>
      </c>
      <c r="BC923" s="1" t="n">
        <v>3001</v>
      </c>
      <c r="BD923" s="1"/>
      <c r="BE923" s="1" t="s">
        <v>11260</v>
      </c>
      <c r="BF923" s="1" t="str">
        <f aca="false">HYPERLINK("http://dx.doi.org/10.1080/09638288.2020.1858351","http://dx.doi.org/10.1080/09638288.2020.1858351")</f>
        <v>http://dx.doi.org/10.1080/09638288.2020.1858351</v>
      </c>
      <c r="BG923" s="1"/>
      <c r="BH923" s="1" t="s">
        <v>11261</v>
      </c>
      <c r="BI923" s="1" t="n">
        <v>14</v>
      </c>
      <c r="BJ923" s="1" t="s">
        <v>2258</v>
      </c>
      <c r="BK923" s="1" t="s">
        <v>132</v>
      </c>
      <c r="BL923" s="1" t="s">
        <v>2258</v>
      </c>
      <c r="BM923" s="1" t="s">
        <v>11262</v>
      </c>
      <c r="BN923" s="1" t="n">
        <v>33306915</v>
      </c>
      <c r="BO923" s="1"/>
      <c r="BP923" s="1"/>
      <c r="BQ923" s="1"/>
      <c r="BR923" s="1" t="s">
        <v>93</v>
      </c>
      <c r="BS923" s="1" t="s">
        <v>11263</v>
      </c>
      <c r="BT923" s="1" t="str">
        <f aca="false">HYPERLINK("https%3A%2F%2Fwww.webofscience.com%2Fwos%2Fwoscc%2Ffull-record%2FWOS:000598103000001","View Full Record in Web of Science")</f>
        <v>View Full Record in Web of Science</v>
      </c>
    </row>
    <row r="924" customFormat="false" ht="12.75" hidden="false" customHeight="false" outlineLevel="0" collapsed="false">
      <c r="A924" s="1" t="s">
        <v>72</v>
      </c>
      <c r="B924" s="1" t="s">
        <v>11264</v>
      </c>
      <c r="C924" s="1"/>
      <c r="D924" s="1"/>
      <c r="E924" s="1"/>
      <c r="F924" s="1" t="s">
        <v>11265</v>
      </c>
      <c r="G924" s="1"/>
      <c r="H924" s="1"/>
      <c r="I924" s="1" t="s">
        <v>11266</v>
      </c>
      <c r="J924" s="1" t="s">
        <v>10156</v>
      </c>
      <c r="K924" s="1"/>
      <c r="L924" s="1"/>
      <c r="M924" s="1" t="s">
        <v>77</v>
      </c>
      <c r="N924" s="1" t="s">
        <v>139</v>
      </c>
      <c r="O924" s="1"/>
      <c r="P924" s="1"/>
      <c r="Q924" s="1"/>
      <c r="R924" s="1"/>
      <c r="S924" s="1"/>
      <c r="T924" s="1"/>
      <c r="U924" s="1"/>
      <c r="V924" s="1"/>
      <c r="W924" s="1" t="s">
        <v>11267</v>
      </c>
      <c r="X924" s="1" t="s">
        <v>11268</v>
      </c>
      <c r="Y924" s="1" t="s">
        <v>11269</v>
      </c>
      <c r="Z924" s="1" t="s">
        <v>10217</v>
      </c>
      <c r="AA924" s="1"/>
      <c r="AB924" s="1"/>
      <c r="AC924" s="1"/>
      <c r="AD924" s="1"/>
      <c r="AE924" s="1"/>
      <c r="AF924" s="1"/>
      <c r="AG924" s="1" t="n">
        <v>5</v>
      </c>
      <c r="AH924" s="1" t="n">
        <v>1</v>
      </c>
      <c r="AI924" s="1" t="n">
        <v>1</v>
      </c>
      <c r="AJ924" s="1" t="n">
        <v>1</v>
      </c>
      <c r="AK924" s="1" t="n">
        <v>1</v>
      </c>
      <c r="AL924" s="1" t="s">
        <v>581</v>
      </c>
      <c r="AM924" s="1" t="s">
        <v>388</v>
      </c>
      <c r="AN924" s="1" t="s">
        <v>582</v>
      </c>
      <c r="AO924" s="1" t="s">
        <v>11270</v>
      </c>
      <c r="AP924" s="1" t="s">
        <v>11271</v>
      </c>
      <c r="AQ924" s="1"/>
      <c r="AR924" s="1" t="s">
        <v>10156</v>
      </c>
      <c r="AS924" s="1" t="s">
        <v>11272</v>
      </c>
      <c r="AT924" s="1" t="s">
        <v>248</v>
      </c>
      <c r="AU924" s="1" t="n">
        <v>2022</v>
      </c>
      <c r="AV924" s="1" t="n">
        <v>106</v>
      </c>
      <c r="AW924" s="1" t="n">
        <v>11</v>
      </c>
      <c r="AX924" s="1"/>
      <c r="AY924" s="1"/>
      <c r="AZ924" s="1"/>
      <c r="BA924" s="1"/>
      <c r="BB924" s="1" t="s">
        <v>11273</v>
      </c>
      <c r="BC924" s="1" t="s">
        <v>11274</v>
      </c>
      <c r="BD924" s="1"/>
      <c r="BE924" s="1" t="s">
        <v>11275</v>
      </c>
      <c r="BF924" s="1" t="str">
        <f aca="false">HYPERLINK("http://dx.doi.org/10.1097/TP.0000000000004315","http://dx.doi.org/10.1097/TP.0000000000004315")</f>
        <v>http://dx.doi.org/10.1097/TP.0000000000004315</v>
      </c>
      <c r="BG924" s="1"/>
      <c r="BH924" s="1"/>
      <c r="BI924" s="1" t="n">
        <v>2</v>
      </c>
      <c r="BJ924" s="1" t="s">
        <v>11276</v>
      </c>
      <c r="BK924" s="1" t="s">
        <v>153</v>
      </c>
      <c r="BL924" s="1" t="s">
        <v>11276</v>
      </c>
      <c r="BM924" s="1" t="s">
        <v>11277</v>
      </c>
      <c r="BN924" s="1" t="n">
        <v>35939380</v>
      </c>
      <c r="BO924" s="1" t="s">
        <v>786</v>
      </c>
      <c r="BP924" s="1"/>
      <c r="BQ924" s="1"/>
      <c r="BR924" s="1" t="s">
        <v>93</v>
      </c>
      <c r="BS924" s="1" t="s">
        <v>11278</v>
      </c>
      <c r="BT924" s="1" t="str">
        <f aca="false">HYPERLINK("https%3A%2F%2Fwww.webofscience.com%2Fwos%2Fwoscc%2Ffull-record%2FWOS:000871505000005","View Full Record in Web of Science")</f>
        <v>View Full Record in Web of Science</v>
      </c>
    </row>
    <row r="925" customFormat="false" ht="12.75" hidden="false" customHeight="false" outlineLevel="0" collapsed="false">
      <c r="A925" s="1" t="s">
        <v>72</v>
      </c>
      <c r="B925" s="1" t="s">
        <v>11279</v>
      </c>
      <c r="C925" s="1"/>
      <c r="D925" s="1"/>
      <c r="E925" s="1"/>
      <c r="F925" s="1" t="s">
        <v>11280</v>
      </c>
      <c r="G925" s="1"/>
      <c r="H925" s="1"/>
      <c r="I925" s="1" t="s">
        <v>11281</v>
      </c>
      <c r="J925" s="1" t="s">
        <v>3276</v>
      </c>
      <c r="K925" s="1"/>
      <c r="L925" s="1"/>
      <c r="M925" s="1" t="s">
        <v>77</v>
      </c>
      <c r="N925" s="1" t="s">
        <v>52</v>
      </c>
      <c r="O925" s="1"/>
      <c r="P925" s="1"/>
      <c r="Q925" s="1"/>
      <c r="R925" s="1"/>
      <c r="S925" s="1"/>
      <c r="T925" s="1"/>
      <c r="U925" s="1"/>
      <c r="V925" s="1"/>
      <c r="W925" s="1" t="s">
        <v>11282</v>
      </c>
      <c r="X925" s="1" t="s">
        <v>202</v>
      </c>
      <c r="Y925" s="1"/>
      <c r="Z925" s="1"/>
      <c r="AA925" s="1"/>
      <c r="AB925" s="1"/>
      <c r="AC925" s="1"/>
      <c r="AD925" s="1"/>
      <c r="AE925" s="1"/>
      <c r="AF925" s="1"/>
      <c r="AG925" s="1" t="n">
        <v>0</v>
      </c>
      <c r="AH925" s="1" t="n">
        <v>0</v>
      </c>
      <c r="AI925" s="1" t="n">
        <v>0</v>
      </c>
      <c r="AJ925" s="1" t="n">
        <v>0</v>
      </c>
      <c r="AK925" s="1" t="n">
        <v>0</v>
      </c>
      <c r="AL925" s="1" t="s">
        <v>406</v>
      </c>
      <c r="AM925" s="1" t="s">
        <v>407</v>
      </c>
      <c r="AN925" s="1" t="s">
        <v>408</v>
      </c>
      <c r="AO925" s="1" t="s">
        <v>3280</v>
      </c>
      <c r="AP925" s="1" t="s">
        <v>3281</v>
      </c>
      <c r="AQ925" s="1"/>
      <c r="AR925" s="1" t="s">
        <v>3282</v>
      </c>
      <c r="AS925" s="1" t="s">
        <v>3283</v>
      </c>
      <c r="AT925" s="1" t="s">
        <v>473</v>
      </c>
      <c r="AU925" s="1" t="n">
        <v>2018</v>
      </c>
      <c r="AV925" s="1" t="n">
        <v>12</v>
      </c>
      <c r="AW925" s="1"/>
      <c r="AX925" s="1"/>
      <c r="AY925" s="1" t="n">
        <v>1</v>
      </c>
      <c r="AZ925" s="1"/>
      <c r="BA925" s="1" t="s">
        <v>11283</v>
      </c>
      <c r="BB925" s="1" t="s">
        <v>11284</v>
      </c>
      <c r="BC925" s="1" t="s">
        <v>11284</v>
      </c>
      <c r="BD925" s="1"/>
      <c r="BE925" s="1"/>
      <c r="BF925" s="1"/>
      <c r="BG925" s="1"/>
      <c r="BH925" s="1"/>
      <c r="BI925" s="1" t="n">
        <v>1</v>
      </c>
      <c r="BJ925" s="1" t="s">
        <v>587</v>
      </c>
      <c r="BK925" s="1" t="s">
        <v>153</v>
      </c>
      <c r="BL925" s="1" t="s">
        <v>587</v>
      </c>
      <c r="BM925" s="1" t="s">
        <v>3287</v>
      </c>
      <c r="BN925" s="1"/>
      <c r="BO925" s="1"/>
      <c r="BP925" s="1"/>
      <c r="BQ925" s="1"/>
      <c r="BR925" s="1" t="s">
        <v>93</v>
      </c>
      <c r="BS925" s="1" t="s">
        <v>11285</v>
      </c>
      <c r="BT925" s="1" t="str">
        <f aca="false">HYPERLINK("https%3A%2F%2Fwww.webofscience.com%2Fwos%2Fwoscc%2Ffull-record%2FWOS:000427318901094","View Full Record in Web of Science")</f>
        <v>View Full Record in Web of Science</v>
      </c>
    </row>
    <row r="926" customFormat="false" ht="12.75" hidden="false" customHeight="false" outlineLevel="0" collapsed="false">
      <c r="A926" s="1" t="s">
        <v>72</v>
      </c>
      <c r="B926" s="1" t="s">
        <v>11286</v>
      </c>
      <c r="C926" s="1"/>
      <c r="D926" s="1"/>
      <c r="E926" s="1"/>
      <c r="F926" s="1" t="s">
        <v>11287</v>
      </c>
      <c r="G926" s="1"/>
      <c r="H926" s="1"/>
      <c r="I926" s="1" t="s">
        <v>11288</v>
      </c>
      <c r="J926" s="1" t="s">
        <v>4401</v>
      </c>
      <c r="K926" s="1"/>
      <c r="L926" s="1"/>
      <c r="M926" s="1" t="s">
        <v>77</v>
      </c>
      <c r="N926" s="1" t="s">
        <v>52</v>
      </c>
      <c r="O926" s="1" t="s">
        <v>4402</v>
      </c>
      <c r="P926" s="1" t="s">
        <v>2313</v>
      </c>
      <c r="Q926" s="1" t="s">
        <v>1127</v>
      </c>
      <c r="R926" s="1"/>
      <c r="S926" s="1"/>
      <c r="T926" s="1"/>
      <c r="U926" s="1"/>
      <c r="V926" s="1"/>
      <c r="W926" s="1" t="s">
        <v>11289</v>
      </c>
      <c r="X926" s="1" t="s">
        <v>1618</v>
      </c>
      <c r="Y926" s="1"/>
      <c r="Z926" s="1"/>
      <c r="AA926" s="1" t="s">
        <v>11290</v>
      </c>
      <c r="AB926" s="1" t="s">
        <v>11291</v>
      </c>
      <c r="AC926" s="1"/>
      <c r="AD926" s="1"/>
      <c r="AE926" s="1"/>
      <c r="AF926" s="1"/>
      <c r="AG926" s="1" t="n">
        <v>0</v>
      </c>
      <c r="AH926" s="1" t="n">
        <v>0</v>
      </c>
      <c r="AI926" s="1" t="n">
        <v>0</v>
      </c>
      <c r="AJ926" s="1" t="n">
        <v>0</v>
      </c>
      <c r="AK926" s="1" t="n">
        <v>0</v>
      </c>
      <c r="AL926" s="1" t="s">
        <v>1705</v>
      </c>
      <c r="AM926" s="1" t="s">
        <v>1706</v>
      </c>
      <c r="AN926" s="1" t="s">
        <v>1707</v>
      </c>
      <c r="AO926" s="1" t="s">
        <v>4406</v>
      </c>
      <c r="AP926" s="1" t="s">
        <v>4407</v>
      </c>
      <c r="AQ926" s="1"/>
      <c r="AR926" s="1" t="s">
        <v>4408</v>
      </c>
      <c r="AS926" s="1" t="s">
        <v>4409</v>
      </c>
      <c r="AT926" s="1" t="s">
        <v>1080</v>
      </c>
      <c r="AU926" s="1" t="n">
        <v>2014</v>
      </c>
      <c r="AV926" s="1" t="n">
        <v>261</v>
      </c>
      <c r="AW926" s="1"/>
      <c r="AX926" s="1"/>
      <c r="AY926" s="1" t="n">
        <v>1</v>
      </c>
      <c r="AZ926" s="1"/>
      <c r="BA926" s="1" t="s">
        <v>11292</v>
      </c>
      <c r="BB926" s="1" t="s">
        <v>11293</v>
      </c>
      <c r="BC926" s="1" t="s">
        <v>11293</v>
      </c>
      <c r="BD926" s="1"/>
      <c r="BE926" s="1"/>
      <c r="BF926" s="1"/>
      <c r="BG926" s="1"/>
      <c r="BH926" s="1"/>
      <c r="BI926" s="1" t="n">
        <v>1</v>
      </c>
      <c r="BJ926" s="1" t="s">
        <v>1214</v>
      </c>
      <c r="BK926" s="1" t="s">
        <v>90</v>
      </c>
      <c r="BL926" s="1" t="s">
        <v>310</v>
      </c>
      <c r="BM926" s="1" t="s">
        <v>4412</v>
      </c>
      <c r="BN926" s="1"/>
      <c r="BO926" s="1"/>
      <c r="BP926" s="1"/>
      <c r="BQ926" s="1"/>
      <c r="BR926" s="1" t="s">
        <v>93</v>
      </c>
      <c r="BS926" s="1" t="s">
        <v>11294</v>
      </c>
      <c r="BT926" s="1" t="str">
        <f aca="false">HYPERLINK("https%3A%2F%2Fwww.webofscience.com%2Fwos%2Fwoscc%2Ffull-record%2FWOS:000347674001063","View Full Record in Web of Science")</f>
        <v>View Full Record in Web of Science</v>
      </c>
    </row>
    <row r="927" customFormat="false" ht="12.75" hidden="false" customHeight="false" outlineLevel="0" collapsed="false">
      <c r="A927" s="1" t="s">
        <v>72</v>
      </c>
      <c r="B927" s="1" t="s">
        <v>11295</v>
      </c>
      <c r="C927" s="1"/>
      <c r="D927" s="1"/>
      <c r="E927" s="1"/>
      <c r="F927" s="1" t="s">
        <v>11296</v>
      </c>
      <c r="G927" s="1"/>
      <c r="H927" s="1"/>
      <c r="I927" s="1" t="s">
        <v>11297</v>
      </c>
      <c r="J927" s="1" t="s">
        <v>1137</v>
      </c>
      <c r="K927" s="1"/>
      <c r="L927" s="1"/>
      <c r="M927" s="1" t="s">
        <v>77</v>
      </c>
      <c r="N927" s="1" t="s">
        <v>52</v>
      </c>
      <c r="O927" s="1"/>
      <c r="P927" s="1"/>
      <c r="Q927" s="1"/>
      <c r="R927" s="1"/>
      <c r="S927" s="1"/>
      <c r="T927" s="1"/>
      <c r="U927" s="1"/>
      <c r="V927" s="1"/>
      <c r="W927" s="1" t="s">
        <v>11298</v>
      </c>
      <c r="X927" s="1" t="s">
        <v>483</v>
      </c>
      <c r="Y927" s="1"/>
      <c r="Z927" s="1"/>
      <c r="AA927" s="1" t="s">
        <v>11299</v>
      </c>
      <c r="AB927" s="1" t="s">
        <v>11300</v>
      </c>
      <c r="AC927" s="1"/>
      <c r="AD927" s="1"/>
      <c r="AE927" s="1"/>
      <c r="AF927" s="1"/>
      <c r="AG927" s="1" t="n">
        <v>0</v>
      </c>
      <c r="AH927" s="1" t="n">
        <v>0</v>
      </c>
      <c r="AI927" s="1" t="n">
        <v>0</v>
      </c>
      <c r="AJ927" s="1" t="n">
        <v>0</v>
      </c>
      <c r="AK927" s="1" t="n">
        <v>1</v>
      </c>
      <c r="AL927" s="1" t="s">
        <v>1092</v>
      </c>
      <c r="AM927" s="1" t="s">
        <v>865</v>
      </c>
      <c r="AN927" s="1" t="s">
        <v>866</v>
      </c>
      <c r="AO927" s="1" t="s">
        <v>1141</v>
      </c>
      <c r="AP927" s="1" t="s">
        <v>1142</v>
      </c>
      <c r="AQ927" s="1"/>
      <c r="AR927" s="1" t="s">
        <v>1143</v>
      </c>
      <c r="AS927" s="1" t="s">
        <v>1144</v>
      </c>
      <c r="AT927" s="1" t="s">
        <v>113</v>
      </c>
      <c r="AU927" s="1" t="n">
        <v>2021</v>
      </c>
      <c r="AV927" s="1" t="n">
        <v>23</v>
      </c>
      <c r="AW927" s="1"/>
      <c r="AX927" s="1"/>
      <c r="AY927" s="1" t="n">
        <v>2</v>
      </c>
      <c r="AZ927" s="1" t="s">
        <v>366</v>
      </c>
      <c r="BA927" s="1"/>
      <c r="BB927" s="1" t="n">
        <v>284</v>
      </c>
      <c r="BC927" s="1" t="n">
        <v>284</v>
      </c>
      <c r="BD927" s="1"/>
      <c r="BE927" s="1"/>
      <c r="BF927" s="1"/>
      <c r="BG927" s="1"/>
      <c r="BH927" s="1"/>
      <c r="BI927" s="1" t="n">
        <v>1</v>
      </c>
      <c r="BJ927" s="1" t="s">
        <v>413</v>
      </c>
      <c r="BK927" s="1" t="s">
        <v>153</v>
      </c>
      <c r="BL927" s="1" t="s">
        <v>414</v>
      </c>
      <c r="BM927" s="1" t="s">
        <v>11301</v>
      </c>
      <c r="BN927" s="1"/>
      <c r="BO927" s="1"/>
      <c r="BP927" s="1"/>
      <c r="BQ927" s="1"/>
      <c r="BR927" s="1" t="s">
        <v>93</v>
      </c>
      <c r="BS927" s="1" t="s">
        <v>11302</v>
      </c>
      <c r="BT927" s="1" t="str">
        <f aca="false">HYPERLINK("https%3A%2F%2Fwww.webofscience.com%2Fwos%2Fwoscc%2Ffull-record%2FWOS:000722181400760","View Full Record in Web of Science")</f>
        <v>View Full Record in Web of Science</v>
      </c>
    </row>
    <row r="928" customFormat="false" ht="12.75" hidden="false" customHeight="false" outlineLevel="0" collapsed="false">
      <c r="A928" s="1" t="s">
        <v>72</v>
      </c>
      <c r="B928" s="1" t="s">
        <v>11303</v>
      </c>
      <c r="C928" s="1"/>
      <c r="D928" s="1"/>
      <c r="E928" s="1"/>
      <c r="F928" s="1" t="s">
        <v>11304</v>
      </c>
      <c r="G928" s="1"/>
      <c r="H928" s="1"/>
      <c r="I928" s="1" t="s">
        <v>11305</v>
      </c>
      <c r="J928" s="1" t="s">
        <v>11306</v>
      </c>
      <c r="K928" s="1"/>
      <c r="L928" s="1"/>
      <c r="M928" s="1" t="s">
        <v>77</v>
      </c>
      <c r="N928" s="1" t="s">
        <v>215</v>
      </c>
      <c r="O928" s="1"/>
      <c r="P928" s="1"/>
      <c r="Q928" s="1"/>
      <c r="R928" s="1"/>
      <c r="S928" s="1"/>
      <c r="T928" s="1" t="s">
        <v>11307</v>
      </c>
      <c r="U928" s="1" t="s">
        <v>11308</v>
      </c>
      <c r="V928" s="1" t="s">
        <v>11309</v>
      </c>
      <c r="W928" s="1" t="s">
        <v>11310</v>
      </c>
      <c r="X928" s="1" t="s">
        <v>2448</v>
      </c>
      <c r="Y928" s="1" t="s">
        <v>11311</v>
      </c>
      <c r="Z928" s="1" t="s">
        <v>5571</v>
      </c>
      <c r="AA928" s="1" t="s">
        <v>11043</v>
      </c>
      <c r="AB928" s="1" t="s">
        <v>11312</v>
      </c>
      <c r="AC928" s="1"/>
      <c r="AD928" s="1"/>
      <c r="AE928" s="1"/>
      <c r="AF928" s="1"/>
      <c r="AG928" s="1" t="n">
        <v>38</v>
      </c>
      <c r="AH928" s="1" t="n">
        <v>4</v>
      </c>
      <c r="AI928" s="1" t="n">
        <v>5</v>
      </c>
      <c r="AJ928" s="1" t="n">
        <v>1</v>
      </c>
      <c r="AK928" s="1" t="n">
        <v>3</v>
      </c>
      <c r="AL928" s="1" t="s">
        <v>11313</v>
      </c>
      <c r="AM928" s="1" t="s">
        <v>11314</v>
      </c>
      <c r="AN928" s="1" t="s">
        <v>11315</v>
      </c>
      <c r="AO928" s="1" t="s">
        <v>11316</v>
      </c>
      <c r="AP928" s="1" t="s">
        <v>11317</v>
      </c>
      <c r="AQ928" s="1"/>
      <c r="AR928" s="1" t="s">
        <v>11318</v>
      </c>
      <c r="AS928" s="1" t="s">
        <v>11319</v>
      </c>
      <c r="AT928" s="1" t="s">
        <v>1080</v>
      </c>
      <c r="AU928" s="1" t="n">
        <v>2019</v>
      </c>
      <c r="AV928" s="1" t="n">
        <v>147</v>
      </c>
      <c r="AW928" s="1" t="n">
        <v>5</v>
      </c>
      <c r="AX928" s="1"/>
      <c r="AY928" s="1"/>
      <c r="AZ928" s="1"/>
      <c r="BA928" s="1"/>
      <c r="BB928" s="1" t="n">
        <v>557</v>
      </c>
      <c r="BC928" s="1" t="n">
        <v>567</v>
      </c>
      <c r="BD928" s="1"/>
      <c r="BE928" s="1" t="s">
        <v>11320</v>
      </c>
      <c r="BF928" s="1" t="str">
        <f aca="false">HYPERLINK("http://dx.doi.org/10.4067/S0034-98872019000500557","http://dx.doi.org/10.4067/S0034-98872019000500557")</f>
        <v>http://dx.doi.org/10.4067/S0034-98872019000500557</v>
      </c>
      <c r="BG928" s="1"/>
      <c r="BH928" s="1"/>
      <c r="BI928" s="1" t="n">
        <v>11</v>
      </c>
      <c r="BJ928" s="1" t="s">
        <v>192</v>
      </c>
      <c r="BK928" s="1" t="s">
        <v>153</v>
      </c>
      <c r="BL928" s="1" t="s">
        <v>193</v>
      </c>
      <c r="BM928" s="1" t="s">
        <v>11321</v>
      </c>
      <c r="BN928" s="1" t="n">
        <v>31859887</v>
      </c>
      <c r="BO928" s="1" t="s">
        <v>4185</v>
      </c>
      <c r="BP928" s="1"/>
      <c r="BQ928" s="1"/>
      <c r="BR928" s="1" t="s">
        <v>93</v>
      </c>
      <c r="BS928" s="1" t="s">
        <v>11322</v>
      </c>
      <c r="BT928" s="1" t="str">
        <f aca="false">HYPERLINK("https%3A%2F%2Fwww.webofscience.com%2Fwos%2Fwoscc%2Ffull-record%2FWOS:000478968700003","View Full Record in Web of Science")</f>
        <v>View Full Record in Web of Science</v>
      </c>
    </row>
    <row r="929" customFormat="false" ht="12.75" hidden="false" customHeight="false" outlineLevel="0" collapsed="false">
      <c r="A929" s="1" t="s">
        <v>72</v>
      </c>
      <c r="B929" s="1" t="s">
        <v>11323</v>
      </c>
      <c r="C929" s="1"/>
      <c r="D929" s="1"/>
      <c r="E929" s="1"/>
      <c r="F929" s="1" t="s">
        <v>11324</v>
      </c>
      <c r="G929" s="1"/>
      <c r="H929" s="1"/>
      <c r="I929" s="1" t="s">
        <v>11325</v>
      </c>
      <c r="J929" s="1" t="s">
        <v>177</v>
      </c>
      <c r="K929" s="1"/>
      <c r="L929" s="1"/>
      <c r="M929" s="1" t="s">
        <v>77</v>
      </c>
      <c r="N929" s="1" t="s">
        <v>215</v>
      </c>
      <c r="O929" s="1"/>
      <c r="P929" s="1"/>
      <c r="Q929" s="1"/>
      <c r="R929" s="1"/>
      <c r="S929" s="1"/>
      <c r="T929" s="1"/>
      <c r="U929" s="1" t="s">
        <v>11326</v>
      </c>
      <c r="V929" s="1"/>
      <c r="W929" s="1" t="s">
        <v>11327</v>
      </c>
      <c r="X929" s="1" t="s">
        <v>170</v>
      </c>
      <c r="Y929" s="1" t="s">
        <v>11328</v>
      </c>
      <c r="Z929" s="1" t="s">
        <v>11329</v>
      </c>
      <c r="AA929" s="1" t="s">
        <v>11330</v>
      </c>
      <c r="AB929" s="1" t="s">
        <v>11331</v>
      </c>
      <c r="AC929" s="1"/>
      <c r="AD929" s="1"/>
      <c r="AE929" s="1"/>
      <c r="AF929" s="1"/>
      <c r="AG929" s="1" t="n">
        <v>36</v>
      </c>
      <c r="AH929" s="1" t="n">
        <v>6</v>
      </c>
      <c r="AI929" s="1" t="n">
        <v>7</v>
      </c>
      <c r="AJ929" s="1" t="n">
        <v>1</v>
      </c>
      <c r="AK929" s="1" t="n">
        <v>6</v>
      </c>
      <c r="AL929" s="1" t="s">
        <v>184</v>
      </c>
      <c r="AM929" s="1" t="s">
        <v>185</v>
      </c>
      <c r="AN929" s="1" t="s">
        <v>186</v>
      </c>
      <c r="AO929" s="1" t="s">
        <v>187</v>
      </c>
      <c r="AP929" s="1" t="s">
        <v>3665</v>
      </c>
      <c r="AQ929" s="1"/>
      <c r="AR929" s="1" t="s">
        <v>188</v>
      </c>
      <c r="AS929" s="1" t="s">
        <v>189</v>
      </c>
      <c r="AT929" s="1" t="s">
        <v>473</v>
      </c>
      <c r="AU929" s="1" t="n">
        <v>2021</v>
      </c>
      <c r="AV929" s="1" t="n">
        <v>62</v>
      </c>
      <c r="AW929" s="1" t="n">
        <v>1</v>
      </c>
      <c r="AX929" s="1"/>
      <c r="AY929" s="1"/>
      <c r="AZ929" s="1"/>
      <c r="BA929" s="1"/>
      <c r="BB929" s="1" t="n">
        <v>95</v>
      </c>
      <c r="BC929" s="1" t="n">
        <v>100</v>
      </c>
      <c r="BD929" s="1"/>
      <c r="BE929" s="1" t="s">
        <v>11332</v>
      </c>
      <c r="BF929" s="1" t="str">
        <f aca="false">HYPERLINK("http://dx.doi.org/10.3325/cmj.2021.62.95","http://dx.doi.org/10.3325/cmj.2021.62.95")</f>
        <v>http://dx.doi.org/10.3325/cmj.2021.62.95</v>
      </c>
      <c r="BG929" s="1"/>
      <c r="BH929" s="1"/>
      <c r="BI929" s="1" t="n">
        <v>6</v>
      </c>
      <c r="BJ929" s="1" t="s">
        <v>192</v>
      </c>
      <c r="BK929" s="1" t="s">
        <v>153</v>
      </c>
      <c r="BL929" s="1" t="s">
        <v>193</v>
      </c>
      <c r="BM929" s="1" t="s">
        <v>11333</v>
      </c>
      <c r="BN929" s="1" t="n">
        <v>33660966</v>
      </c>
      <c r="BO929" s="1" t="s">
        <v>4185</v>
      </c>
      <c r="BP929" s="1"/>
      <c r="BQ929" s="1"/>
      <c r="BR929" s="1" t="s">
        <v>93</v>
      </c>
      <c r="BS929" s="1" t="s">
        <v>11334</v>
      </c>
      <c r="BT929" s="1" t="str">
        <f aca="false">HYPERLINK("https%3A%2F%2Fwww.webofscience.com%2Fwos%2Fwoscc%2Ffull-record%2FWOS:000626497300013","View Full Record in Web of Science")</f>
        <v>View Full Record in Web of Science</v>
      </c>
    </row>
    <row r="930" customFormat="false" ht="12.75" hidden="false" customHeight="false" outlineLevel="0" collapsed="false">
      <c r="A930" s="1" t="s">
        <v>72</v>
      </c>
      <c r="B930" s="1" t="s">
        <v>11335</v>
      </c>
      <c r="C930" s="1"/>
      <c r="D930" s="1"/>
      <c r="E930" s="1"/>
      <c r="F930" s="1" t="s">
        <v>11336</v>
      </c>
      <c r="G930" s="1"/>
      <c r="H930" s="1"/>
      <c r="I930" s="1" t="s">
        <v>11337</v>
      </c>
      <c r="J930" s="1" t="s">
        <v>11338</v>
      </c>
      <c r="K930" s="1"/>
      <c r="L930" s="1"/>
      <c r="M930" s="1" t="s">
        <v>77</v>
      </c>
      <c r="N930" s="1" t="s">
        <v>215</v>
      </c>
      <c r="O930" s="1"/>
      <c r="P930" s="1"/>
      <c r="Q930" s="1"/>
      <c r="R930" s="1"/>
      <c r="S930" s="1"/>
      <c r="T930" s="1" t="s">
        <v>11339</v>
      </c>
      <c r="U930" s="1" t="s">
        <v>11340</v>
      </c>
      <c r="V930" s="1" t="s">
        <v>11341</v>
      </c>
      <c r="W930" s="1" t="s">
        <v>11342</v>
      </c>
      <c r="X930" s="1" t="s">
        <v>11343</v>
      </c>
      <c r="Y930" s="1" t="s">
        <v>11344</v>
      </c>
      <c r="Z930" s="1" t="s">
        <v>11345</v>
      </c>
      <c r="AA930" s="1" t="s">
        <v>11346</v>
      </c>
      <c r="AB930" s="1" t="s">
        <v>452</v>
      </c>
      <c r="AC930" s="1"/>
      <c r="AD930" s="1"/>
      <c r="AE930" s="1"/>
      <c r="AF930" s="1"/>
      <c r="AG930" s="1" t="n">
        <v>15</v>
      </c>
      <c r="AH930" s="1" t="n">
        <v>5</v>
      </c>
      <c r="AI930" s="1" t="n">
        <v>7</v>
      </c>
      <c r="AJ930" s="1" t="n">
        <v>0</v>
      </c>
      <c r="AK930" s="1" t="n">
        <v>4</v>
      </c>
      <c r="AL930" s="1" t="s">
        <v>344</v>
      </c>
      <c r="AM930" s="1" t="s">
        <v>345</v>
      </c>
      <c r="AN930" s="1" t="s">
        <v>346</v>
      </c>
      <c r="AO930" s="1" t="s">
        <v>11347</v>
      </c>
      <c r="AP930" s="1"/>
      <c r="AQ930" s="1"/>
      <c r="AR930" s="1" t="s">
        <v>11348</v>
      </c>
      <c r="AS930" s="1" t="s">
        <v>11349</v>
      </c>
      <c r="AT930" s="1"/>
      <c r="AU930" s="1" t="n">
        <v>2011</v>
      </c>
      <c r="AV930" s="1" t="n">
        <v>30</v>
      </c>
      <c r="AW930" s="1" t="n">
        <v>5</v>
      </c>
      <c r="AX930" s="1"/>
      <c r="AY930" s="1"/>
      <c r="AZ930" s="1"/>
      <c r="BA930" s="1"/>
      <c r="BB930" s="1" t="n">
        <v>320</v>
      </c>
      <c r="BC930" s="1" t="n">
        <v>324</v>
      </c>
      <c r="BD930" s="1"/>
      <c r="BE930" s="1" t="s">
        <v>11350</v>
      </c>
      <c r="BF930" s="1" t="str">
        <f aca="false">HYPERLINK("http://dx.doi.org/10.3109/15513815.2011.572962","http://dx.doi.org/10.3109/15513815.2011.572962")</f>
        <v>http://dx.doi.org/10.3109/15513815.2011.572962</v>
      </c>
      <c r="BG930" s="1"/>
      <c r="BH930" s="1"/>
      <c r="BI930" s="1" t="n">
        <v>5</v>
      </c>
      <c r="BJ930" s="1" t="s">
        <v>11351</v>
      </c>
      <c r="BK930" s="1" t="s">
        <v>153</v>
      </c>
      <c r="BL930" s="1" t="s">
        <v>11351</v>
      </c>
      <c r="BM930" s="1" t="s">
        <v>11352</v>
      </c>
      <c r="BN930" s="1" t="n">
        <v>21609161</v>
      </c>
      <c r="BO930" s="1"/>
      <c r="BP930" s="1"/>
      <c r="BQ930" s="1"/>
      <c r="BR930" s="1" t="s">
        <v>93</v>
      </c>
      <c r="BS930" s="1" t="s">
        <v>11353</v>
      </c>
      <c r="BT930" s="1" t="str">
        <f aca="false">HYPERLINK("https%3A%2F%2Fwww.webofscience.com%2Fwos%2Fwoscc%2Ffull-record%2FWOS:000294226300007","View Full Record in Web of Science")</f>
        <v>View Full Record in Web of Science</v>
      </c>
    </row>
    <row r="931" customFormat="false" ht="12.75" hidden="false" customHeight="false" outlineLevel="0" collapsed="false">
      <c r="A931" s="1" t="s">
        <v>72</v>
      </c>
      <c r="B931" s="1" t="s">
        <v>11354</v>
      </c>
      <c r="C931" s="1"/>
      <c r="D931" s="1"/>
      <c r="E931" s="1"/>
      <c r="F931" s="1" t="s">
        <v>11355</v>
      </c>
      <c r="G931" s="1"/>
      <c r="H931" s="1"/>
      <c r="I931" s="1" t="s">
        <v>11356</v>
      </c>
      <c r="J931" s="1" t="s">
        <v>4012</v>
      </c>
      <c r="K931" s="1"/>
      <c r="L931" s="1"/>
      <c r="M931" s="1" t="s">
        <v>77</v>
      </c>
      <c r="N931" s="1" t="s">
        <v>215</v>
      </c>
      <c r="O931" s="1"/>
      <c r="P931" s="1"/>
      <c r="Q931" s="1"/>
      <c r="R931" s="1"/>
      <c r="S931" s="1"/>
      <c r="T931" s="1"/>
      <c r="U931" s="1" t="s">
        <v>11357</v>
      </c>
      <c r="V931" s="1" t="s">
        <v>11358</v>
      </c>
      <c r="W931" s="1" t="s">
        <v>11359</v>
      </c>
      <c r="X931" s="1" t="s">
        <v>422</v>
      </c>
      <c r="Y931" s="1" t="s">
        <v>11360</v>
      </c>
      <c r="Z931" s="1" t="s">
        <v>3807</v>
      </c>
      <c r="AA931" s="1"/>
      <c r="AB931" s="1"/>
      <c r="AC931" s="1"/>
      <c r="AD931" s="1"/>
      <c r="AE931" s="1"/>
      <c r="AF931" s="1"/>
      <c r="AG931" s="1" t="n">
        <v>14</v>
      </c>
      <c r="AH931" s="1" t="n">
        <v>19</v>
      </c>
      <c r="AI931" s="1" t="n">
        <v>21</v>
      </c>
      <c r="AJ931" s="1" t="n">
        <v>1</v>
      </c>
      <c r="AK931" s="1" t="n">
        <v>5</v>
      </c>
      <c r="AL931" s="1" t="s">
        <v>4020</v>
      </c>
      <c r="AM931" s="1" t="s">
        <v>4021</v>
      </c>
      <c r="AN931" s="1" t="s">
        <v>4022</v>
      </c>
      <c r="AO931" s="1" t="s">
        <v>4023</v>
      </c>
      <c r="AP931" s="1" t="s">
        <v>4024</v>
      </c>
      <c r="AQ931" s="1"/>
      <c r="AR931" s="1" t="s">
        <v>4025</v>
      </c>
      <c r="AS931" s="1" t="s">
        <v>4026</v>
      </c>
      <c r="AT931" s="1"/>
      <c r="AU931" s="1" t="n">
        <v>2007</v>
      </c>
      <c r="AV931" s="1" t="n">
        <v>68</v>
      </c>
      <c r="AW931" s="1" t="n">
        <v>5</v>
      </c>
      <c r="AX931" s="1"/>
      <c r="AY931" s="1"/>
      <c r="AZ931" s="1"/>
      <c r="BA931" s="1"/>
      <c r="BB931" s="1" t="n">
        <v>1016</v>
      </c>
      <c r="BC931" s="1" t="n">
        <v>1018</v>
      </c>
      <c r="BD931" s="1"/>
      <c r="BE931" s="1" t="s">
        <v>11361</v>
      </c>
      <c r="BF931" s="1" t="str">
        <f aca="false">HYPERLINK("http://dx.doi.org/10.1016/j.mehy.2006.05.073","http://dx.doi.org/10.1016/j.mehy.2006.05.073")</f>
        <v>http://dx.doi.org/10.1016/j.mehy.2006.05.073</v>
      </c>
      <c r="BG931" s="1"/>
      <c r="BH931" s="1"/>
      <c r="BI931" s="1" t="n">
        <v>3</v>
      </c>
      <c r="BJ931" s="1" t="s">
        <v>3149</v>
      </c>
      <c r="BK931" s="1" t="s">
        <v>153</v>
      </c>
      <c r="BL931" s="1" t="s">
        <v>3150</v>
      </c>
      <c r="BM931" s="1" t="s">
        <v>11362</v>
      </c>
      <c r="BN931" s="1" t="n">
        <v>17125935</v>
      </c>
      <c r="BO931" s="1"/>
      <c r="BP931" s="1"/>
      <c r="BQ931" s="1"/>
      <c r="BR931" s="1" t="s">
        <v>93</v>
      </c>
      <c r="BS931" s="1" t="s">
        <v>11363</v>
      </c>
      <c r="BT931" s="1" t="str">
        <f aca="false">HYPERLINK("https%3A%2F%2Fwww.webofscience.com%2Fwos%2Fwoscc%2Ffull-record%2FWOS:000245701300017","View Full Record in Web of Science")</f>
        <v>View Full Record in Web of Science</v>
      </c>
    </row>
    <row r="932" customFormat="false" ht="12.75" hidden="false" customHeight="false" outlineLevel="0" collapsed="false">
      <c r="A932" s="1" t="s">
        <v>72</v>
      </c>
      <c r="B932" s="1" t="s">
        <v>11364</v>
      </c>
      <c r="C932" s="1"/>
      <c r="D932" s="1"/>
      <c r="E932" s="1"/>
      <c r="F932" s="1" t="s">
        <v>11365</v>
      </c>
      <c r="G932" s="1"/>
      <c r="H932" s="1"/>
      <c r="I932" s="1" t="s">
        <v>11366</v>
      </c>
      <c r="J932" s="1" t="s">
        <v>599</v>
      </c>
      <c r="K932" s="1"/>
      <c r="L932" s="1"/>
      <c r="M932" s="1" t="s">
        <v>77</v>
      </c>
      <c r="N932" s="1" t="s">
        <v>215</v>
      </c>
      <c r="O932" s="1"/>
      <c r="P932" s="1"/>
      <c r="Q932" s="1"/>
      <c r="R932" s="1"/>
      <c r="S932" s="1"/>
      <c r="T932" s="1" t="s">
        <v>11367</v>
      </c>
      <c r="U932" s="1" t="s">
        <v>11368</v>
      </c>
      <c r="V932" s="1" t="s">
        <v>11369</v>
      </c>
      <c r="W932" s="1" t="s">
        <v>11370</v>
      </c>
      <c r="X932" s="1"/>
      <c r="Y932" s="1" t="s">
        <v>11371</v>
      </c>
      <c r="Z932" s="1" t="s">
        <v>11372</v>
      </c>
      <c r="AA932" s="1" t="s">
        <v>2788</v>
      </c>
      <c r="AB932" s="1" t="s">
        <v>2789</v>
      </c>
      <c r="AC932" s="1"/>
      <c r="AD932" s="1"/>
      <c r="AE932" s="1"/>
      <c r="AF932" s="1"/>
      <c r="AG932" s="1" t="n">
        <v>15</v>
      </c>
      <c r="AH932" s="1" t="n">
        <v>1</v>
      </c>
      <c r="AI932" s="1" t="n">
        <v>1</v>
      </c>
      <c r="AJ932" s="1" t="n">
        <v>1</v>
      </c>
      <c r="AK932" s="1" t="n">
        <v>2</v>
      </c>
      <c r="AL932" s="1" t="s">
        <v>599</v>
      </c>
      <c r="AM932" s="1" t="s">
        <v>185</v>
      </c>
      <c r="AN932" s="1" t="s">
        <v>608</v>
      </c>
      <c r="AO932" s="1" t="s">
        <v>609</v>
      </c>
      <c r="AP932" s="1"/>
      <c r="AQ932" s="1"/>
      <c r="AR932" s="1" t="s">
        <v>610</v>
      </c>
      <c r="AS932" s="1" t="s">
        <v>611</v>
      </c>
      <c r="AT932" s="1" t="s">
        <v>457</v>
      </c>
      <c r="AU932" s="1" t="n">
        <v>2013</v>
      </c>
      <c r="AV932" s="1" t="n">
        <v>37</v>
      </c>
      <c r="AW932" s="1" t="n">
        <v>4</v>
      </c>
      <c r="AX932" s="1"/>
      <c r="AY932" s="1"/>
      <c r="AZ932" s="1"/>
      <c r="BA932" s="1"/>
      <c r="BB932" s="1" t="n">
        <v>1299</v>
      </c>
      <c r="BC932" s="1" t="n">
        <v>1305</v>
      </c>
      <c r="BD932" s="1"/>
      <c r="BE932" s="1"/>
      <c r="BF932" s="1"/>
      <c r="BG932" s="1"/>
      <c r="BH932" s="1"/>
      <c r="BI932" s="1" t="n">
        <v>7</v>
      </c>
      <c r="BJ932" s="1" t="s">
        <v>612</v>
      </c>
      <c r="BK932" s="1" t="s">
        <v>232</v>
      </c>
      <c r="BL932" s="1" t="s">
        <v>612</v>
      </c>
      <c r="BM932" s="1" t="s">
        <v>11373</v>
      </c>
      <c r="BN932" s="1" t="n">
        <v>24611348</v>
      </c>
      <c r="BO932" s="1"/>
      <c r="BP932" s="1"/>
      <c r="BQ932" s="1"/>
      <c r="BR932" s="1" t="s">
        <v>93</v>
      </c>
      <c r="BS932" s="1" t="s">
        <v>11374</v>
      </c>
      <c r="BT932" s="1" t="str">
        <f aca="false">HYPERLINK("https%3A%2F%2Fwww.webofscience.com%2Fwos%2Fwoscc%2Ffull-record%2FWOS:000330557000035","View Full Record in Web of Science")</f>
        <v>View Full Record in Web of Science</v>
      </c>
    </row>
    <row r="933" customFormat="false" ht="12.75" hidden="false" customHeight="false" outlineLevel="0" collapsed="false">
      <c r="A933" s="1" t="s">
        <v>72</v>
      </c>
      <c r="B933" s="1" t="s">
        <v>11375</v>
      </c>
      <c r="C933" s="1"/>
      <c r="D933" s="1"/>
      <c r="E933" s="1"/>
      <c r="F933" s="1" t="s">
        <v>11376</v>
      </c>
      <c r="G933" s="1"/>
      <c r="H933" s="1"/>
      <c r="I933" s="1" t="s">
        <v>11377</v>
      </c>
      <c r="J933" s="1" t="s">
        <v>8623</v>
      </c>
      <c r="K933" s="1"/>
      <c r="L933" s="1"/>
      <c r="M933" s="1" t="s">
        <v>77</v>
      </c>
      <c r="N933" s="1" t="s">
        <v>215</v>
      </c>
      <c r="O933" s="1"/>
      <c r="P933" s="1"/>
      <c r="Q933" s="1"/>
      <c r="R933" s="1"/>
      <c r="S933" s="1"/>
      <c r="T933" s="1" t="s">
        <v>11378</v>
      </c>
      <c r="U933" s="1" t="s">
        <v>11379</v>
      </c>
      <c r="V933" s="1" t="s">
        <v>11380</v>
      </c>
      <c r="W933" s="1" t="s">
        <v>11381</v>
      </c>
      <c r="X933" s="1" t="s">
        <v>11382</v>
      </c>
      <c r="Y933" s="1" t="s">
        <v>11383</v>
      </c>
      <c r="Z933" s="1" t="s">
        <v>11384</v>
      </c>
      <c r="AA933" s="1" t="s">
        <v>11385</v>
      </c>
      <c r="AB933" s="1" t="s">
        <v>11386</v>
      </c>
      <c r="AC933" s="1"/>
      <c r="AD933" s="1"/>
      <c r="AE933" s="1"/>
      <c r="AF933" s="1"/>
      <c r="AG933" s="1" t="n">
        <v>38</v>
      </c>
      <c r="AH933" s="1" t="n">
        <v>56</v>
      </c>
      <c r="AI933" s="1" t="n">
        <v>56</v>
      </c>
      <c r="AJ933" s="1" t="n">
        <v>0</v>
      </c>
      <c r="AK933" s="1" t="n">
        <v>7</v>
      </c>
      <c r="AL933" s="1" t="s">
        <v>144</v>
      </c>
      <c r="AM933" s="1" t="s">
        <v>145</v>
      </c>
      <c r="AN933" s="1" t="s">
        <v>146</v>
      </c>
      <c r="AO933" s="1" t="s">
        <v>8632</v>
      </c>
      <c r="AP933" s="1"/>
      <c r="AQ933" s="1"/>
      <c r="AR933" s="1" t="s">
        <v>8634</v>
      </c>
      <c r="AS933" s="1" t="s">
        <v>8635</v>
      </c>
      <c r="AT933" s="1" t="s">
        <v>190</v>
      </c>
      <c r="AU933" s="1" t="n">
        <v>2008</v>
      </c>
      <c r="AV933" s="1" t="n">
        <v>30</v>
      </c>
      <c r="AW933" s="1" t="n">
        <v>3</v>
      </c>
      <c r="AX933" s="1"/>
      <c r="AY933" s="1"/>
      <c r="AZ933" s="1"/>
      <c r="BA933" s="1"/>
      <c r="BB933" s="1" t="n">
        <v>230</v>
      </c>
      <c r="BC933" s="1" t="n">
        <v>239</v>
      </c>
      <c r="BD933" s="1"/>
      <c r="BE933" s="1" t="s">
        <v>11387</v>
      </c>
      <c r="BF933" s="1" t="str">
        <f aca="false">HYPERLINK("http://dx.doi.org/10.1111/j.1751-553X.2007.00951.x","http://dx.doi.org/10.1111/j.1751-553X.2007.00951.x")</f>
        <v>http://dx.doi.org/10.1111/j.1751-553X.2007.00951.x</v>
      </c>
      <c r="BG933" s="1"/>
      <c r="BH933" s="1"/>
      <c r="BI933" s="1" t="n">
        <v>10</v>
      </c>
      <c r="BJ933" s="1" t="s">
        <v>2828</v>
      </c>
      <c r="BK933" s="1" t="s">
        <v>153</v>
      </c>
      <c r="BL933" s="1" t="s">
        <v>2828</v>
      </c>
      <c r="BM933" s="1" t="s">
        <v>11388</v>
      </c>
      <c r="BN933" s="1" t="n">
        <v>18479302</v>
      </c>
      <c r="BO933" s="1"/>
      <c r="BP933" s="1"/>
      <c r="BQ933" s="1"/>
      <c r="BR933" s="1" t="s">
        <v>93</v>
      </c>
      <c r="BS933" s="1" t="s">
        <v>11389</v>
      </c>
      <c r="BT933" s="1" t="str">
        <f aca="false">HYPERLINK("https%3A%2F%2Fwww.webofscience.com%2Fwos%2Fwoscc%2Ffull-record%2FWOS:000255819200009","View Full Record in Web of Science")</f>
        <v>View Full Record in Web of Science</v>
      </c>
    </row>
    <row r="934" customFormat="false" ht="12.75" hidden="false" customHeight="false" outlineLevel="0" collapsed="false">
      <c r="A934" s="1" t="s">
        <v>72</v>
      </c>
      <c r="B934" s="1" t="s">
        <v>11390</v>
      </c>
      <c r="C934" s="1"/>
      <c r="D934" s="1"/>
      <c r="E934" s="1"/>
      <c r="F934" s="1" t="s">
        <v>11391</v>
      </c>
      <c r="G934" s="1"/>
      <c r="H934" s="1"/>
      <c r="I934" s="1" t="s">
        <v>11392</v>
      </c>
      <c r="J934" s="1" t="s">
        <v>2265</v>
      </c>
      <c r="K934" s="1"/>
      <c r="L934" s="1"/>
      <c r="M934" s="1" t="s">
        <v>77</v>
      </c>
      <c r="N934" s="1" t="s">
        <v>52</v>
      </c>
      <c r="O934" s="1" t="s">
        <v>6749</v>
      </c>
      <c r="P934" s="1" t="s">
        <v>6750</v>
      </c>
      <c r="Q934" s="1" t="s">
        <v>916</v>
      </c>
      <c r="R934" s="1"/>
      <c r="S934" s="1"/>
      <c r="T934" s="1" t="s">
        <v>11393</v>
      </c>
      <c r="U934" s="1"/>
      <c r="V934" s="1"/>
      <c r="W934" s="1" t="s">
        <v>11394</v>
      </c>
      <c r="X934" s="1" t="s">
        <v>202</v>
      </c>
      <c r="Y934" s="1"/>
      <c r="Z934" s="1" t="s">
        <v>11395</v>
      </c>
      <c r="AA934" s="1" t="s">
        <v>11396</v>
      </c>
      <c r="AB934" s="1"/>
      <c r="AC934" s="1"/>
      <c r="AD934" s="1"/>
      <c r="AE934" s="1"/>
      <c r="AF934" s="1"/>
      <c r="AG934" s="1" t="n">
        <v>0</v>
      </c>
      <c r="AH934" s="1" t="n">
        <v>0</v>
      </c>
      <c r="AI934" s="1" t="n">
        <v>0</v>
      </c>
      <c r="AJ934" s="1" t="n">
        <v>0</v>
      </c>
      <c r="AK934" s="1" t="n">
        <v>1</v>
      </c>
      <c r="AL934" s="1" t="s">
        <v>2270</v>
      </c>
      <c r="AM934" s="1" t="s">
        <v>2271</v>
      </c>
      <c r="AN934" s="1" t="s">
        <v>2272</v>
      </c>
      <c r="AO934" s="1" t="s">
        <v>2273</v>
      </c>
      <c r="AP934" s="1" t="s">
        <v>2274</v>
      </c>
      <c r="AQ934" s="1"/>
      <c r="AR934" s="1" t="s">
        <v>2275</v>
      </c>
      <c r="AS934" s="1" t="s">
        <v>2276</v>
      </c>
      <c r="AT934" s="1" t="s">
        <v>6753</v>
      </c>
      <c r="AU934" s="1" t="n">
        <v>2019</v>
      </c>
      <c r="AV934" s="1" t="n">
        <v>54</v>
      </c>
      <c r="AW934" s="1"/>
      <c r="AX934" s="1"/>
      <c r="AY934" s="1" t="n">
        <v>63</v>
      </c>
      <c r="AZ934" s="1"/>
      <c r="BA934" s="1" t="s">
        <v>11397</v>
      </c>
      <c r="BB934" s="1"/>
      <c r="BC934" s="1"/>
      <c r="BD934" s="1"/>
      <c r="BE934" s="1" t="s">
        <v>11398</v>
      </c>
      <c r="BF934" s="1" t="str">
        <f aca="false">HYPERLINK("http://dx.doi.org/10.1183/13993003.congress-2019.PA3060","http://dx.doi.org/10.1183/13993003.congress-2019.PA3060")</f>
        <v>http://dx.doi.org/10.1183/13993003.congress-2019.PA3060</v>
      </c>
      <c r="BG934" s="1"/>
      <c r="BH934" s="1"/>
      <c r="BI934" s="1" t="n">
        <v>2</v>
      </c>
      <c r="BJ934" s="1" t="s">
        <v>2278</v>
      </c>
      <c r="BK934" s="1" t="s">
        <v>90</v>
      </c>
      <c r="BL934" s="1" t="s">
        <v>2278</v>
      </c>
      <c r="BM934" s="1" t="s">
        <v>6756</v>
      </c>
      <c r="BN934" s="1"/>
      <c r="BO934" s="1"/>
      <c r="BP934" s="1"/>
      <c r="BQ934" s="1"/>
      <c r="BR934" s="1" t="s">
        <v>93</v>
      </c>
      <c r="BS934" s="1" t="s">
        <v>11399</v>
      </c>
      <c r="BT934" s="1" t="str">
        <f aca="false">HYPERLINK("https%3A%2F%2Fwww.webofscience.com%2Fwos%2Fwoscc%2Ffull-record%2FWOS:000507372404026","View Full Record in Web of Science")</f>
        <v>View Full Record in Web of Science</v>
      </c>
    </row>
    <row r="935" customFormat="false" ht="12.75" hidden="false" customHeight="false" outlineLevel="0" collapsed="false">
      <c r="A935" s="1" t="s">
        <v>72</v>
      </c>
      <c r="B935" s="1" t="s">
        <v>11400</v>
      </c>
      <c r="C935" s="1"/>
      <c r="D935" s="1"/>
      <c r="E935" s="1"/>
      <c r="F935" s="1" t="s">
        <v>11401</v>
      </c>
      <c r="G935" s="1"/>
      <c r="H935" s="1"/>
      <c r="I935" s="1" t="s">
        <v>11402</v>
      </c>
      <c r="J935" s="1" t="s">
        <v>4012</v>
      </c>
      <c r="K935" s="1"/>
      <c r="L935" s="1"/>
      <c r="M935" s="1" t="s">
        <v>77</v>
      </c>
      <c r="N935" s="1" t="s">
        <v>215</v>
      </c>
      <c r="O935" s="1"/>
      <c r="P935" s="1"/>
      <c r="Q935" s="1"/>
      <c r="R935" s="1"/>
      <c r="S935" s="1"/>
      <c r="T935" s="1"/>
      <c r="U935" s="1" t="s">
        <v>11403</v>
      </c>
      <c r="V935" s="1" t="s">
        <v>11404</v>
      </c>
      <c r="W935" s="1" t="s">
        <v>11405</v>
      </c>
      <c r="X935" s="1" t="s">
        <v>2114</v>
      </c>
      <c r="Y935" s="1" t="s">
        <v>11406</v>
      </c>
      <c r="Z935" s="1" t="s">
        <v>11407</v>
      </c>
      <c r="AA935" s="1" t="s">
        <v>11408</v>
      </c>
      <c r="AB935" s="1"/>
      <c r="AC935" s="1" t="s">
        <v>11409</v>
      </c>
      <c r="AD935" s="1" t="s">
        <v>11410</v>
      </c>
      <c r="AE935" s="1" t="s">
        <v>11411</v>
      </c>
      <c r="AF935" s="1"/>
      <c r="AG935" s="1" t="n">
        <v>35</v>
      </c>
      <c r="AH935" s="1" t="n">
        <v>0</v>
      </c>
      <c r="AI935" s="1" t="n">
        <v>0</v>
      </c>
      <c r="AJ935" s="1" t="n">
        <v>0</v>
      </c>
      <c r="AK935" s="1" t="n">
        <v>6</v>
      </c>
      <c r="AL935" s="1" t="s">
        <v>4020</v>
      </c>
      <c r="AM935" s="1" t="s">
        <v>4021</v>
      </c>
      <c r="AN935" s="1" t="s">
        <v>4022</v>
      </c>
      <c r="AO935" s="1" t="s">
        <v>4023</v>
      </c>
      <c r="AP935" s="1" t="s">
        <v>4024</v>
      </c>
      <c r="AQ935" s="1"/>
      <c r="AR935" s="1" t="s">
        <v>4025</v>
      </c>
      <c r="AS935" s="1" t="s">
        <v>4026</v>
      </c>
      <c r="AT935" s="1" t="s">
        <v>190</v>
      </c>
      <c r="AU935" s="1" t="n">
        <v>2010</v>
      </c>
      <c r="AV935" s="1" t="n">
        <v>74</v>
      </c>
      <c r="AW935" s="1" t="n">
        <v>6</v>
      </c>
      <c r="AX935" s="1"/>
      <c r="AY935" s="1"/>
      <c r="AZ935" s="1"/>
      <c r="BA935" s="1"/>
      <c r="BB935" s="1" t="n">
        <v>993</v>
      </c>
      <c r="BC935" s="1" t="n">
        <v>999</v>
      </c>
      <c r="BD935" s="1"/>
      <c r="BE935" s="1" t="s">
        <v>11412</v>
      </c>
      <c r="BF935" s="1" t="str">
        <f aca="false">HYPERLINK("http://dx.doi.org/10.1016/j.mehy.2010.01.018","http://dx.doi.org/10.1016/j.mehy.2010.01.018")</f>
        <v>http://dx.doi.org/10.1016/j.mehy.2010.01.018</v>
      </c>
      <c r="BG935" s="1"/>
      <c r="BH935" s="1"/>
      <c r="BI935" s="1" t="n">
        <v>7</v>
      </c>
      <c r="BJ935" s="1" t="s">
        <v>3149</v>
      </c>
      <c r="BK935" s="1" t="s">
        <v>153</v>
      </c>
      <c r="BL935" s="1" t="s">
        <v>3150</v>
      </c>
      <c r="BM935" s="1" t="s">
        <v>11413</v>
      </c>
      <c r="BN935" s="1" t="n">
        <v>20153588</v>
      </c>
      <c r="BO935" s="1"/>
      <c r="BP935" s="1"/>
      <c r="BQ935" s="1"/>
      <c r="BR935" s="1" t="s">
        <v>93</v>
      </c>
      <c r="BS935" s="1" t="s">
        <v>11414</v>
      </c>
      <c r="BT935" s="1" t="str">
        <f aca="false">HYPERLINK("https%3A%2F%2Fwww.webofscience.com%2Fwos%2Fwoscc%2Ffull-record%2FWOS:000277863900009","View Full Record in Web of Science")</f>
        <v>View Full Record in Web of Science</v>
      </c>
    </row>
    <row r="936" customFormat="false" ht="12.75" hidden="false" customHeight="false" outlineLevel="0" collapsed="false">
      <c r="A936" s="1" t="s">
        <v>72</v>
      </c>
      <c r="B936" s="1" t="s">
        <v>11415</v>
      </c>
      <c r="C936" s="1"/>
      <c r="D936" s="1"/>
      <c r="E936" s="1"/>
      <c r="F936" s="1" t="s">
        <v>11416</v>
      </c>
      <c r="G936" s="1"/>
      <c r="H936" s="1"/>
      <c r="I936" s="1" t="s">
        <v>11417</v>
      </c>
      <c r="J936" s="1" t="s">
        <v>1027</v>
      </c>
      <c r="K936" s="1"/>
      <c r="L936" s="1"/>
      <c r="M936" s="1" t="s">
        <v>77</v>
      </c>
      <c r="N936" s="1" t="s">
        <v>215</v>
      </c>
      <c r="O936" s="1"/>
      <c r="P936" s="1"/>
      <c r="Q936" s="1"/>
      <c r="R936" s="1"/>
      <c r="S936" s="1"/>
      <c r="T936" s="1" t="s">
        <v>11418</v>
      </c>
      <c r="U936" s="1" t="s">
        <v>11419</v>
      </c>
      <c r="V936" s="1" t="s">
        <v>11420</v>
      </c>
      <c r="W936" s="1" t="s">
        <v>11421</v>
      </c>
      <c r="X936" s="1" t="s">
        <v>2114</v>
      </c>
      <c r="Y936" s="1" t="s">
        <v>11422</v>
      </c>
      <c r="Z936" s="1" t="s">
        <v>11423</v>
      </c>
      <c r="AA936" s="1" t="s">
        <v>3605</v>
      </c>
      <c r="AB936" s="1" t="s">
        <v>3606</v>
      </c>
      <c r="AC936" s="1"/>
      <c r="AD936" s="1"/>
      <c r="AE936" s="1"/>
      <c r="AF936" s="1"/>
      <c r="AG936" s="1" t="n">
        <v>12</v>
      </c>
      <c r="AH936" s="1" t="n">
        <v>0</v>
      </c>
      <c r="AI936" s="1" t="n">
        <v>0</v>
      </c>
      <c r="AJ936" s="1" t="n">
        <v>0</v>
      </c>
      <c r="AK936" s="1" t="n">
        <v>0</v>
      </c>
      <c r="AL936" s="1" t="s">
        <v>1034</v>
      </c>
      <c r="AM936" s="1" t="s">
        <v>185</v>
      </c>
      <c r="AN936" s="1" t="s">
        <v>1035</v>
      </c>
      <c r="AO936" s="1" t="s">
        <v>1036</v>
      </c>
      <c r="AP936" s="1" t="s">
        <v>1037</v>
      </c>
      <c r="AQ936" s="1"/>
      <c r="AR936" s="1" t="s">
        <v>1038</v>
      </c>
      <c r="AS936" s="1" t="s">
        <v>1039</v>
      </c>
      <c r="AT936" s="1" t="s">
        <v>190</v>
      </c>
      <c r="AU936" s="1" t="n">
        <v>2017</v>
      </c>
      <c r="AV936" s="1" t="n">
        <v>56</v>
      </c>
      <c r="AW936" s="1" t="n">
        <v>2</v>
      </c>
      <c r="AX936" s="1"/>
      <c r="AY936" s="1"/>
      <c r="AZ936" s="1"/>
      <c r="BA936" s="1"/>
      <c r="BB936" s="1" t="n">
        <v>344</v>
      </c>
      <c r="BC936" s="1" t="n">
        <v>348</v>
      </c>
      <c r="BD936" s="1"/>
      <c r="BE936" s="1" t="s">
        <v>11424</v>
      </c>
      <c r="BF936" s="1" t="str">
        <f aca="false">HYPERLINK("http://dx.doi.org/10.20471/acc.2017.56.02.20","http://dx.doi.org/10.20471/acc.2017.56.02.20")</f>
        <v>http://dx.doi.org/10.20471/acc.2017.56.02.20</v>
      </c>
      <c r="BG936" s="1"/>
      <c r="BH936" s="1"/>
      <c r="BI936" s="1" t="n">
        <v>5</v>
      </c>
      <c r="BJ936" s="1" t="s">
        <v>192</v>
      </c>
      <c r="BK936" s="1" t="s">
        <v>153</v>
      </c>
      <c r="BL936" s="1" t="s">
        <v>193</v>
      </c>
      <c r="BM936" s="1" t="s">
        <v>11425</v>
      </c>
      <c r="BN936" s="1" t="n">
        <v>29485804</v>
      </c>
      <c r="BO936" s="1" t="s">
        <v>195</v>
      </c>
      <c r="BP936" s="1"/>
      <c r="BQ936" s="1"/>
      <c r="BR936" s="1" t="s">
        <v>93</v>
      </c>
      <c r="BS936" s="1" t="s">
        <v>11426</v>
      </c>
      <c r="BT936" s="1" t="str">
        <f aca="false">HYPERLINK("https%3A%2F%2Fwww.webofscience.com%2Fwos%2Fwoscc%2Ffull-record%2FWOS:000406564800020","View Full Record in Web of Science")</f>
        <v>View Full Record in Web of Science</v>
      </c>
    </row>
    <row r="937" customFormat="false" ht="12.75" hidden="false" customHeight="false" outlineLevel="0" collapsed="false">
      <c r="A937" s="1" t="s">
        <v>72</v>
      </c>
      <c r="B937" s="1" t="s">
        <v>11427</v>
      </c>
      <c r="C937" s="1"/>
      <c r="D937" s="1"/>
      <c r="E937" s="1"/>
      <c r="F937" s="1" t="s">
        <v>11428</v>
      </c>
      <c r="G937" s="1"/>
      <c r="H937" s="1"/>
      <c r="I937" s="1" t="s">
        <v>11429</v>
      </c>
      <c r="J937" s="1" t="s">
        <v>11430</v>
      </c>
      <c r="K937" s="1"/>
      <c r="L937" s="1"/>
      <c r="M937" s="1" t="s">
        <v>77</v>
      </c>
      <c r="N937" s="1" t="s">
        <v>52</v>
      </c>
      <c r="O937" s="1"/>
      <c r="P937" s="1"/>
      <c r="Q937" s="1"/>
      <c r="R937" s="1"/>
      <c r="S937" s="1"/>
      <c r="T937" s="1"/>
      <c r="U937" s="1"/>
      <c r="V937" s="1"/>
      <c r="W937" s="1" t="s">
        <v>11431</v>
      </c>
      <c r="X937" s="1" t="s">
        <v>11432</v>
      </c>
      <c r="Y937" s="1"/>
      <c r="Z937" s="1"/>
      <c r="AA937" s="1"/>
      <c r="AB937" s="1"/>
      <c r="AC937" s="1"/>
      <c r="AD937" s="1"/>
      <c r="AE937" s="1"/>
      <c r="AF937" s="1"/>
      <c r="AG937" s="1" t="n">
        <v>0</v>
      </c>
      <c r="AH937" s="1" t="n">
        <v>0</v>
      </c>
      <c r="AI937" s="1" t="n">
        <v>0</v>
      </c>
      <c r="AJ937" s="1" t="n">
        <v>0</v>
      </c>
      <c r="AK937" s="1" t="n">
        <v>1</v>
      </c>
      <c r="AL937" s="1" t="s">
        <v>1092</v>
      </c>
      <c r="AM937" s="1" t="s">
        <v>865</v>
      </c>
      <c r="AN937" s="1" t="s">
        <v>866</v>
      </c>
      <c r="AO937" s="1" t="s">
        <v>11433</v>
      </c>
      <c r="AP937" s="1" t="s">
        <v>11434</v>
      </c>
      <c r="AQ937" s="1"/>
      <c r="AR937" s="1" t="s">
        <v>11435</v>
      </c>
      <c r="AS937" s="1" t="s">
        <v>11436</v>
      </c>
      <c r="AT937" s="1" t="s">
        <v>113</v>
      </c>
      <c r="AU937" s="1" t="n">
        <v>2021</v>
      </c>
      <c r="AV937" s="1" t="n">
        <v>33</v>
      </c>
      <c r="AW937" s="1"/>
      <c r="AX937" s="1"/>
      <c r="AY937" s="1" t="n">
        <v>2</v>
      </c>
      <c r="AZ937" s="1" t="s">
        <v>366</v>
      </c>
      <c r="BA937" s="1" t="s">
        <v>11437</v>
      </c>
      <c r="BB937" s="1"/>
      <c r="BC937" s="1"/>
      <c r="BD937" s="1"/>
      <c r="BE937" s="1"/>
      <c r="BF937" s="1"/>
      <c r="BG937" s="1"/>
      <c r="BH937" s="1"/>
      <c r="BI937" s="1" t="n">
        <v>1</v>
      </c>
      <c r="BJ937" s="1" t="s">
        <v>11438</v>
      </c>
      <c r="BK937" s="1" t="s">
        <v>153</v>
      </c>
      <c r="BL937" s="1" t="s">
        <v>11439</v>
      </c>
      <c r="BM937" s="1" t="s">
        <v>11440</v>
      </c>
      <c r="BN937" s="1"/>
      <c r="BO937" s="1"/>
      <c r="BP937" s="1"/>
      <c r="BQ937" s="1"/>
      <c r="BR937" s="1" t="s">
        <v>93</v>
      </c>
      <c r="BS937" s="1" t="s">
        <v>11441</v>
      </c>
      <c r="BT937" s="1" t="str">
        <f aca="false">HYPERLINK("https%3A%2F%2Fwww.webofscience.com%2Fwos%2Fwoscc%2Ffull-record%2FWOS:000704860100118","View Full Record in Web of Science")</f>
        <v>View Full Record in Web of Science</v>
      </c>
    </row>
    <row r="938" customFormat="false" ht="12.75" hidden="false" customHeight="false" outlineLevel="0" collapsed="false">
      <c r="A938" s="1" t="s">
        <v>72</v>
      </c>
      <c r="B938" s="1" t="s">
        <v>11286</v>
      </c>
      <c r="C938" s="1"/>
      <c r="D938" s="1"/>
      <c r="E938" s="1"/>
      <c r="F938" s="1" t="s">
        <v>11287</v>
      </c>
      <c r="G938" s="1"/>
      <c r="H938" s="1"/>
      <c r="I938" s="1" t="s">
        <v>11442</v>
      </c>
      <c r="J938" s="1" t="s">
        <v>356</v>
      </c>
      <c r="K938" s="1"/>
      <c r="L938" s="1"/>
      <c r="M938" s="1" t="s">
        <v>77</v>
      </c>
      <c r="N938" s="1" t="s">
        <v>52</v>
      </c>
      <c r="O938" s="1" t="s">
        <v>4402</v>
      </c>
      <c r="P938" s="1" t="s">
        <v>2313</v>
      </c>
      <c r="Q938" s="1" t="s">
        <v>1127</v>
      </c>
      <c r="R938" s="1"/>
      <c r="S938" s="1"/>
      <c r="T938" s="1"/>
      <c r="U938" s="1"/>
      <c r="V938" s="1"/>
      <c r="W938" s="1" t="s">
        <v>11289</v>
      </c>
      <c r="X938" s="1" t="s">
        <v>1618</v>
      </c>
      <c r="Y938" s="1"/>
      <c r="Z938" s="1"/>
      <c r="AA938" s="1" t="s">
        <v>11290</v>
      </c>
      <c r="AB938" s="1" t="s">
        <v>11291</v>
      </c>
      <c r="AC938" s="1"/>
      <c r="AD938" s="1"/>
      <c r="AE938" s="1"/>
      <c r="AF938" s="1"/>
      <c r="AG938" s="1" t="n">
        <v>0</v>
      </c>
      <c r="AH938" s="1" t="n">
        <v>0</v>
      </c>
      <c r="AI938" s="1" t="n">
        <v>0</v>
      </c>
      <c r="AJ938" s="1" t="n">
        <v>0</v>
      </c>
      <c r="AK938" s="1" t="n">
        <v>0</v>
      </c>
      <c r="AL938" s="1" t="s">
        <v>144</v>
      </c>
      <c r="AM938" s="1" t="s">
        <v>865</v>
      </c>
      <c r="AN938" s="1" t="s">
        <v>866</v>
      </c>
      <c r="AO938" s="1" t="s">
        <v>363</v>
      </c>
      <c r="AP938" s="1" t="s">
        <v>3474</v>
      </c>
      <c r="AQ938" s="1"/>
      <c r="AR938" s="1" t="s">
        <v>364</v>
      </c>
      <c r="AS938" s="1" t="s">
        <v>365</v>
      </c>
      <c r="AT938" s="1" t="s">
        <v>1080</v>
      </c>
      <c r="AU938" s="1" t="n">
        <v>2014</v>
      </c>
      <c r="AV938" s="1" t="n">
        <v>21</v>
      </c>
      <c r="AW938" s="1"/>
      <c r="AX938" s="1"/>
      <c r="AY938" s="1" t="n">
        <v>1</v>
      </c>
      <c r="AZ938" s="1" t="s">
        <v>366</v>
      </c>
      <c r="BA938" s="1" t="s">
        <v>11292</v>
      </c>
      <c r="BB938" s="1" t="n">
        <v>480</v>
      </c>
      <c r="BC938" s="1" t="n">
        <v>480</v>
      </c>
      <c r="BD938" s="1"/>
      <c r="BE938" s="1"/>
      <c r="BF938" s="1"/>
      <c r="BG938" s="1"/>
      <c r="BH938" s="1"/>
      <c r="BI938" s="1" t="n">
        <v>1</v>
      </c>
      <c r="BJ938" s="1" t="s">
        <v>309</v>
      </c>
      <c r="BK938" s="1" t="s">
        <v>90</v>
      </c>
      <c r="BL938" s="1" t="s">
        <v>310</v>
      </c>
      <c r="BM938" s="1" t="s">
        <v>4466</v>
      </c>
      <c r="BN938" s="1"/>
      <c r="BO938" s="1"/>
      <c r="BP938" s="1"/>
      <c r="BQ938" s="1"/>
      <c r="BR938" s="1" t="s">
        <v>93</v>
      </c>
      <c r="BS938" s="1" t="s">
        <v>11443</v>
      </c>
      <c r="BT938" s="1" t="str">
        <f aca="false">HYPERLINK("https%3A%2F%2Fwww.webofscience.com%2Fwos%2Fwoscc%2Ffull-record%2FWOS:000337563601156","View Full Record in Web of Science")</f>
        <v>View Full Record in Web of Science</v>
      </c>
    </row>
    <row r="939" customFormat="false" ht="12.75" hidden="false" customHeight="false" outlineLevel="0" collapsed="false">
      <c r="A939" s="1" t="s">
        <v>72</v>
      </c>
      <c r="B939" s="1" t="s">
        <v>11444</v>
      </c>
      <c r="C939" s="1"/>
      <c r="D939" s="1"/>
      <c r="E939" s="1"/>
      <c r="F939" s="1" t="s">
        <v>11445</v>
      </c>
      <c r="G939" s="1"/>
      <c r="H939" s="1"/>
      <c r="I939" s="1" t="s">
        <v>11446</v>
      </c>
      <c r="J939" s="1" t="s">
        <v>11447</v>
      </c>
      <c r="K939" s="1"/>
      <c r="L939" s="1"/>
      <c r="M939" s="1" t="s">
        <v>77</v>
      </c>
      <c r="N939" s="1" t="s">
        <v>52</v>
      </c>
      <c r="O939" s="1" t="s">
        <v>11448</v>
      </c>
      <c r="P939" s="1" t="s">
        <v>11449</v>
      </c>
      <c r="Q939" s="1" t="s">
        <v>10650</v>
      </c>
      <c r="R939" s="1"/>
      <c r="S939" s="1"/>
      <c r="T939" s="1"/>
      <c r="U939" s="1"/>
      <c r="V939" s="1"/>
      <c r="W939" s="1" t="s">
        <v>11450</v>
      </c>
      <c r="X939" s="1" t="s">
        <v>422</v>
      </c>
      <c r="Y939" s="1"/>
      <c r="Z939" s="1"/>
      <c r="AA939" s="1"/>
      <c r="AB939" s="1" t="s">
        <v>11451</v>
      </c>
      <c r="AC939" s="1"/>
      <c r="AD939" s="1"/>
      <c r="AE939" s="1"/>
      <c r="AF939" s="1"/>
      <c r="AG939" s="1" t="n">
        <v>0</v>
      </c>
      <c r="AH939" s="1" t="n">
        <v>0</v>
      </c>
      <c r="AI939" s="1" t="n">
        <v>0</v>
      </c>
      <c r="AJ939" s="1" t="n">
        <v>0</v>
      </c>
      <c r="AK939" s="1" t="n">
        <v>1</v>
      </c>
      <c r="AL939" s="1" t="s">
        <v>11452</v>
      </c>
      <c r="AM939" s="1" t="s">
        <v>11453</v>
      </c>
      <c r="AN939" s="1" t="s">
        <v>11454</v>
      </c>
      <c r="AO939" s="1" t="s">
        <v>11455</v>
      </c>
      <c r="AP939" s="1"/>
      <c r="AQ939" s="1"/>
      <c r="AR939" s="1" t="s">
        <v>11456</v>
      </c>
      <c r="AS939" s="1" t="s">
        <v>11457</v>
      </c>
      <c r="AT939" s="1"/>
      <c r="AU939" s="1" t="n">
        <v>2008</v>
      </c>
      <c r="AV939" s="1" t="n">
        <v>127</v>
      </c>
      <c r="AW939" s="1"/>
      <c r="AX939" s="1"/>
      <c r="AY939" s="1" t="s">
        <v>1303</v>
      </c>
      <c r="AZ939" s="1"/>
      <c r="BA939" s="1"/>
      <c r="BB939" s="1" t="s">
        <v>5042</v>
      </c>
      <c r="BC939" s="1" t="s">
        <v>10283</v>
      </c>
      <c r="BD939" s="1"/>
      <c r="BE939" s="1" t="s">
        <v>11458</v>
      </c>
      <c r="BF939" s="1" t="str">
        <f aca="false">HYPERLINK("http://dx.doi.org/10.1016/j.clim.2008.03.262","http://dx.doi.org/10.1016/j.clim.2008.03.262")</f>
        <v>http://dx.doi.org/10.1016/j.clim.2008.03.262</v>
      </c>
      <c r="BG939" s="1"/>
      <c r="BH939" s="1"/>
      <c r="BI939" s="1" t="n">
        <v>2</v>
      </c>
      <c r="BJ939" s="1" t="s">
        <v>11459</v>
      </c>
      <c r="BK939" s="1" t="s">
        <v>90</v>
      </c>
      <c r="BL939" s="1" t="s">
        <v>11459</v>
      </c>
      <c r="BM939" s="1" t="s">
        <v>11460</v>
      </c>
      <c r="BN939" s="1"/>
      <c r="BO939" s="1"/>
      <c r="BP939" s="1"/>
      <c r="BQ939" s="1"/>
      <c r="BR939" s="1" t="s">
        <v>93</v>
      </c>
      <c r="BS939" s="1" t="s">
        <v>11461</v>
      </c>
      <c r="BT939" s="1" t="str">
        <f aca="false">HYPERLINK("https%3A%2F%2Fwww.webofscience.com%2Fwos%2Fwoscc%2Ffull-record%2FWOS:000255533200267","View Full Record in Web of Science")</f>
        <v>View Full Record in Web of Science</v>
      </c>
    </row>
    <row r="940" customFormat="false" ht="12.75" hidden="false" customHeight="false" outlineLevel="0" collapsed="false">
      <c r="A940" s="1" t="s">
        <v>72</v>
      </c>
      <c r="B940" s="1" t="s">
        <v>11462</v>
      </c>
      <c r="C940" s="1"/>
      <c r="D940" s="1"/>
      <c r="E940" s="1"/>
      <c r="F940" s="1" t="s">
        <v>11463</v>
      </c>
      <c r="G940" s="1"/>
      <c r="H940" s="1"/>
      <c r="I940" s="1" t="s">
        <v>11464</v>
      </c>
      <c r="J940" s="1" t="s">
        <v>5064</v>
      </c>
      <c r="K940" s="1"/>
      <c r="L940" s="1"/>
      <c r="M940" s="1" t="s">
        <v>77</v>
      </c>
      <c r="N940" s="1" t="s">
        <v>52</v>
      </c>
      <c r="O940" s="1" t="s">
        <v>11465</v>
      </c>
      <c r="P940" s="1" t="s">
        <v>11466</v>
      </c>
      <c r="Q940" s="1" t="s">
        <v>694</v>
      </c>
      <c r="R940" s="1"/>
      <c r="S940" s="1"/>
      <c r="T940" s="1"/>
      <c r="U940" s="1"/>
      <c r="V940" s="1"/>
      <c r="W940" s="1" t="s">
        <v>11467</v>
      </c>
      <c r="X940" s="1" t="s">
        <v>170</v>
      </c>
      <c r="Y940" s="1"/>
      <c r="Z940" s="1"/>
      <c r="AA940" s="1" t="s">
        <v>4624</v>
      </c>
      <c r="AB940" s="1" t="s">
        <v>4625</v>
      </c>
      <c r="AC940" s="1"/>
      <c r="AD940" s="1"/>
      <c r="AE940" s="1"/>
      <c r="AF940" s="1"/>
      <c r="AG940" s="1" t="n">
        <v>0</v>
      </c>
      <c r="AH940" s="1" t="n">
        <v>3</v>
      </c>
      <c r="AI940" s="1" t="n">
        <v>3</v>
      </c>
      <c r="AJ940" s="1" t="n">
        <v>0</v>
      </c>
      <c r="AK940" s="1" t="n">
        <v>1</v>
      </c>
      <c r="AL940" s="1" t="s">
        <v>2984</v>
      </c>
      <c r="AM940" s="1" t="s">
        <v>345</v>
      </c>
      <c r="AN940" s="1" t="s">
        <v>2985</v>
      </c>
      <c r="AO940" s="1" t="s">
        <v>5069</v>
      </c>
      <c r="AP940" s="1"/>
      <c r="AQ940" s="1"/>
      <c r="AR940" s="1" t="s">
        <v>5071</v>
      </c>
      <c r="AS940" s="1" t="s">
        <v>5072</v>
      </c>
      <c r="AT940" s="1" t="s">
        <v>129</v>
      </c>
      <c r="AU940" s="1" t="n">
        <v>2010</v>
      </c>
      <c r="AV940" s="1" t="n">
        <v>45</v>
      </c>
      <c r="AW940" s="1"/>
      <c r="AX940" s="1"/>
      <c r="AY940" s="1" t="n">
        <v>2</v>
      </c>
      <c r="AZ940" s="1"/>
      <c r="BA940" s="1"/>
      <c r="BB940" s="1" t="s">
        <v>11468</v>
      </c>
      <c r="BC940" s="1" t="s">
        <v>11468</v>
      </c>
      <c r="BD940" s="1"/>
      <c r="BE940" s="1"/>
      <c r="BF940" s="1"/>
      <c r="BG940" s="1"/>
      <c r="BH940" s="1"/>
      <c r="BI940" s="1" t="n">
        <v>1</v>
      </c>
      <c r="BJ940" s="1" t="s">
        <v>5074</v>
      </c>
      <c r="BK940" s="1" t="s">
        <v>90</v>
      </c>
      <c r="BL940" s="1" t="s">
        <v>5074</v>
      </c>
      <c r="BM940" s="1" t="s">
        <v>11469</v>
      </c>
      <c r="BN940" s="1"/>
      <c r="BO940" s="1"/>
      <c r="BP940" s="1"/>
      <c r="BQ940" s="1"/>
      <c r="BR940" s="1" t="s">
        <v>93</v>
      </c>
      <c r="BS940" s="1" t="s">
        <v>11470</v>
      </c>
      <c r="BT940" s="1" t="str">
        <f aca="false">HYPERLINK("https%3A%2F%2Fwww.webofscience.com%2Fwos%2Fwoscc%2Ffull-record%2FWOS:000277611301285","View Full Record in Web of Science")</f>
        <v>View Full Record in Web of Science</v>
      </c>
    </row>
    <row r="941" customFormat="false" ht="12.75" hidden="false" customHeight="false" outlineLevel="0" collapsed="false">
      <c r="A941" s="1" t="s">
        <v>72</v>
      </c>
      <c r="B941" s="1" t="s">
        <v>11471</v>
      </c>
      <c r="C941" s="1"/>
      <c r="D941" s="1"/>
      <c r="E941" s="1"/>
      <c r="F941" s="1" t="s">
        <v>11472</v>
      </c>
      <c r="G941" s="1"/>
      <c r="H941" s="1"/>
      <c r="I941" s="1" t="s">
        <v>11473</v>
      </c>
      <c r="J941" s="1" t="s">
        <v>1150</v>
      </c>
      <c r="K941" s="1"/>
      <c r="L941" s="1"/>
      <c r="M941" s="1" t="s">
        <v>77</v>
      </c>
      <c r="N941" s="1" t="s">
        <v>2380</v>
      </c>
      <c r="O941" s="1"/>
      <c r="P941" s="1"/>
      <c r="Q941" s="1"/>
      <c r="R941" s="1"/>
      <c r="S941" s="1"/>
      <c r="T941" s="1" t="s">
        <v>11474</v>
      </c>
      <c r="U941" s="1" t="s">
        <v>11475</v>
      </c>
      <c r="V941" s="1" t="s">
        <v>11476</v>
      </c>
      <c r="W941" s="1" t="s">
        <v>11477</v>
      </c>
      <c r="X941" s="1"/>
      <c r="Y941" s="1" t="s">
        <v>11478</v>
      </c>
      <c r="Z941" s="1" t="s">
        <v>11479</v>
      </c>
      <c r="AA941" s="1"/>
      <c r="AB941" s="1"/>
      <c r="AC941" s="1"/>
      <c r="AD941" s="1"/>
      <c r="AE941" s="1"/>
      <c r="AF941" s="1"/>
      <c r="AG941" s="1" t="n">
        <v>70</v>
      </c>
      <c r="AH941" s="1" t="n">
        <v>31</v>
      </c>
      <c r="AI941" s="1" t="n">
        <v>41</v>
      </c>
      <c r="AJ941" s="1" t="n">
        <v>0</v>
      </c>
      <c r="AK941" s="1" t="n">
        <v>12</v>
      </c>
      <c r="AL941" s="1" t="s">
        <v>3116</v>
      </c>
      <c r="AM941" s="1" t="s">
        <v>185</v>
      </c>
      <c r="AN941" s="1" t="s">
        <v>3117</v>
      </c>
      <c r="AO941" s="1" t="s">
        <v>1159</v>
      </c>
      <c r="AP941" s="1" t="s">
        <v>3118</v>
      </c>
      <c r="AQ941" s="1"/>
      <c r="AR941" s="1" t="s">
        <v>1160</v>
      </c>
      <c r="AS941" s="1" t="s">
        <v>1161</v>
      </c>
      <c r="AT941" s="1"/>
      <c r="AU941" s="1" t="n">
        <v>2011</v>
      </c>
      <c r="AV941" s="1" t="n">
        <v>21</v>
      </c>
      <c r="AW941" s="1" t="n">
        <v>3</v>
      </c>
      <c r="AX941" s="1"/>
      <c r="AY941" s="1"/>
      <c r="AZ941" s="1"/>
      <c r="BA941" s="1"/>
      <c r="BB941" s="1" t="n">
        <v>219</v>
      </c>
      <c r="BC941" s="1" t="n">
        <v>230</v>
      </c>
      <c r="BD941" s="1"/>
      <c r="BE941" s="1"/>
      <c r="BF941" s="1"/>
      <c r="BG941" s="1"/>
      <c r="BH941" s="1"/>
      <c r="BI941" s="1" t="n">
        <v>12</v>
      </c>
      <c r="BJ941" s="1" t="s">
        <v>889</v>
      </c>
      <c r="BK941" s="1" t="s">
        <v>153</v>
      </c>
      <c r="BL941" s="1" t="s">
        <v>889</v>
      </c>
      <c r="BM941" s="1" t="s">
        <v>11480</v>
      </c>
      <c r="BN941" s="1" t="n">
        <v>22420235</v>
      </c>
      <c r="BO941" s="1"/>
      <c r="BP941" s="1"/>
      <c r="BQ941" s="1"/>
      <c r="BR941" s="1" t="s">
        <v>93</v>
      </c>
      <c r="BS941" s="1" t="s">
        <v>11481</v>
      </c>
      <c r="BT941" s="1" t="str">
        <f aca="false">HYPERLINK("https%3A%2F%2Fwww.webofscience.com%2Fwos%2Fwoscc%2Ffull-record%2FWOS:000296232700003","View Full Record in Web of Science")</f>
        <v>View Full Record in Web of Science</v>
      </c>
    </row>
    <row r="942" customFormat="false" ht="12.75" hidden="false" customHeight="false" outlineLevel="0" collapsed="false">
      <c r="A942" s="1" t="s">
        <v>72</v>
      </c>
      <c r="B942" s="1" t="s">
        <v>11482</v>
      </c>
      <c r="C942" s="1"/>
      <c r="D942" s="1"/>
      <c r="E942" s="1"/>
      <c r="F942" s="1" t="s">
        <v>11483</v>
      </c>
      <c r="G942" s="1"/>
      <c r="H942" s="1"/>
      <c r="I942" s="1" t="s">
        <v>11484</v>
      </c>
      <c r="J942" s="1" t="s">
        <v>11485</v>
      </c>
      <c r="K942" s="1"/>
      <c r="L942" s="1"/>
      <c r="M942" s="1" t="s">
        <v>77</v>
      </c>
      <c r="N942" s="1" t="s">
        <v>215</v>
      </c>
      <c r="O942" s="1"/>
      <c r="P942" s="1"/>
      <c r="Q942" s="1"/>
      <c r="R942" s="1"/>
      <c r="S942" s="1"/>
      <c r="T942" s="1" t="s">
        <v>11486</v>
      </c>
      <c r="U942" s="1" t="s">
        <v>11487</v>
      </c>
      <c r="V942" s="1" t="s">
        <v>11488</v>
      </c>
      <c r="W942" s="1" t="s">
        <v>11489</v>
      </c>
      <c r="X942" s="1" t="s">
        <v>422</v>
      </c>
      <c r="Y942" s="1" t="s">
        <v>11490</v>
      </c>
      <c r="Z942" s="1" t="s">
        <v>11491</v>
      </c>
      <c r="AA942" s="1" t="s">
        <v>11492</v>
      </c>
      <c r="AB942" s="1" t="s">
        <v>11493</v>
      </c>
      <c r="AC942" s="1" t="s">
        <v>11494</v>
      </c>
      <c r="AD942" s="1" t="s">
        <v>969</v>
      </c>
      <c r="AE942" s="1" t="s">
        <v>11495</v>
      </c>
      <c r="AF942" s="1"/>
      <c r="AG942" s="1" t="n">
        <v>36</v>
      </c>
      <c r="AH942" s="1" t="n">
        <v>6</v>
      </c>
      <c r="AI942" s="1" t="n">
        <v>6</v>
      </c>
      <c r="AJ942" s="1" t="n">
        <v>0</v>
      </c>
      <c r="AK942" s="1" t="n">
        <v>15</v>
      </c>
      <c r="AL942" s="1" t="s">
        <v>4390</v>
      </c>
      <c r="AM942" s="1" t="s">
        <v>345</v>
      </c>
      <c r="AN942" s="1" t="s">
        <v>4391</v>
      </c>
      <c r="AO942" s="1" t="s">
        <v>11496</v>
      </c>
      <c r="AP942" s="1"/>
      <c r="AQ942" s="1"/>
      <c r="AR942" s="1" t="s">
        <v>11497</v>
      </c>
      <c r="AS942" s="1" t="s">
        <v>11498</v>
      </c>
      <c r="AT942" s="1" t="s">
        <v>627</v>
      </c>
      <c r="AU942" s="1" t="n">
        <v>2017</v>
      </c>
      <c r="AV942" s="1" t="n">
        <v>17</v>
      </c>
      <c r="AW942" s="1"/>
      <c r="AX942" s="1"/>
      <c r="AY942" s="1"/>
      <c r="AZ942" s="1"/>
      <c r="BA942" s="1"/>
      <c r="BB942" s="1"/>
      <c r="BC942" s="1"/>
      <c r="BD942" s="1" t="n">
        <v>247</v>
      </c>
      <c r="BE942" s="1" t="s">
        <v>11499</v>
      </c>
      <c r="BF942" s="1" t="str">
        <f aca="false">HYPERLINK("http://dx.doi.org/10.1186/s12872-017-0678-z","http://dx.doi.org/10.1186/s12872-017-0678-z")</f>
        <v>http://dx.doi.org/10.1186/s12872-017-0678-z</v>
      </c>
      <c r="BG942" s="1"/>
      <c r="BH942" s="1"/>
      <c r="BI942" s="1" t="n">
        <v>6</v>
      </c>
      <c r="BJ942" s="1" t="s">
        <v>413</v>
      </c>
      <c r="BK942" s="1" t="s">
        <v>153</v>
      </c>
      <c r="BL942" s="1" t="s">
        <v>414</v>
      </c>
      <c r="BM942" s="1" t="s">
        <v>11500</v>
      </c>
      <c r="BN942" s="1" t="n">
        <v>28915786</v>
      </c>
      <c r="BO942" s="1" t="s">
        <v>4185</v>
      </c>
      <c r="BP942" s="1"/>
      <c r="BQ942" s="1"/>
      <c r="BR942" s="1" t="s">
        <v>93</v>
      </c>
      <c r="BS942" s="1" t="s">
        <v>11501</v>
      </c>
      <c r="BT942" s="1" t="str">
        <f aca="false">HYPERLINK("https%3A%2F%2Fwww.webofscience.com%2Fwos%2Fwoscc%2Ffull-record%2FWOS:000410807200001","View Full Record in Web of Science")</f>
        <v>View Full Record in Web of Science</v>
      </c>
    </row>
    <row r="943" customFormat="false" ht="12.75" hidden="false" customHeight="false" outlineLevel="0" collapsed="false">
      <c r="A943" s="1" t="s">
        <v>72</v>
      </c>
      <c r="B943" s="1" t="s">
        <v>11502</v>
      </c>
      <c r="C943" s="1"/>
      <c r="D943" s="1"/>
      <c r="E943" s="1"/>
      <c r="F943" s="1" t="s">
        <v>11503</v>
      </c>
      <c r="G943" s="1"/>
      <c r="H943" s="1"/>
      <c r="I943" s="1" t="s">
        <v>11504</v>
      </c>
      <c r="J943" s="1" t="s">
        <v>3321</v>
      </c>
      <c r="K943" s="1"/>
      <c r="L943" s="1"/>
      <c r="M943" s="1" t="s">
        <v>77</v>
      </c>
      <c r="N943" s="1" t="s">
        <v>1151</v>
      </c>
      <c r="O943" s="1"/>
      <c r="P943" s="1"/>
      <c r="Q943" s="1"/>
      <c r="R943" s="1"/>
      <c r="S943" s="1"/>
      <c r="T943" s="1" t="s">
        <v>11505</v>
      </c>
      <c r="U943" s="1" t="s">
        <v>11506</v>
      </c>
      <c r="V943" s="1"/>
      <c r="W943" s="1" t="s">
        <v>11507</v>
      </c>
      <c r="X943" s="1" t="s">
        <v>202</v>
      </c>
      <c r="Y943" s="1" t="s">
        <v>11508</v>
      </c>
      <c r="Z943" s="1" t="s">
        <v>7060</v>
      </c>
      <c r="AA943" s="1"/>
      <c r="AB943" s="1"/>
      <c r="AC943" s="1"/>
      <c r="AD943" s="1"/>
      <c r="AE943" s="1"/>
      <c r="AF943" s="1"/>
      <c r="AG943" s="1" t="n">
        <v>15</v>
      </c>
      <c r="AH943" s="1" t="n">
        <v>0</v>
      </c>
      <c r="AI943" s="1" t="n">
        <v>0</v>
      </c>
      <c r="AJ943" s="1" t="n">
        <v>2</v>
      </c>
      <c r="AK943" s="1" t="n">
        <v>2</v>
      </c>
      <c r="AL943" s="1" t="s">
        <v>971</v>
      </c>
      <c r="AM943" s="1" t="s">
        <v>972</v>
      </c>
      <c r="AN943" s="1" t="s">
        <v>973</v>
      </c>
      <c r="AO943" s="1" t="s">
        <v>3325</v>
      </c>
      <c r="AP943" s="1" t="s">
        <v>3326</v>
      </c>
      <c r="AQ943" s="1"/>
      <c r="AR943" s="1" t="s">
        <v>3321</v>
      </c>
      <c r="AS943" s="1" t="s">
        <v>3327</v>
      </c>
      <c r="AT943" s="1" t="s">
        <v>248</v>
      </c>
      <c r="AU943" s="1" t="n">
        <v>2022</v>
      </c>
      <c r="AV943" s="1" t="n">
        <v>361</v>
      </c>
      <c r="AW943" s="1"/>
      <c r="AX943" s="1"/>
      <c r="AY943" s="1"/>
      <c r="AZ943" s="1"/>
      <c r="BA943" s="1"/>
      <c r="BB943" s="1" t="n">
        <v>32</v>
      </c>
      <c r="BC943" s="1" t="n">
        <v>33</v>
      </c>
      <c r="BD943" s="1"/>
      <c r="BE943" s="1" t="s">
        <v>11509</v>
      </c>
      <c r="BF943" s="1" t="str">
        <f aca="false">HYPERLINK("http://dx.doi.org/10.1016/j.atherosclerosis.2022.10.011","http://dx.doi.org/10.1016/j.atherosclerosis.2022.10.011")</f>
        <v>http://dx.doi.org/10.1016/j.atherosclerosis.2022.10.011</v>
      </c>
      <c r="BG943" s="1"/>
      <c r="BH943" s="1" t="s">
        <v>6331</v>
      </c>
      <c r="BI943" s="1" t="n">
        <v>2</v>
      </c>
      <c r="BJ943" s="1" t="s">
        <v>629</v>
      </c>
      <c r="BK943" s="1" t="s">
        <v>153</v>
      </c>
      <c r="BL943" s="1" t="s">
        <v>414</v>
      </c>
      <c r="BM943" s="1" t="s">
        <v>11510</v>
      </c>
      <c r="BN943" s="1" t="n">
        <v>36344292</v>
      </c>
      <c r="BO943" s="1" t="s">
        <v>786</v>
      </c>
      <c r="BP943" s="1"/>
      <c r="BQ943" s="1"/>
      <c r="BR943" s="1" t="s">
        <v>93</v>
      </c>
      <c r="BS943" s="1" t="s">
        <v>11511</v>
      </c>
      <c r="BT943" s="1" t="str">
        <f aca="false">HYPERLINK("https%3A%2F%2Fwww.webofscience.com%2Fwos%2Fwoscc%2Ffull-record%2FWOS:000904357400002","View Full Record in Web of Science")</f>
        <v>View Full Record in Web of Science</v>
      </c>
    </row>
    <row r="944" customFormat="false" ht="12.75" hidden="false" customHeight="false" outlineLevel="0" collapsed="false">
      <c r="A944" s="1" t="s">
        <v>72</v>
      </c>
      <c r="B944" s="1" t="s">
        <v>11512</v>
      </c>
      <c r="C944" s="1"/>
      <c r="D944" s="1"/>
      <c r="E944" s="1"/>
      <c r="F944" s="1" t="s">
        <v>11513</v>
      </c>
      <c r="G944" s="1"/>
      <c r="H944" s="1"/>
      <c r="I944" s="1" t="s">
        <v>11514</v>
      </c>
      <c r="J944" s="1" t="s">
        <v>11515</v>
      </c>
      <c r="K944" s="1"/>
      <c r="L944" s="1"/>
      <c r="M944" s="1" t="s">
        <v>77</v>
      </c>
      <c r="N944" s="1" t="s">
        <v>215</v>
      </c>
      <c r="O944" s="1"/>
      <c r="P944" s="1"/>
      <c r="Q944" s="1"/>
      <c r="R944" s="1"/>
      <c r="S944" s="1"/>
      <c r="T944" s="1" t="s">
        <v>11516</v>
      </c>
      <c r="U944" s="1" t="s">
        <v>11517</v>
      </c>
      <c r="V944" s="1" t="s">
        <v>11518</v>
      </c>
      <c r="W944" s="1" t="s">
        <v>11519</v>
      </c>
      <c r="X944" s="1" t="s">
        <v>2374</v>
      </c>
      <c r="Y944" s="1" t="s">
        <v>11520</v>
      </c>
      <c r="Z944" s="1" t="s">
        <v>11521</v>
      </c>
      <c r="AA944" s="1" t="s">
        <v>11522</v>
      </c>
      <c r="AB944" s="1" t="s">
        <v>11523</v>
      </c>
      <c r="AC944" s="1"/>
      <c r="AD944" s="1"/>
      <c r="AE944" s="1"/>
      <c r="AF944" s="1"/>
      <c r="AG944" s="1" t="n">
        <v>5</v>
      </c>
      <c r="AH944" s="1" t="n">
        <v>3</v>
      </c>
      <c r="AI944" s="1" t="n">
        <v>3</v>
      </c>
      <c r="AJ944" s="1" t="n">
        <v>0</v>
      </c>
      <c r="AK944" s="1" t="n">
        <v>1</v>
      </c>
      <c r="AL944" s="1" t="s">
        <v>530</v>
      </c>
      <c r="AM944" s="1" t="s">
        <v>388</v>
      </c>
      <c r="AN944" s="1" t="s">
        <v>11524</v>
      </c>
      <c r="AO944" s="1" t="s">
        <v>11525</v>
      </c>
      <c r="AP944" s="1"/>
      <c r="AQ944" s="1"/>
      <c r="AR944" s="1" t="s">
        <v>11526</v>
      </c>
      <c r="AS944" s="1" t="s">
        <v>11527</v>
      </c>
      <c r="AT944" s="1" t="s">
        <v>412</v>
      </c>
      <c r="AU944" s="1" t="n">
        <v>2006</v>
      </c>
      <c r="AV944" s="1" t="n">
        <v>22</v>
      </c>
      <c r="AW944" s="1" t="n">
        <v>8</v>
      </c>
      <c r="AX944" s="1"/>
      <c r="AY944" s="1"/>
      <c r="AZ944" s="1"/>
      <c r="BA944" s="1"/>
      <c r="BB944" s="1"/>
      <c r="BC944" s="1"/>
      <c r="BD944" s="1" t="s">
        <v>11528</v>
      </c>
      <c r="BE944" s="1" t="s">
        <v>11529</v>
      </c>
      <c r="BF944" s="1" t="str">
        <f aca="false">HYPERLINK("http://dx.doi.org/10.1016/j.arthro.2005.06.029","http://dx.doi.org/10.1016/j.arthro.2005.06.029")</f>
        <v>http://dx.doi.org/10.1016/j.arthro.2005.06.029</v>
      </c>
      <c r="BG944" s="1"/>
      <c r="BH944" s="1"/>
      <c r="BI944" s="1" t="n">
        <v>5</v>
      </c>
      <c r="BJ944" s="1" t="s">
        <v>1406</v>
      </c>
      <c r="BK944" s="1" t="s">
        <v>153</v>
      </c>
      <c r="BL944" s="1" t="s">
        <v>1406</v>
      </c>
      <c r="BM944" s="1" t="s">
        <v>11530</v>
      </c>
      <c r="BN944" s="1"/>
      <c r="BO944" s="1"/>
      <c r="BP944" s="1"/>
      <c r="BQ944" s="1"/>
      <c r="BR944" s="1" t="s">
        <v>93</v>
      </c>
      <c r="BS944" s="1" t="s">
        <v>11531</v>
      </c>
      <c r="BT944" s="1" t="str">
        <f aca="false">HYPERLINK("https%3A%2F%2Fwww.webofscience.com%2Fwos%2Fwoscc%2Ffull-record%2FWOS:000240566500028","View Full Record in Web of Science")</f>
        <v>View Full Record in Web of Science</v>
      </c>
    </row>
    <row r="945" customFormat="false" ht="12.75" hidden="false" customHeight="false" outlineLevel="0" collapsed="false">
      <c r="A945" s="1" t="s">
        <v>72</v>
      </c>
      <c r="B945" s="1" t="s">
        <v>11532</v>
      </c>
      <c r="C945" s="1"/>
      <c r="D945" s="1"/>
      <c r="E945" s="1"/>
      <c r="F945" s="1" t="s">
        <v>11533</v>
      </c>
      <c r="G945" s="1"/>
      <c r="H945" s="1"/>
      <c r="I945" s="1" t="s">
        <v>11534</v>
      </c>
      <c r="J945" s="1" t="s">
        <v>11535</v>
      </c>
      <c r="K945" s="1"/>
      <c r="L945" s="1"/>
      <c r="M945" s="1" t="s">
        <v>77</v>
      </c>
      <c r="N945" s="1" t="s">
        <v>52</v>
      </c>
      <c r="O945" s="1"/>
      <c r="P945" s="1"/>
      <c r="Q945" s="1"/>
      <c r="R945" s="1"/>
      <c r="S945" s="1"/>
      <c r="T945" s="1"/>
      <c r="U945" s="1"/>
      <c r="V945" s="1"/>
      <c r="W945" s="1" t="s">
        <v>11536</v>
      </c>
      <c r="X945" s="1" t="s">
        <v>11537</v>
      </c>
      <c r="Y945" s="1"/>
      <c r="Z945" s="1"/>
      <c r="AA945" s="1" t="s">
        <v>11538</v>
      </c>
      <c r="AB945" s="1" t="s">
        <v>11178</v>
      </c>
      <c r="AC945" s="1"/>
      <c r="AD945" s="1"/>
      <c r="AE945" s="1"/>
      <c r="AF945" s="1"/>
      <c r="AG945" s="1" t="n">
        <v>0</v>
      </c>
      <c r="AH945" s="1" t="n">
        <v>0</v>
      </c>
      <c r="AI945" s="1" t="n">
        <v>1</v>
      </c>
      <c r="AJ945" s="1" t="n">
        <v>0</v>
      </c>
      <c r="AK945" s="1" t="n">
        <v>1</v>
      </c>
      <c r="AL945" s="1" t="s">
        <v>144</v>
      </c>
      <c r="AM945" s="1" t="s">
        <v>865</v>
      </c>
      <c r="AN945" s="1" t="s">
        <v>866</v>
      </c>
      <c r="AO945" s="1" t="s">
        <v>11539</v>
      </c>
      <c r="AP945" s="1" t="s">
        <v>11540</v>
      </c>
      <c r="AQ945" s="1"/>
      <c r="AR945" s="1" t="s">
        <v>11541</v>
      </c>
      <c r="AS945" s="1" t="s">
        <v>11542</v>
      </c>
      <c r="AT945" s="1" t="s">
        <v>1080</v>
      </c>
      <c r="AU945" s="1" t="n">
        <v>2014</v>
      </c>
      <c r="AV945" s="1" t="n">
        <v>44</v>
      </c>
      <c r="AW945" s="1"/>
      <c r="AX945" s="1"/>
      <c r="AY945" s="1" t="n">
        <v>1</v>
      </c>
      <c r="AZ945" s="1" t="s">
        <v>366</v>
      </c>
      <c r="BA945" s="1"/>
      <c r="BB945" s="1" t="n">
        <v>64</v>
      </c>
      <c r="BC945" s="1" t="n">
        <v>65</v>
      </c>
      <c r="BD945" s="1"/>
      <c r="BE945" s="1"/>
      <c r="BF945" s="1"/>
      <c r="BG945" s="1"/>
      <c r="BH945" s="1"/>
      <c r="BI945" s="1" t="n">
        <v>2</v>
      </c>
      <c r="BJ945" s="1" t="s">
        <v>11543</v>
      </c>
      <c r="BK945" s="1" t="s">
        <v>153</v>
      </c>
      <c r="BL945" s="1" t="s">
        <v>11544</v>
      </c>
      <c r="BM945" s="1" t="s">
        <v>11545</v>
      </c>
      <c r="BN945" s="1"/>
      <c r="BO945" s="1"/>
      <c r="BP945" s="1"/>
      <c r="BQ945" s="1"/>
      <c r="BR945" s="1" t="s">
        <v>93</v>
      </c>
      <c r="BS945" s="1" t="s">
        <v>11546</v>
      </c>
      <c r="BT945" s="1" t="str">
        <f aca="false">HYPERLINK("https%3A%2F%2Fwww.webofscience.com%2Fwos%2Fwoscc%2Ffull-record%2FWOS:000334080900175","View Full Record in Web of Science")</f>
        <v>View Full Record in Web of Science</v>
      </c>
    </row>
    <row r="946" customFormat="false" ht="12.75" hidden="false" customHeight="false" outlineLevel="0" collapsed="false">
      <c r="A946" s="1" t="s">
        <v>72</v>
      </c>
      <c r="B946" s="1" t="s">
        <v>11547</v>
      </c>
      <c r="C946" s="1"/>
      <c r="D946" s="1"/>
      <c r="E946" s="1"/>
      <c r="F946" s="1" t="s">
        <v>11548</v>
      </c>
      <c r="G946" s="1"/>
      <c r="H946" s="1"/>
      <c r="I946" s="1" t="s">
        <v>11549</v>
      </c>
      <c r="J946" s="1" t="s">
        <v>10711</v>
      </c>
      <c r="K946" s="1"/>
      <c r="L946" s="1"/>
      <c r="M946" s="1" t="s">
        <v>77</v>
      </c>
      <c r="N946" s="1" t="s">
        <v>215</v>
      </c>
      <c r="O946" s="1"/>
      <c r="P946" s="1"/>
      <c r="Q946" s="1"/>
      <c r="R946" s="1"/>
      <c r="S946" s="1"/>
      <c r="T946" s="1"/>
      <c r="U946" s="1" t="s">
        <v>11550</v>
      </c>
      <c r="V946" s="1" t="s">
        <v>11551</v>
      </c>
      <c r="W946" s="1" t="s">
        <v>11552</v>
      </c>
      <c r="X946" s="1" t="s">
        <v>10276</v>
      </c>
      <c r="Y946" s="1" t="s">
        <v>4342</v>
      </c>
      <c r="Z946" s="1" t="s">
        <v>11553</v>
      </c>
      <c r="AA946" s="1"/>
      <c r="AB946" s="1"/>
      <c r="AC946" s="1"/>
      <c r="AD946" s="1"/>
      <c r="AE946" s="1"/>
      <c r="AF946" s="1"/>
      <c r="AG946" s="1" t="n">
        <v>8</v>
      </c>
      <c r="AH946" s="1" t="n">
        <v>5</v>
      </c>
      <c r="AI946" s="1" t="n">
        <v>6</v>
      </c>
      <c r="AJ946" s="1" t="n">
        <v>0</v>
      </c>
      <c r="AK946" s="1" t="n">
        <v>1</v>
      </c>
      <c r="AL946" s="1" t="s">
        <v>4390</v>
      </c>
      <c r="AM946" s="1" t="s">
        <v>345</v>
      </c>
      <c r="AN946" s="1" t="s">
        <v>4391</v>
      </c>
      <c r="AO946" s="1" t="s">
        <v>10720</v>
      </c>
      <c r="AP946" s="1"/>
      <c r="AQ946" s="1"/>
      <c r="AR946" s="1" t="s">
        <v>10721</v>
      </c>
      <c r="AS946" s="1" t="s">
        <v>10722</v>
      </c>
      <c r="AT946" s="1" t="s">
        <v>11554</v>
      </c>
      <c r="AU946" s="1" t="n">
        <v>2011</v>
      </c>
      <c r="AV946" s="1" t="n">
        <v>9</v>
      </c>
      <c r="AW946" s="1"/>
      <c r="AX946" s="1"/>
      <c r="AY946" s="1"/>
      <c r="AZ946" s="1"/>
      <c r="BA946" s="1"/>
      <c r="BB946" s="1"/>
      <c r="BC946" s="1"/>
      <c r="BD946" s="1" t="n">
        <v>53</v>
      </c>
      <c r="BE946" s="1" t="s">
        <v>11555</v>
      </c>
      <c r="BF946" s="1" t="str">
        <f aca="false">HYPERLINK("http://dx.doi.org/10.1186/1477-7819-9-53","http://dx.doi.org/10.1186/1477-7819-9-53")</f>
        <v>http://dx.doi.org/10.1186/1477-7819-9-53</v>
      </c>
      <c r="BG946" s="1"/>
      <c r="BH946" s="1"/>
      <c r="BI946" s="1" t="n">
        <v>6</v>
      </c>
      <c r="BJ946" s="1" t="s">
        <v>10724</v>
      </c>
      <c r="BK946" s="1" t="s">
        <v>153</v>
      </c>
      <c r="BL946" s="1" t="s">
        <v>10724</v>
      </c>
      <c r="BM946" s="1" t="s">
        <v>11556</v>
      </c>
      <c r="BN946" s="1" t="n">
        <v>21595882</v>
      </c>
      <c r="BO946" s="1" t="s">
        <v>4185</v>
      </c>
      <c r="BP946" s="1"/>
      <c r="BQ946" s="1"/>
      <c r="BR946" s="1" t="s">
        <v>93</v>
      </c>
      <c r="BS946" s="1" t="s">
        <v>11557</v>
      </c>
      <c r="BT946" s="1" t="str">
        <f aca="false">HYPERLINK("https%3A%2F%2Fwww.webofscience.com%2Fwos%2Fwoscc%2Ffull-record%2FWOS:000291886700001","View Full Record in Web of Science")</f>
        <v>View Full Record in Web of Science</v>
      </c>
    </row>
    <row r="947" customFormat="false" ht="12.75" hidden="false" customHeight="false" outlineLevel="0" collapsed="false">
      <c r="A947" s="1" t="s">
        <v>72</v>
      </c>
      <c r="B947" s="1" t="s">
        <v>11558</v>
      </c>
      <c r="C947" s="1"/>
      <c r="D947" s="1"/>
      <c r="E947" s="1"/>
      <c r="F947" s="1" t="s">
        <v>11559</v>
      </c>
      <c r="G947" s="1"/>
      <c r="H947" s="1"/>
      <c r="I947" s="1" t="s">
        <v>11560</v>
      </c>
      <c r="J947" s="1" t="s">
        <v>2421</v>
      </c>
      <c r="K947" s="1"/>
      <c r="L947" s="1"/>
      <c r="M947" s="1" t="s">
        <v>77</v>
      </c>
      <c r="N947" s="1" t="s">
        <v>52</v>
      </c>
      <c r="O947" s="1" t="s">
        <v>11561</v>
      </c>
      <c r="P947" s="1" t="s">
        <v>11562</v>
      </c>
      <c r="Q947" s="1" t="s">
        <v>2446</v>
      </c>
      <c r="R947" s="1"/>
      <c r="S947" s="1"/>
      <c r="T947" s="1"/>
      <c r="U947" s="1"/>
      <c r="V947" s="1"/>
      <c r="W947" s="1" t="s">
        <v>11563</v>
      </c>
      <c r="X947" s="1" t="s">
        <v>170</v>
      </c>
      <c r="Y947" s="1"/>
      <c r="Z947" s="1"/>
      <c r="AA947" s="1" t="s">
        <v>8718</v>
      </c>
      <c r="AB947" s="1" t="s">
        <v>6411</v>
      </c>
      <c r="AC947" s="1"/>
      <c r="AD947" s="1"/>
      <c r="AE947" s="1"/>
      <c r="AF947" s="1"/>
      <c r="AG947" s="1" t="n">
        <v>0</v>
      </c>
      <c r="AH947" s="1" t="n">
        <v>0</v>
      </c>
      <c r="AI947" s="1" t="n">
        <v>0</v>
      </c>
      <c r="AJ947" s="1" t="n">
        <v>0</v>
      </c>
      <c r="AK947" s="1" t="n">
        <v>0</v>
      </c>
      <c r="AL947" s="1" t="s">
        <v>406</v>
      </c>
      <c r="AM947" s="1" t="s">
        <v>407</v>
      </c>
      <c r="AN947" s="1" t="s">
        <v>408</v>
      </c>
      <c r="AO947" s="1" t="s">
        <v>2427</v>
      </c>
      <c r="AP947" s="1" t="s">
        <v>2428</v>
      </c>
      <c r="AQ947" s="1"/>
      <c r="AR947" s="1" t="s">
        <v>2429</v>
      </c>
      <c r="AS947" s="1" t="s">
        <v>2430</v>
      </c>
      <c r="AT947" s="1" t="s">
        <v>190</v>
      </c>
      <c r="AU947" s="1" t="n">
        <v>2020</v>
      </c>
      <c r="AV947" s="1" t="n">
        <v>35</v>
      </c>
      <c r="AW947" s="1"/>
      <c r="AX947" s="1"/>
      <c r="AY947" s="1" t="n">
        <v>3</v>
      </c>
      <c r="AZ947" s="1"/>
      <c r="BA947" s="1" t="s">
        <v>11564</v>
      </c>
      <c r="BB947" s="1" t="n">
        <v>765</v>
      </c>
      <c r="BC947" s="1" t="n">
        <v>765</v>
      </c>
      <c r="BD947" s="1"/>
      <c r="BE947" s="1"/>
      <c r="BF947" s="1"/>
      <c r="BG947" s="1"/>
      <c r="BH947" s="1"/>
      <c r="BI947" s="1" t="n">
        <v>1</v>
      </c>
      <c r="BJ947" s="1" t="s">
        <v>2431</v>
      </c>
      <c r="BK947" s="1" t="s">
        <v>90</v>
      </c>
      <c r="BL947" s="1" t="s">
        <v>2431</v>
      </c>
      <c r="BM947" s="1" t="s">
        <v>11565</v>
      </c>
      <c r="BN947" s="1"/>
      <c r="BO947" s="1"/>
      <c r="BP947" s="1"/>
      <c r="BQ947" s="1"/>
      <c r="BR947" s="1" t="s">
        <v>93</v>
      </c>
      <c r="BS947" s="1" t="s">
        <v>11566</v>
      </c>
      <c r="BT947" s="1" t="str">
        <f aca="false">HYPERLINK("https%3A%2F%2Fwww.webofscience.com%2Fwos%2Fwoscc%2Ffull-record%2FWOS:000562392100956","View Full Record in Web of Science")</f>
        <v>View Full Record in Web of Science</v>
      </c>
    </row>
    <row r="948" customFormat="false" ht="12.75" hidden="false" customHeight="false" outlineLevel="0" collapsed="false">
      <c r="A948" s="1" t="s">
        <v>72</v>
      </c>
      <c r="B948" s="1" t="s">
        <v>11567</v>
      </c>
      <c r="C948" s="1"/>
      <c r="D948" s="1"/>
      <c r="E948" s="1"/>
      <c r="F948" s="1" t="s">
        <v>11568</v>
      </c>
      <c r="G948" s="1"/>
      <c r="H948" s="1"/>
      <c r="I948" s="1" t="s">
        <v>11569</v>
      </c>
      <c r="J948" s="1" t="s">
        <v>6579</v>
      </c>
      <c r="K948" s="1"/>
      <c r="L948" s="1"/>
      <c r="M948" s="1" t="s">
        <v>77</v>
      </c>
      <c r="N948" s="1" t="s">
        <v>52</v>
      </c>
      <c r="O948" s="1" t="s">
        <v>11570</v>
      </c>
      <c r="P948" s="1" t="s">
        <v>11571</v>
      </c>
      <c r="Q948" s="1" t="s">
        <v>359</v>
      </c>
      <c r="R948" s="1"/>
      <c r="S948" s="1"/>
      <c r="T948" s="1"/>
      <c r="U948" s="1"/>
      <c r="V948" s="1"/>
      <c r="W948" s="1" t="s">
        <v>11572</v>
      </c>
      <c r="X948" s="1" t="s">
        <v>7024</v>
      </c>
      <c r="Y948" s="1"/>
      <c r="Z948" s="1" t="s">
        <v>11573</v>
      </c>
      <c r="AA948" s="1" t="s">
        <v>11574</v>
      </c>
      <c r="AB948" s="1"/>
      <c r="AC948" s="1"/>
      <c r="AD948" s="1"/>
      <c r="AE948" s="1"/>
      <c r="AF948" s="1"/>
      <c r="AG948" s="1" t="n">
        <v>0</v>
      </c>
      <c r="AH948" s="1" t="n">
        <v>0</v>
      </c>
      <c r="AI948" s="1" t="n">
        <v>0</v>
      </c>
      <c r="AJ948" s="1" t="n">
        <v>0</v>
      </c>
      <c r="AK948" s="1" t="n">
        <v>2</v>
      </c>
      <c r="AL948" s="1" t="s">
        <v>144</v>
      </c>
      <c r="AM948" s="1" t="s">
        <v>865</v>
      </c>
      <c r="AN948" s="1" t="s">
        <v>866</v>
      </c>
      <c r="AO948" s="1" t="s">
        <v>6585</v>
      </c>
      <c r="AP948" s="1" t="s">
        <v>10831</v>
      </c>
      <c r="AQ948" s="1"/>
      <c r="AR948" s="1" t="s">
        <v>6579</v>
      </c>
      <c r="AS948" s="1" t="s">
        <v>6586</v>
      </c>
      <c r="AT948" s="1" t="s">
        <v>1080</v>
      </c>
      <c r="AU948" s="1" t="n">
        <v>2015</v>
      </c>
      <c r="AV948" s="1" t="n">
        <v>85</v>
      </c>
      <c r="AW948" s="1" t="n">
        <v>5</v>
      </c>
      <c r="AX948" s="1"/>
      <c r="AY948" s="1"/>
      <c r="AZ948" s="1"/>
      <c r="BA948" s="1" t="s">
        <v>11575</v>
      </c>
      <c r="BB948" s="1" t="n">
        <v>336</v>
      </c>
      <c r="BC948" s="1" t="n">
        <v>336</v>
      </c>
      <c r="BD948" s="1"/>
      <c r="BE948" s="1"/>
      <c r="BF948" s="1"/>
      <c r="BG948" s="1"/>
      <c r="BH948" s="1"/>
      <c r="BI948" s="1" t="n">
        <v>1</v>
      </c>
      <c r="BJ948" s="1" t="s">
        <v>5476</v>
      </c>
      <c r="BK948" s="1" t="s">
        <v>90</v>
      </c>
      <c r="BL948" s="1" t="s">
        <v>5476</v>
      </c>
      <c r="BM948" s="1" t="s">
        <v>11576</v>
      </c>
      <c r="BN948" s="1"/>
      <c r="BO948" s="1"/>
      <c r="BP948" s="1"/>
      <c r="BQ948" s="1"/>
      <c r="BR948" s="1" t="s">
        <v>93</v>
      </c>
      <c r="BS948" s="1" t="s">
        <v>11577</v>
      </c>
      <c r="BT948" s="1" t="str">
        <f aca="false">HYPERLINK("https%3A%2F%2Fwww.webofscience.com%2Fwos%2Fwoscc%2Ffull-record%2FWOS:000352907000095","View Full Record in Web of Science")</f>
        <v>View Full Record in Web of Science</v>
      </c>
    </row>
    <row r="949" customFormat="false" ht="12.75" hidden="false" customHeight="false" outlineLevel="0" collapsed="false">
      <c r="A949" s="1" t="s">
        <v>72</v>
      </c>
      <c r="B949" s="1" t="s">
        <v>11578</v>
      </c>
      <c r="C949" s="1"/>
      <c r="D949" s="1"/>
      <c r="E949" s="1"/>
      <c r="F949" s="1" t="s">
        <v>11579</v>
      </c>
      <c r="G949" s="1"/>
      <c r="H949" s="1"/>
      <c r="I949" s="1" t="s">
        <v>11580</v>
      </c>
      <c r="J949" s="1" t="s">
        <v>1297</v>
      </c>
      <c r="K949" s="1"/>
      <c r="L949" s="1"/>
      <c r="M949" s="1" t="s">
        <v>77</v>
      </c>
      <c r="N949" s="1" t="s">
        <v>52</v>
      </c>
      <c r="O949" s="1"/>
      <c r="P949" s="1"/>
      <c r="Q949" s="1"/>
      <c r="R949" s="1"/>
      <c r="S949" s="1"/>
      <c r="T949" s="1" t="s">
        <v>11581</v>
      </c>
      <c r="U949" s="1"/>
      <c r="V949" s="1"/>
      <c r="W949" s="1" t="s">
        <v>11582</v>
      </c>
      <c r="X949" s="1"/>
      <c r="Y949" s="1"/>
      <c r="Z949" s="1"/>
      <c r="AA949" s="1" t="s">
        <v>1350</v>
      </c>
      <c r="AB949" s="1"/>
      <c r="AC949" s="1"/>
      <c r="AD949" s="1"/>
      <c r="AE949" s="1"/>
      <c r="AF949" s="1"/>
      <c r="AG949" s="1" t="n">
        <v>0</v>
      </c>
      <c r="AH949" s="1" t="n">
        <v>0</v>
      </c>
      <c r="AI949" s="1" t="n">
        <v>0</v>
      </c>
      <c r="AJ949" s="1" t="n">
        <v>0</v>
      </c>
      <c r="AK949" s="1" t="n">
        <v>0</v>
      </c>
      <c r="AL949" s="1" t="s">
        <v>581</v>
      </c>
      <c r="AM949" s="1" t="s">
        <v>388</v>
      </c>
      <c r="AN949" s="1" t="s">
        <v>624</v>
      </c>
      <c r="AO949" s="1" t="s">
        <v>1300</v>
      </c>
      <c r="AP949" s="1" t="s">
        <v>5299</v>
      </c>
      <c r="AQ949" s="1"/>
      <c r="AR949" s="1" t="s">
        <v>1301</v>
      </c>
      <c r="AS949" s="1" t="s">
        <v>1302</v>
      </c>
      <c r="AT949" s="1" t="s">
        <v>248</v>
      </c>
      <c r="AU949" s="1" t="n">
        <v>2013</v>
      </c>
      <c r="AV949" s="1" t="n">
        <v>8</v>
      </c>
      <c r="AW949" s="1"/>
      <c r="AX949" s="1"/>
      <c r="AY949" s="1" t="n">
        <v>2</v>
      </c>
      <c r="AZ949" s="1"/>
      <c r="BA949" s="1" t="s">
        <v>11583</v>
      </c>
      <c r="BB949" s="1" t="s">
        <v>11584</v>
      </c>
      <c r="BC949" s="1" t="s">
        <v>11584</v>
      </c>
      <c r="BD949" s="1"/>
      <c r="BE949" s="1"/>
      <c r="BF949" s="1"/>
      <c r="BG949" s="1"/>
      <c r="BH949" s="1"/>
      <c r="BI949" s="1" t="n">
        <v>1</v>
      </c>
      <c r="BJ949" s="1" t="s">
        <v>1307</v>
      </c>
      <c r="BK949" s="1" t="s">
        <v>153</v>
      </c>
      <c r="BL949" s="1" t="s">
        <v>1307</v>
      </c>
      <c r="BM949" s="1" t="s">
        <v>11585</v>
      </c>
      <c r="BN949" s="1"/>
      <c r="BO949" s="1"/>
      <c r="BP949" s="1"/>
      <c r="BQ949" s="1"/>
      <c r="BR949" s="1" t="s">
        <v>93</v>
      </c>
      <c r="BS949" s="1" t="s">
        <v>11586</v>
      </c>
      <c r="BT949" s="1" t="str">
        <f aca="false">HYPERLINK("https%3A%2F%2Fwww.webofscience.com%2Fwos%2Fwoscc%2Ffull-record%2FWOS:000339624904011","View Full Record in Web of Science")</f>
        <v>View Full Record in Web of Science</v>
      </c>
    </row>
    <row r="950" customFormat="false" ht="12.75" hidden="false" customHeight="false" outlineLevel="0" collapsed="false">
      <c r="A950" s="1" t="s">
        <v>72</v>
      </c>
      <c r="B950" s="1" t="s">
        <v>11587</v>
      </c>
      <c r="C950" s="1"/>
      <c r="D950" s="1"/>
      <c r="E950" s="1"/>
      <c r="F950" s="1" t="s">
        <v>11588</v>
      </c>
      <c r="G950" s="1"/>
      <c r="H950" s="1"/>
      <c r="I950" s="1" t="s">
        <v>11589</v>
      </c>
      <c r="J950" s="1" t="s">
        <v>5451</v>
      </c>
      <c r="K950" s="1"/>
      <c r="L950" s="1"/>
      <c r="M950" s="1" t="s">
        <v>77</v>
      </c>
      <c r="N950" s="1" t="s">
        <v>215</v>
      </c>
      <c r="O950" s="1"/>
      <c r="P950" s="1"/>
      <c r="Q950" s="1"/>
      <c r="R950" s="1"/>
      <c r="S950" s="1"/>
      <c r="T950" s="1" t="s">
        <v>11590</v>
      </c>
      <c r="U950" s="1" t="s">
        <v>11591</v>
      </c>
      <c r="V950" s="1" t="s">
        <v>11592</v>
      </c>
      <c r="W950" s="1" t="s">
        <v>11593</v>
      </c>
      <c r="X950" s="1" t="s">
        <v>258</v>
      </c>
      <c r="Y950" s="1" t="s">
        <v>11594</v>
      </c>
      <c r="Z950" s="1" t="s">
        <v>11595</v>
      </c>
      <c r="AA950" s="1" t="s">
        <v>7818</v>
      </c>
      <c r="AB950" s="1" t="s">
        <v>7819</v>
      </c>
      <c r="AC950" s="1"/>
      <c r="AD950" s="1"/>
      <c r="AE950" s="1"/>
      <c r="AF950" s="1"/>
      <c r="AG950" s="1" t="n">
        <v>6</v>
      </c>
      <c r="AH950" s="1" t="n">
        <v>5</v>
      </c>
      <c r="AI950" s="1" t="n">
        <v>6</v>
      </c>
      <c r="AJ950" s="1" t="n">
        <v>0</v>
      </c>
      <c r="AK950" s="1" t="n">
        <v>4</v>
      </c>
      <c r="AL950" s="1" t="s">
        <v>5457</v>
      </c>
      <c r="AM950" s="1" t="s">
        <v>5458</v>
      </c>
      <c r="AN950" s="1" t="s">
        <v>5459</v>
      </c>
      <c r="AO950" s="1" t="s">
        <v>5460</v>
      </c>
      <c r="AP950" s="1"/>
      <c r="AQ950" s="1"/>
      <c r="AR950" s="1" t="s">
        <v>5461</v>
      </c>
      <c r="AS950" s="1" t="s">
        <v>5462</v>
      </c>
      <c r="AT950" s="1" t="s">
        <v>2082</v>
      </c>
      <c r="AU950" s="1" t="n">
        <v>2008</v>
      </c>
      <c r="AV950" s="1" t="n">
        <v>55</v>
      </c>
      <c r="AW950" s="1" t="s">
        <v>11596</v>
      </c>
      <c r="AX950" s="1"/>
      <c r="AY950" s="1"/>
      <c r="AZ950" s="1"/>
      <c r="BA950" s="1"/>
      <c r="BB950" s="1" t="n">
        <v>814</v>
      </c>
      <c r="BC950" s="1" t="n">
        <v>816</v>
      </c>
      <c r="BD950" s="1"/>
      <c r="BE950" s="1"/>
      <c r="BF950" s="1"/>
      <c r="BG950" s="1"/>
      <c r="BH950" s="1"/>
      <c r="BI950" s="1" t="n">
        <v>3</v>
      </c>
      <c r="BJ950" s="1" t="s">
        <v>5464</v>
      </c>
      <c r="BK950" s="1" t="s">
        <v>153</v>
      </c>
      <c r="BL950" s="1" t="s">
        <v>5464</v>
      </c>
      <c r="BM950" s="1" t="s">
        <v>11597</v>
      </c>
      <c r="BN950" s="1" t="n">
        <v>18613461</v>
      </c>
      <c r="BO950" s="1"/>
      <c r="BP950" s="1"/>
      <c r="BQ950" s="1"/>
      <c r="BR950" s="1" t="s">
        <v>93</v>
      </c>
      <c r="BS950" s="1" t="s">
        <v>11598</v>
      </c>
      <c r="BT950" s="1" t="str">
        <f aca="false">HYPERLINK("https%3A%2F%2Fwww.webofscience.com%2Fwos%2Fwoscc%2Ffull-record%2FWOS:000256144000110","View Full Record in Web of Science")</f>
        <v>View Full Record in Web of Science</v>
      </c>
    </row>
    <row r="951" customFormat="false" ht="12.75" hidden="false" customHeight="false" outlineLevel="0" collapsed="false">
      <c r="A951" s="1" t="s">
        <v>72</v>
      </c>
      <c r="B951" s="1" t="s">
        <v>11599</v>
      </c>
      <c r="C951" s="1"/>
      <c r="D951" s="1"/>
      <c r="E951" s="1"/>
      <c r="F951" s="1" t="s">
        <v>11600</v>
      </c>
      <c r="G951" s="1"/>
      <c r="H951" s="1"/>
      <c r="I951" s="1" t="s">
        <v>11601</v>
      </c>
      <c r="J951" s="1" t="s">
        <v>2823</v>
      </c>
      <c r="K951" s="1"/>
      <c r="L951" s="1"/>
      <c r="M951" s="1" t="s">
        <v>77</v>
      </c>
      <c r="N951" s="1" t="s">
        <v>215</v>
      </c>
      <c r="O951" s="1"/>
      <c r="P951" s="1"/>
      <c r="Q951" s="1"/>
      <c r="R951" s="1"/>
      <c r="S951" s="1"/>
      <c r="T951" s="1" t="s">
        <v>11602</v>
      </c>
      <c r="U951" s="1" t="s">
        <v>11603</v>
      </c>
      <c r="V951" s="1" t="s">
        <v>11604</v>
      </c>
      <c r="W951" s="1" t="s">
        <v>11605</v>
      </c>
      <c r="X951" s="1"/>
      <c r="Y951" s="1" t="s">
        <v>11606</v>
      </c>
      <c r="Z951" s="1" t="s">
        <v>2918</v>
      </c>
      <c r="AA951" s="1"/>
      <c r="AB951" s="1"/>
      <c r="AC951" s="1"/>
      <c r="AD951" s="1"/>
      <c r="AE951" s="1"/>
      <c r="AF951" s="1"/>
      <c r="AG951" s="1" t="n">
        <v>13</v>
      </c>
      <c r="AH951" s="1" t="n">
        <v>16</v>
      </c>
      <c r="AI951" s="1" t="n">
        <v>18</v>
      </c>
      <c r="AJ951" s="1" t="n">
        <v>0</v>
      </c>
      <c r="AK951" s="1" t="n">
        <v>5</v>
      </c>
      <c r="AL951" s="1" t="s">
        <v>1092</v>
      </c>
      <c r="AM951" s="1" t="s">
        <v>865</v>
      </c>
      <c r="AN951" s="1" t="s">
        <v>866</v>
      </c>
      <c r="AO951" s="1" t="s">
        <v>2825</v>
      </c>
      <c r="AP951" s="1" t="s">
        <v>11607</v>
      </c>
      <c r="AQ951" s="1"/>
      <c r="AR951" s="1" t="s">
        <v>2826</v>
      </c>
      <c r="AS951" s="1" t="s">
        <v>2827</v>
      </c>
      <c r="AT951" s="1" t="s">
        <v>88</v>
      </c>
      <c r="AU951" s="1" t="n">
        <v>2008</v>
      </c>
      <c r="AV951" s="1" t="n">
        <v>95</v>
      </c>
      <c r="AW951" s="1" t="n">
        <v>1</v>
      </c>
      <c r="AX951" s="1"/>
      <c r="AY951" s="1"/>
      <c r="AZ951" s="1"/>
      <c r="BA951" s="1"/>
      <c r="BB951" s="1" t="n">
        <v>70</v>
      </c>
      <c r="BC951" s="1" t="n">
        <v>75</v>
      </c>
      <c r="BD951" s="1"/>
      <c r="BE951" s="1" t="s">
        <v>11608</v>
      </c>
      <c r="BF951" s="1" t="str">
        <f aca="false">HYPERLINK("http://dx.doi.org/10.1111/j.1423-0410.2008.01060.x","http://dx.doi.org/10.1111/j.1423-0410.2008.01060.x")</f>
        <v>http://dx.doi.org/10.1111/j.1423-0410.2008.01060.x</v>
      </c>
      <c r="BG951" s="1"/>
      <c r="BH951" s="1"/>
      <c r="BI951" s="1" t="n">
        <v>6</v>
      </c>
      <c r="BJ951" s="1" t="s">
        <v>2828</v>
      </c>
      <c r="BK951" s="1" t="s">
        <v>153</v>
      </c>
      <c r="BL951" s="1" t="s">
        <v>2828</v>
      </c>
      <c r="BM951" s="1" t="s">
        <v>11609</v>
      </c>
      <c r="BN951" s="1" t="n">
        <v>18422859</v>
      </c>
      <c r="BO951" s="1"/>
      <c r="BP951" s="1"/>
      <c r="BQ951" s="1"/>
      <c r="BR951" s="1" t="s">
        <v>93</v>
      </c>
      <c r="BS951" s="1" t="s">
        <v>11610</v>
      </c>
      <c r="BT951" s="1" t="str">
        <f aca="false">HYPERLINK("https%3A%2F%2Fwww.webofscience.com%2Fwos%2Fwoscc%2Ffull-record%2FWOS:000257886900012","View Full Record in Web of Science")</f>
        <v>View Full Record in Web of Science</v>
      </c>
    </row>
    <row r="952" customFormat="false" ht="12.75" hidden="false" customHeight="false" outlineLevel="0" collapsed="false">
      <c r="A952" s="1" t="s">
        <v>72</v>
      </c>
      <c r="B952" s="1" t="s">
        <v>11611</v>
      </c>
      <c r="C952" s="1"/>
      <c r="D952" s="1"/>
      <c r="E952" s="1"/>
      <c r="F952" s="1" t="s">
        <v>11612</v>
      </c>
      <c r="G952" s="1"/>
      <c r="H952" s="1"/>
      <c r="I952" s="1" t="s">
        <v>11613</v>
      </c>
      <c r="J952" s="1" t="s">
        <v>1586</v>
      </c>
      <c r="K952" s="1"/>
      <c r="L952" s="1"/>
      <c r="M952" s="1" t="s">
        <v>77</v>
      </c>
      <c r="N952" s="1" t="s">
        <v>52</v>
      </c>
      <c r="O952" s="1"/>
      <c r="P952" s="1"/>
      <c r="Q952" s="1"/>
      <c r="R952" s="1"/>
      <c r="S952" s="1"/>
      <c r="T952" s="1"/>
      <c r="U952" s="1"/>
      <c r="V952" s="1"/>
      <c r="W952" s="1" t="s">
        <v>11614</v>
      </c>
      <c r="X952" s="1" t="s">
        <v>170</v>
      </c>
      <c r="Y952" s="1"/>
      <c r="Z952" s="1"/>
      <c r="AA952" s="1" t="s">
        <v>11615</v>
      </c>
      <c r="AB952" s="1" t="s">
        <v>2616</v>
      </c>
      <c r="AC952" s="1"/>
      <c r="AD952" s="1"/>
      <c r="AE952" s="1"/>
      <c r="AF952" s="1"/>
      <c r="AG952" s="1" t="n">
        <v>0</v>
      </c>
      <c r="AH952" s="1" t="n">
        <v>0</v>
      </c>
      <c r="AI952" s="1" t="n">
        <v>0</v>
      </c>
      <c r="AJ952" s="1" t="n">
        <v>0</v>
      </c>
      <c r="AK952" s="1" t="n">
        <v>0</v>
      </c>
      <c r="AL952" s="1" t="s">
        <v>581</v>
      </c>
      <c r="AM952" s="1" t="s">
        <v>388</v>
      </c>
      <c r="AN952" s="1" t="s">
        <v>582</v>
      </c>
      <c r="AO952" s="1" t="s">
        <v>1591</v>
      </c>
      <c r="AP952" s="1" t="s">
        <v>1845</v>
      </c>
      <c r="AQ952" s="1"/>
      <c r="AR952" s="1" t="s">
        <v>1592</v>
      </c>
      <c r="AS952" s="1" t="s">
        <v>1593</v>
      </c>
      <c r="AT952" s="1" t="s">
        <v>261</v>
      </c>
      <c r="AU952" s="1" t="n">
        <v>2021</v>
      </c>
      <c r="AV952" s="1" t="n">
        <v>39</v>
      </c>
      <c r="AW952" s="1"/>
      <c r="AX952" s="1"/>
      <c r="AY952" s="1" t="n">
        <v>1</v>
      </c>
      <c r="AZ952" s="1"/>
      <c r="BA952" s="1"/>
      <c r="BB952" s="1" t="s">
        <v>11616</v>
      </c>
      <c r="BC952" s="1" t="s">
        <v>11616</v>
      </c>
      <c r="BD952" s="1"/>
      <c r="BE952" s="1"/>
      <c r="BF952" s="1"/>
      <c r="BG952" s="1"/>
      <c r="BH952" s="1"/>
      <c r="BI952" s="1" t="n">
        <v>1</v>
      </c>
      <c r="BJ952" s="1" t="s">
        <v>679</v>
      </c>
      <c r="BK952" s="1" t="s">
        <v>153</v>
      </c>
      <c r="BL952" s="1" t="s">
        <v>414</v>
      </c>
      <c r="BM952" s="1" t="s">
        <v>11617</v>
      </c>
      <c r="BN952" s="1"/>
      <c r="BO952" s="1"/>
      <c r="BP952" s="1"/>
      <c r="BQ952" s="1"/>
      <c r="BR952" s="1" t="s">
        <v>93</v>
      </c>
      <c r="BS952" s="1" t="s">
        <v>11618</v>
      </c>
      <c r="BT952" s="1" t="str">
        <f aca="false">HYPERLINK("https%3A%2F%2Fwww.webofscience.com%2Fwos%2Fwoscc%2Ffull-record%2FWOS:000672599902069","View Full Record in Web of Science")</f>
        <v>View Full Record in Web of Science</v>
      </c>
    </row>
    <row r="953" customFormat="false" ht="12.75" hidden="false" customHeight="false" outlineLevel="0" collapsed="false">
      <c r="A953" s="1" t="s">
        <v>11619</v>
      </c>
      <c r="B953" s="1" t="s">
        <v>11620</v>
      </c>
      <c r="C953" s="1"/>
      <c r="D953" s="1" t="s">
        <v>11621</v>
      </c>
      <c r="E953" s="1"/>
      <c r="F953" s="1" t="s">
        <v>11622</v>
      </c>
      <c r="G953" s="1"/>
      <c r="H953" s="1"/>
      <c r="I953" s="1" t="s">
        <v>11623</v>
      </c>
      <c r="J953" s="1" t="s">
        <v>11624</v>
      </c>
      <c r="K953" s="1" t="s">
        <v>11625</v>
      </c>
      <c r="L953" s="1"/>
      <c r="M953" s="1" t="s">
        <v>77</v>
      </c>
      <c r="N953" s="1" t="s">
        <v>11626</v>
      </c>
      <c r="O953" s="1"/>
      <c r="P953" s="1"/>
      <c r="Q953" s="1"/>
      <c r="R953" s="1"/>
      <c r="S953" s="1"/>
      <c r="T953" s="1"/>
      <c r="U953" s="1"/>
      <c r="V953" s="1"/>
      <c r="W953" s="1" t="s">
        <v>11627</v>
      </c>
      <c r="X953" s="1" t="s">
        <v>160</v>
      </c>
      <c r="Y953" s="1" t="s">
        <v>11628</v>
      </c>
      <c r="Z953" s="1"/>
      <c r="AA953" s="1" t="s">
        <v>11629</v>
      </c>
      <c r="AB953" s="1"/>
      <c r="AC953" s="1"/>
      <c r="AD953" s="1"/>
      <c r="AE953" s="1"/>
      <c r="AF953" s="1"/>
      <c r="AG953" s="1" t="n">
        <v>2</v>
      </c>
      <c r="AH953" s="1" t="n">
        <v>0</v>
      </c>
      <c r="AI953" s="1" t="n">
        <v>0</v>
      </c>
      <c r="AJ953" s="1" t="n">
        <v>0</v>
      </c>
      <c r="AK953" s="1" t="n">
        <v>0</v>
      </c>
      <c r="AL953" s="1" t="s">
        <v>11630</v>
      </c>
      <c r="AM953" s="1" t="s">
        <v>345</v>
      </c>
      <c r="AN953" s="1" t="s">
        <v>11631</v>
      </c>
      <c r="AO953" s="1"/>
      <c r="AP953" s="1"/>
      <c r="AQ953" s="1" t="s">
        <v>11632</v>
      </c>
      <c r="AR953" s="1" t="s">
        <v>11633</v>
      </c>
      <c r="AS953" s="1"/>
      <c r="AT953" s="1"/>
      <c r="AU953" s="1" t="n">
        <v>2017</v>
      </c>
      <c r="AV953" s="1" t="n">
        <v>2</v>
      </c>
      <c r="AW953" s="1"/>
      <c r="AX953" s="1"/>
      <c r="AY953" s="1"/>
      <c r="AZ953" s="1"/>
      <c r="BA953" s="1"/>
      <c r="BB953" s="1" t="n">
        <v>263</v>
      </c>
      <c r="BC953" s="1" t="n">
        <v>265</v>
      </c>
      <c r="BD953" s="1"/>
      <c r="BE953" s="1" t="s">
        <v>11634</v>
      </c>
      <c r="BF953" s="1" t="str">
        <f aca="false">HYPERLINK("http://dx.doi.org/10.1016/B978-0-12-810477-4.00042-8","http://dx.doi.org/10.1016/B978-0-12-810477-4.00042-8")</f>
        <v>http://dx.doi.org/10.1016/B978-0-12-810477-4.00042-8</v>
      </c>
      <c r="BG953" s="1"/>
      <c r="BH953" s="1"/>
      <c r="BI953" s="1" t="n">
        <v>3</v>
      </c>
      <c r="BJ953" s="1" t="s">
        <v>7839</v>
      </c>
      <c r="BK953" s="1" t="s">
        <v>11635</v>
      </c>
      <c r="BL953" s="1" t="s">
        <v>7839</v>
      </c>
      <c r="BM953" s="1" t="s">
        <v>11636</v>
      </c>
      <c r="BN953" s="1"/>
      <c r="BO953" s="1"/>
      <c r="BP953" s="1"/>
      <c r="BQ953" s="1"/>
      <c r="BR953" s="1" t="s">
        <v>93</v>
      </c>
      <c r="BS953" s="1" t="s">
        <v>11637</v>
      </c>
      <c r="BT953" s="1" t="str">
        <f aca="false">HYPERLINK("https%3A%2F%2Fwww.webofscience.com%2Fwos%2Fwoscc%2Ffull-record%2FWOS:000443225300031","View Full Record in Web of Science")</f>
        <v>View Full Record in Web of Science</v>
      </c>
    </row>
    <row r="954" customFormat="false" ht="12.75" hidden="false" customHeight="false" outlineLevel="0" collapsed="false">
      <c r="A954" s="1" t="s">
        <v>72</v>
      </c>
      <c r="B954" s="1" t="s">
        <v>11638</v>
      </c>
      <c r="C954" s="1"/>
      <c r="D954" s="1"/>
      <c r="E954" s="1"/>
      <c r="F954" s="1" t="s">
        <v>11639</v>
      </c>
      <c r="G954" s="1"/>
      <c r="H954" s="1"/>
      <c r="I954" s="1" t="s">
        <v>11640</v>
      </c>
      <c r="J954" s="1" t="s">
        <v>11641</v>
      </c>
      <c r="K954" s="1"/>
      <c r="L954" s="1"/>
      <c r="M954" s="1" t="s">
        <v>77</v>
      </c>
      <c r="N954" s="1" t="s">
        <v>215</v>
      </c>
      <c r="O954" s="1"/>
      <c r="P954" s="1"/>
      <c r="Q954" s="1"/>
      <c r="R954" s="1"/>
      <c r="S954" s="1"/>
      <c r="T954" s="1" t="s">
        <v>11642</v>
      </c>
      <c r="U954" s="1" t="s">
        <v>11643</v>
      </c>
      <c r="V954" s="1" t="s">
        <v>11644</v>
      </c>
      <c r="W954" s="1" t="s">
        <v>11645</v>
      </c>
      <c r="X954" s="1" t="s">
        <v>220</v>
      </c>
      <c r="Y954" s="1" t="s">
        <v>11646</v>
      </c>
      <c r="Z954" s="1" t="s">
        <v>11647</v>
      </c>
      <c r="AA954" s="1" t="s">
        <v>11648</v>
      </c>
      <c r="AB954" s="1" t="s">
        <v>11649</v>
      </c>
      <c r="AC954" s="1"/>
      <c r="AD954" s="1"/>
      <c r="AE954" s="1"/>
      <c r="AF954" s="1"/>
      <c r="AG954" s="1" t="n">
        <v>21</v>
      </c>
      <c r="AH954" s="1" t="n">
        <v>0</v>
      </c>
      <c r="AI954" s="1" t="n">
        <v>0</v>
      </c>
      <c r="AJ954" s="1" t="n">
        <v>1</v>
      </c>
      <c r="AK954" s="1" t="n">
        <v>2</v>
      </c>
      <c r="AL954" s="1" t="s">
        <v>1723</v>
      </c>
      <c r="AM954" s="1" t="s">
        <v>345</v>
      </c>
      <c r="AN954" s="1" t="s">
        <v>1724</v>
      </c>
      <c r="AO954" s="1" t="s">
        <v>11650</v>
      </c>
      <c r="AP954" s="1" t="s">
        <v>11651</v>
      </c>
      <c r="AQ954" s="1"/>
      <c r="AR954" s="1" t="s">
        <v>11641</v>
      </c>
      <c r="AS954" s="1" t="s">
        <v>11652</v>
      </c>
      <c r="AT954" s="1" t="s">
        <v>190</v>
      </c>
      <c r="AU954" s="1" t="n">
        <v>2021</v>
      </c>
      <c r="AV954" s="1" t="n">
        <v>13</v>
      </c>
      <c r="AW954" s="1"/>
      <c r="AX954" s="1"/>
      <c r="AY954" s="1"/>
      <c r="AZ954" s="1"/>
      <c r="BA954" s="1"/>
      <c r="BB954" s="1"/>
      <c r="BC954" s="1"/>
      <c r="BD954" s="1" t="n">
        <v>20363613211026500</v>
      </c>
      <c r="BE954" s="1" t="s">
        <v>11653</v>
      </c>
      <c r="BF954" s="1" t="str">
        <f aca="false">HYPERLINK("http://dx.doi.org/10.1177/20363613211026483","http://dx.doi.org/10.1177/20363613211026483")</f>
        <v>http://dx.doi.org/10.1177/20363613211026483</v>
      </c>
      <c r="BG954" s="1"/>
      <c r="BH954" s="1"/>
      <c r="BI954" s="1" t="n">
        <v>4</v>
      </c>
      <c r="BJ954" s="1" t="s">
        <v>1119</v>
      </c>
      <c r="BK954" s="1" t="s">
        <v>941</v>
      </c>
      <c r="BL954" s="1" t="s">
        <v>1119</v>
      </c>
      <c r="BM954" s="1" t="s">
        <v>11654</v>
      </c>
      <c r="BN954" s="1" t="n">
        <v>34276919</v>
      </c>
      <c r="BO954" s="1" t="s">
        <v>943</v>
      </c>
      <c r="BP954" s="1"/>
      <c r="BQ954" s="1"/>
      <c r="BR954" s="1" t="s">
        <v>93</v>
      </c>
      <c r="BS954" s="1" t="s">
        <v>11655</v>
      </c>
      <c r="BT954" s="1" t="str">
        <f aca="false">HYPERLINK("https%3A%2F%2Fwww.webofscience.com%2Fwos%2Fwoscc%2Ffull-record%2FWOS:000689651000001","View Full Record in Web of Science")</f>
        <v>View Full Record in Web of Science</v>
      </c>
    </row>
    <row r="955" customFormat="false" ht="12.75" hidden="false" customHeight="false" outlineLevel="0" collapsed="false">
      <c r="A955" s="1" t="s">
        <v>72</v>
      </c>
      <c r="B955" s="1" t="s">
        <v>3087</v>
      </c>
      <c r="C955" s="1"/>
      <c r="D955" s="1"/>
      <c r="E955" s="1"/>
      <c r="F955" s="1" t="s">
        <v>11139</v>
      </c>
      <c r="G955" s="1"/>
      <c r="H955" s="1"/>
      <c r="I955" s="1" t="s">
        <v>11140</v>
      </c>
      <c r="J955" s="1" t="s">
        <v>2421</v>
      </c>
      <c r="K955" s="1"/>
      <c r="L955" s="1"/>
      <c r="M955" s="1" t="s">
        <v>77</v>
      </c>
      <c r="N955" s="1" t="s">
        <v>52</v>
      </c>
      <c r="O955" s="1" t="s">
        <v>2422</v>
      </c>
      <c r="P955" s="1" t="s">
        <v>2423</v>
      </c>
      <c r="Q955" s="1" t="s">
        <v>2424</v>
      </c>
      <c r="R955" s="1"/>
      <c r="S955" s="1"/>
      <c r="T955" s="1"/>
      <c r="U955" s="1"/>
      <c r="V955" s="1"/>
      <c r="W955" s="1" t="s">
        <v>11656</v>
      </c>
      <c r="X955" s="1" t="s">
        <v>170</v>
      </c>
      <c r="Y955" s="1"/>
      <c r="Z955" s="1"/>
      <c r="AA955" s="1"/>
      <c r="AB955" s="1"/>
      <c r="AC955" s="1"/>
      <c r="AD955" s="1"/>
      <c r="AE955" s="1"/>
      <c r="AF955" s="1"/>
      <c r="AG955" s="1" t="n">
        <v>0</v>
      </c>
      <c r="AH955" s="1" t="n">
        <v>0</v>
      </c>
      <c r="AI955" s="1" t="n">
        <v>0</v>
      </c>
      <c r="AJ955" s="1" t="n">
        <v>0</v>
      </c>
      <c r="AK955" s="1" t="n">
        <v>0</v>
      </c>
      <c r="AL955" s="1" t="s">
        <v>406</v>
      </c>
      <c r="AM955" s="1" t="s">
        <v>407</v>
      </c>
      <c r="AN955" s="1" t="s">
        <v>408</v>
      </c>
      <c r="AO955" s="1" t="s">
        <v>2427</v>
      </c>
      <c r="AP955" s="1" t="s">
        <v>2428</v>
      </c>
      <c r="AQ955" s="1"/>
      <c r="AR955" s="1" t="s">
        <v>2429</v>
      </c>
      <c r="AS955" s="1" t="s">
        <v>2430</v>
      </c>
      <c r="AT955" s="1" t="s">
        <v>88</v>
      </c>
      <c r="AU955" s="1" t="n">
        <v>2006</v>
      </c>
      <c r="AV955" s="1" t="n">
        <v>21</v>
      </c>
      <c r="AW955" s="1"/>
      <c r="AX955" s="1"/>
      <c r="AY955" s="1" t="n">
        <v>4</v>
      </c>
      <c r="AZ955" s="1"/>
      <c r="BA955" s="1"/>
      <c r="BB955" s="1" t="n">
        <v>275</v>
      </c>
      <c r="BC955" s="1" t="n">
        <v>275</v>
      </c>
      <c r="BD955" s="1"/>
      <c r="BE955" s="1"/>
      <c r="BF955" s="1"/>
      <c r="BG955" s="1"/>
      <c r="BH955" s="1"/>
      <c r="BI955" s="1" t="n">
        <v>1</v>
      </c>
      <c r="BJ955" s="1" t="s">
        <v>2431</v>
      </c>
      <c r="BK955" s="1" t="s">
        <v>90</v>
      </c>
      <c r="BL955" s="1" t="s">
        <v>2431</v>
      </c>
      <c r="BM955" s="1" t="s">
        <v>2432</v>
      </c>
      <c r="BN955" s="1"/>
      <c r="BO955" s="1"/>
      <c r="BP955" s="1"/>
      <c r="BQ955" s="1"/>
      <c r="BR955" s="1" t="s">
        <v>93</v>
      </c>
      <c r="BS955" s="1" t="s">
        <v>11657</v>
      </c>
      <c r="BT955" s="1" t="str">
        <f aca="false">HYPERLINK("https%3A%2F%2Fwww.webofscience.com%2Fwos%2Fwoscc%2Ffull-record%2FWOS:000239919002041","View Full Record in Web of Science")</f>
        <v>View Full Record in Web of Science</v>
      </c>
    </row>
    <row r="956" customFormat="false" ht="12.75" hidden="false" customHeight="false" outlineLevel="0" collapsed="false">
      <c r="A956" s="1" t="s">
        <v>72</v>
      </c>
      <c r="B956" s="1" t="s">
        <v>11658</v>
      </c>
      <c r="C956" s="1"/>
      <c r="D956" s="1"/>
      <c r="E956" s="1"/>
      <c r="F956" s="1" t="s">
        <v>11659</v>
      </c>
      <c r="G956" s="1"/>
      <c r="H956" s="1"/>
      <c r="I956" s="1" t="s">
        <v>11660</v>
      </c>
      <c r="J956" s="1" t="s">
        <v>11661</v>
      </c>
      <c r="K956" s="1"/>
      <c r="L956" s="1"/>
      <c r="M956" s="1" t="s">
        <v>77</v>
      </c>
      <c r="N956" s="1" t="s">
        <v>215</v>
      </c>
      <c r="O956" s="1"/>
      <c r="P956" s="1"/>
      <c r="Q956" s="1"/>
      <c r="R956" s="1"/>
      <c r="S956" s="1"/>
      <c r="T956" s="1" t="s">
        <v>11662</v>
      </c>
      <c r="U956" s="1" t="s">
        <v>11663</v>
      </c>
      <c r="V956" s="1" t="s">
        <v>11664</v>
      </c>
      <c r="W956" s="1" t="s">
        <v>11665</v>
      </c>
      <c r="X956" s="1" t="s">
        <v>202</v>
      </c>
      <c r="Y956" s="1" t="s">
        <v>11666</v>
      </c>
      <c r="Z956" s="1" t="s">
        <v>11667</v>
      </c>
      <c r="AA956" s="1" t="s">
        <v>11668</v>
      </c>
      <c r="AB956" s="1" t="s">
        <v>11669</v>
      </c>
      <c r="AC956" s="1"/>
      <c r="AD956" s="1"/>
      <c r="AE956" s="1"/>
      <c r="AF956" s="1"/>
      <c r="AG956" s="1" t="n">
        <v>24</v>
      </c>
      <c r="AH956" s="1" t="n">
        <v>15</v>
      </c>
      <c r="AI956" s="1" t="n">
        <v>16</v>
      </c>
      <c r="AJ956" s="1" t="n">
        <v>0</v>
      </c>
      <c r="AK956" s="1" t="n">
        <v>0</v>
      </c>
      <c r="AL956" s="1" t="s">
        <v>3607</v>
      </c>
      <c r="AM956" s="1" t="s">
        <v>3608</v>
      </c>
      <c r="AN956" s="1" t="s">
        <v>3609</v>
      </c>
      <c r="AO956" s="1" t="s">
        <v>11670</v>
      </c>
      <c r="AP956" s="1" t="s">
        <v>11671</v>
      </c>
      <c r="AQ956" s="1"/>
      <c r="AR956" s="1" t="s">
        <v>11672</v>
      </c>
      <c r="AS956" s="1" t="s">
        <v>11673</v>
      </c>
      <c r="AT956" s="1" t="s">
        <v>457</v>
      </c>
      <c r="AU956" s="1" t="n">
        <v>2011</v>
      </c>
      <c r="AV956" s="1" t="n">
        <v>23</v>
      </c>
      <c r="AW956" s="1" t="n">
        <v>6</v>
      </c>
      <c r="AX956" s="1"/>
      <c r="AY956" s="1"/>
      <c r="AZ956" s="1"/>
      <c r="BA956" s="1"/>
      <c r="BB956" s="1" t="n">
        <v>341</v>
      </c>
      <c r="BC956" s="1" t="n">
        <v>344</v>
      </c>
      <c r="BD956" s="1"/>
      <c r="BE956" s="1"/>
      <c r="BF956" s="1"/>
      <c r="BG956" s="1"/>
      <c r="BH956" s="1"/>
      <c r="BI956" s="1" t="n">
        <v>4</v>
      </c>
      <c r="BJ956" s="1" t="s">
        <v>11674</v>
      </c>
      <c r="BK956" s="1" t="s">
        <v>153</v>
      </c>
      <c r="BL956" s="1" t="s">
        <v>11674</v>
      </c>
      <c r="BM956" s="1" t="s">
        <v>11675</v>
      </c>
      <c r="BN956" s="1" t="n">
        <v>22233817</v>
      </c>
      <c r="BO956" s="1"/>
      <c r="BP956" s="1"/>
      <c r="BQ956" s="1"/>
      <c r="BR956" s="1" t="s">
        <v>93</v>
      </c>
      <c r="BS956" s="1" t="s">
        <v>11676</v>
      </c>
      <c r="BT956" s="1" t="str">
        <f aca="false">HYPERLINK("https%3A%2F%2Fwww.webofscience.com%2Fwos%2Fwoscc%2Ffull-record%2FWOS:000300750800004","View Full Record in Web of Science")</f>
        <v>View Full Record in Web of Science</v>
      </c>
    </row>
    <row r="957" customFormat="false" ht="12.75" hidden="false" customHeight="false" outlineLevel="0" collapsed="false">
      <c r="A957" s="1" t="s">
        <v>72</v>
      </c>
      <c r="B957" s="1" t="s">
        <v>2519</v>
      </c>
      <c r="C957" s="1"/>
      <c r="D957" s="1"/>
      <c r="E957" s="1"/>
      <c r="F957" s="1" t="s">
        <v>2520</v>
      </c>
      <c r="G957" s="1"/>
      <c r="H957" s="1"/>
      <c r="I957" s="1" t="s">
        <v>11677</v>
      </c>
      <c r="J957" s="1" t="s">
        <v>11678</v>
      </c>
      <c r="K957" s="1"/>
      <c r="L957" s="1"/>
      <c r="M957" s="1" t="s">
        <v>77</v>
      </c>
      <c r="N957" s="1" t="s">
        <v>139</v>
      </c>
      <c r="O957" s="1"/>
      <c r="P957" s="1"/>
      <c r="Q957" s="1"/>
      <c r="R957" s="1"/>
      <c r="S957" s="1"/>
      <c r="T957" s="1"/>
      <c r="U957" s="1"/>
      <c r="V957" s="1"/>
      <c r="W957" s="1" t="s">
        <v>11679</v>
      </c>
      <c r="X957" s="1"/>
      <c r="Y957" s="1" t="s">
        <v>9021</v>
      </c>
      <c r="Z957" s="1" t="s">
        <v>6049</v>
      </c>
      <c r="AA957" s="1" t="s">
        <v>2527</v>
      </c>
      <c r="AB957" s="1" t="s">
        <v>2528</v>
      </c>
      <c r="AC957" s="1"/>
      <c r="AD957" s="1"/>
      <c r="AE957" s="1"/>
      <c r="AF957" s="1"/>
      <c r="AG957" s="1" t="n">
        <v>7</v>
      </c>
      <c r="AH957" s="1" t="n">
        <v>2</v>
      </c>
      <c r="AI957" s="1" t="n">
        <v>2</v>
      </c>
      <c r="AJ957" s="1" t="n">
        <v>0</v>
      </c>
      <c r="AK957" s="1" t="n">
        <v>0</v>
      </c>
      <c r="AL957" s="1" t="s">
        <v>581</v>
      </c>
      <c r="AM957" s="1" t="s">
        <v>388</v>
      </c>
      <c r="AN957" s="1" t="s">
        <v>582</v>
      </c>
      <c r="AO957" s="1" t="s">
        <v>11680</v>
      </c>
      <c r="AP957" s="1" t="s">
        <v>11681</v>
      </c>
      <c r="AQ957" s="1"/>
      <c r="AR957" s="1" t="s">
        <v>11678</v>
      </c>
      <c r="AS957" s="1" t="s">
        <v>11682</v>
      </c>
      <c r="AT957" s="1" t="s">
        <v>261</v>
      </c>
      <c r="AU957" s="1" t="n">
        <v>2019</v>
      </c>
      <c r="AV957" s="1" t="n">
        <v>160</v>
      </c>
      <c r="AW957" s="1" t="n">
        <v>4</v>
      </c>
      <c r="AX957" s="1"/>
      <c r="AY957" s="1"/>
      <c r="AZ957" s="1"/>
      <c r="BA957" s="1"/>
      <c r="BB957" s="1" t="n">
        <v>984</v>
      </c>
      <c r="BC957" s="1" t="n">
        <v>984</v>
      </c>
      <c r="BD957" s="1"/>
      <c r="BE957" s="1" t="s">
        <v>11683</v>
      </c>
      <c r="BF957" s="1" t="str">
        <f aca="false">HYPERLINK("http://dx.doi.org/10.1097/j.pain.0000000000001469","http://dx.doi.org/10.1097/j.pain.0000000000001469")</f>
        <v>http://dx.doi.org/10.1097/j.pain.0000000000001469</v>
      </c>
      <c r="BG957" s="1"/>
      <c r="BH957" s="1"/>
      <c r="BI957" s="1" t="n">
        <v>1</v>
      </c>
      <c r="BJ957" s="1" t="s">
        <v>11684</v>
      </c>
      <c r="BK957" s="1" t="s">
        <v>153</v>
      </c>
      <c r="BL957" s="1" t="s">
        <v>11685</v>
      </c>
      <c r="BM957" s="1" t="s">
        <v>11686</v>
      </c>
      <c r="BN957" s="1" t="n">
        <v>30889116</v>
      </c>
      <c r="BO957" s="1"/>
      <c r="BP957" s="1"/>
      <c r="BQ957" s="1"/>
      <c r="BR957" s="1" t="s">
        <v>93</v>
      </c>
      <c r="BS957" s="1" t="s">
        <v>11687</v>
      </c>
      <c r="BT957" s="1" t="str">
        <f aca="false">HYPERLINK("https%3A%2F%2Fwww.webofscience.com%2Fwos%2Fwoscc%2Ffull-record%2FWOS:000480759700022","View Full Record in Web of Science")</f>
        <v>View Full Record in Web of Science</v>
      </c>
    </row>
    <row r="958" customFormat="false" ht="12.75" hidden="false" customHeight="false" outlineLevel="0" collapsed="false">
      <c r="A958" s="1" t="s">
        <v>72</v>
      </c>
      <c r="B958" s="1" t="s">
        <v>11688</v>
      </c>
      <c r="C958" s="1"/>
      <c r="D958" s="1"/>
      <c r="E958" s="1"/>
      <c r="F958" s="1" t="s">
        <v>11689</v>
      </c>
      <c r="G958" s="1"/>
      <c r="H958" s="1"/>
      <c r="I958" s="1" t="s">
        <v>11690</v>
      </c>
      <c r="J958" s="1" t="s">
        <v>7497</v>
      </c>
      <c r="K958" s="1"/>
      <c r="L958" s="1"/>
      <c r="M958" s="1" t="s">
        <v>77</v>
      </c>
      <c r="N958" s="1" t="s">
        <v>215</v>
      </c>
      <c r="O958" s="1"/>
      <c r="P958" s="1"/>
      <c r="Q958" s="1"/>
      <c r="R958" s="1"/>
      <c r="S958" s="1"/>
      <c r="T958" s="1" t="s">
        <v>11691</v>
      </c>
      <c r="U958" s="1" t="s">
        <v>11692</v>
      </c>
      <c r="V958" s="1"/>
      <c r="W958" s="1" t="s">
        <v>11693</v>
      </c>
      <c r="X958" s="1" t="s">
        <v>258</v>
      </c>
      <c r="Y958" s="1" t="s">
        <v>11694</v>
      </c>
      <c r="Z958" s="1" t="s">
        <v>11695</v>
      </c>
      <c r="AA958" s="1" t="s">
        <v>3159</v>
      </c>
      <c r="AB958" s="1"/>
      <c r="AC958" s="1"/>
      <c r="AD958" s="1"/>
      <c r="AE958" s="1"/>
      <c r="AF958" s="1"/>
      <c r="AG958" s="1" t="n">
        <v>5</v>
      </c>
      <c r="AH958" s="1" t="n">
        <v>5</v>
      </c>
      <c r="AI958" s="1" t="n">
        <v>6</v>
      </c>
      <c r="AJ958" s="1" t="n">
        <v>0</v>
      </c>
      <c r="AK958" s="1" t="n">
        <v>0</v>
      </c>
      <c r="AL958" s="1" t="s">
        <v>7503</v>
      </c>
      <c r="AM958" s="1" t="s">
        <v>7504</v>
      </c>
      <c r="AN958" s="1" t="s">
        <v>7505</v>
      </c>
      <c r="AO958" s="1" t="s">
        <v>7506</v>
      </c>
      <c r="AP958" s="1"/>
      <c r="AQ958" s="1"/>
      <c r="AR958" s="1" t="s">
        <v>7507</v>
      </c>
      <c r="AS958" s="1" t="s">
        <v>7508</v>
      </c>
      <c r="AT958" s="1" t="s">
        <v>248</v>
      </c>
      <c r="AU958" s="1" t="n">
        <v>2013</v>
      </c>
      <c r="AV958" s="1" t="n">
        <v>15</v>
      </c>
      <c r="AW958" s="1" t="n">
        <v>11</v>
      </c>
      <c r="AX958" s="1"/>
      <c r="AY958" s="1"/>
      <c r="AZ958" s="1"/>
      <c r="BA958" s="1"/>
      <c r="BB958" s="1" t="n">
        <v>725</v>
      </c>
      <c r="BC958" s="1" t="n">
        <v>726</v>
      </c>
      <c r="BD958" s="1"/>
      <c r="BE958" s="1"/>
      <c r="BF958" s="1"/>
      <c r="BG958" s="1"/>
      <c r="BH958" s="1"/>
      <c r="BI958" s="1" t="n">
        <v>2</v>
      </c>
      <c r="BJ958" s="1" t="s">
        <v>192</v>
      </c>
      <c r="BK958" s="1" t="s">
        <v>153</v>
      </c>
      <c r="BL958" s="1" t="s">
        <v>193</v>
      </c>
      <c r="BM958" s="1" t="s">
        <v>11696</v>
      </c>
      <c r="BN958" s="1" t="n">
        <v>24511660</v>
      </c>
      <c r="BO958" s="1"/>
      <c r="BP958" s="1"/>
      <c r="BQ958" s="1"/>
      <c r="BR958" s="1" t="s">
        <v>93</v>
      </c>
      <c r="BS958" s="1" t="s">
        <v>11697</v>
      </c>
      <c r="BT958" s="1" t="str">
        <f aca="false">HYPERLINK("https%3A%2F%2Fwww.webofscience.com%2Fwos%2Fwoscc%2Ffull-record%2FWOS:000328313300016","View Full Record in Web of Science")</f>
        <v>View Full Record in Web of Science</v>
      </c>
    </row>
    <row r="959" customFormat="false" ht="12.75" hidden="false" customHeight="false" outlineLevel="0" collapsed="false">
      <c r="A959" s="1" t="s">
        <v>72</v>
      </c>
      <c r="B959" s="1" t="s">
        <v>11698</v>
      </c>
      <c r="C959" s="1"/>
      <c r="D959" s="1"/>
      <c r="E959" s="1"/>
      <c r="F959" s="1" t="s">
        <v>11699</v>
      </c>
      <c r="G959" s="1"/>
      <c r="H959" s="1"/>
      <c r="I959" s="1" t="s">
        <v>11700</v>
      </c>
      <c r="J959" s="1" t="s">
        <v>11701</v>
      </c>
      <c r="K959" s="1"/>
      <c r="L959" s="1"/>
      <c r="M959" s="1" t="s">
        <v>77</v>
      </c>
      <c r="N959" s="1" t="s">
        <v>215</v>
      </c>
      <c r="O959" s="1"/>
      <c r="P959" s="1"/>
      <c r="Q959" s="1"/>
      <c r="R959" s="1"/>
      <c r="S959" s="1"/>
      <c r="T959" s="1" t="s">
        <v>11702</v>
      </c>
      <c r="U959" s="1" t="s">
        <v>11703</v>
      </c>
      <c r="V959" s="1" t="s">
        <v>11704</v>
      </c>
      <c r="W959" s="1" t="s">
        <v>11705</v>
      </c>
      <c r="X959" s="1" t="s">
        <v>258</v>
      </c>
      <c r="Y959" s="1" t="s">
        <v>11706</v>
      </c>
      <c r="Z959" s="1" t="s">
        <v>11707</v>
      </c>
      <c r="AA959" s="1" t="s">
        <v>2527</v>
      </c>
      <c r="AB959" s="1" t="s">
        <v>11708</v>
      </c>
      <c r="AC959" s="1"/>
      <c r="AD959" s="1"/>
      <c r="AE959" s="1"/>
      <c r="AF959" s="1"/>
      <c r="AG959" s="1" t="n">
        <v>25</v>
      </c>
      <c r="AH959" s="1" t="n">
        <v>1</v>
      </c>
      <c r="AI959" s="1" t="n">
        <v>1</v>
      </c>
      <c r="AJ959" s="1" t="n">
        <v>0</v>
      </c>
      <c r="AK959" s="1" t="n">
        <v>0</v>
      </c>
      <c r="AL959" s="1" t="s">
        <v>7246</v>
      </c>
      <c r="AM959" s="1" t="s">
        <v>345</v>
      </c>
      <c r="AN959" s="1" t="s">
        <v>7247</v>
      </c>
      <c r="AO959" s="1" t="s">
        <v>11709</v>
      </c>
      <c r="AP959" s="1" t="s">
        <v>11710</v>
      </c>
      <c r="AQ959" s="1"/>
      <c r="AR959" s="1" t="s">
        <v>11711</v>
      </c>
      <c r="AS959" s="1" t="s">
        <v>11712</v>
      </c>
      <c r="AT959" s="1" t="s">
        <v>1080</v>
      </c>
      <c r="AU959" s="1" t="n">
        <v>2021</v>
      </c>
      <c r="AV959" s="1" t="n">
        <v>10</v>
      </c>
      <c r="AW959" s="1" t="n">
        <v>11</v>
      </c>
      <c r="AX959" s="1"/>
      <c r="AY959" s="1"/>
      <c r="AZ959" s="1"/>
      <c r="BA959" s="1"/>
      <c r="BB959" s="1"/>
      <c r="BC959" s="1"/>
      <c r="BD959" s="1"/>
      <c r="BE959" s="1" t="s">
        <v>11713</v>
      </c>
      <c r="BF959" s="1" t="str">
        <f aca="false">HYPERLINK("http://dx.doi.org/10.2217/cer-2021-0012","http://dx.doi.org/10.2217/cer-2021-0012")</f>
        <v>http://dx.doi.org/10.2217/cer-2021-0012</v>
      </c>
      <c r="BG959" s="1"/>
      <c r="BH959" s="1"/>
      <c r="BI959" s="1" t="n">
        <v>7</v>
      </c>
      <c r="BJ959" s="1" t="s">
        <v>9027</v>
      </c>
      <c r="BK959" s="1" t="s">
        <v>153</v>
      </c>
      <c r="BL959" s="1" t="s">
        <v>9027</v>
      </c>
      <c r="BM959" s="1" t="s">
        <v>11714</v>
      </c>
      <c r="BN959" s="1" t="n">
        <v>34111965</v>
      </c>
      <c r="BO959" s="1"/>
      <c r="BP959" s="1"/>
      <c r="BQ959" s="1"/>
      <c r="BR959" s="1" t="s">
        <v>93</v>
      </c>
      <c r="BS959" s="1" t="s">
        <v>11715</v>
      </c>
      <c r="BT959" s="1" t="str">
        <f aca="false">HYPERLINK("https%3A%2F%2Fwww.webofscience.com%2Fwos%2Fwoscc%2Ffull-record%2FWOS:000659901900001","View Full Record in Web of Science")</f>
        <v>View Full Record in Web of Science</v>
      </c>
    </row>
    <row r="960" customFormat="false" ht="12.75" hidden="false" customHeight="false" outlineLevel="0" collapsed="false">
      <c r="A960" s="1" t="s">
        <v>72</v>
      </c>
      <c r="B960" s="1" t="s">
        <v>11716</v>
      </c>
      <c r="C960" s="1"/>
      <c r="D960" s="1"/>
      <c r="E960" s="1"/>
      <c r="F960" s="1" t="s">
        <v>11717</v>
      </c>
      <c r="G960" s="1"/>
      <c r="H960" s="1"/>
      <c r="I960" s="1" t="s">
        <v>11718</v>
      </c>
      <c r="J960" s="1" t="s">
        <v>4012</v>
      </c>
      <c r="K960" s="1"/>
      <c r="L960" s="1"/>
      <c r="M960" s="1" t="s">
        <v>77</v>
      </c>
      <c r="N960" s="1" t="s">
        <v>139</v>
      </c>
      <c r="O960" s="1"/>
      <c r="P960" s="1"/>
      <c r="Q960" s="1"/>
      <c r="R960" s="1"/>
      <c r="S960" s="1"/>
      <c r="T960" s="1"/>
      <c r="U960" s="1" t="s">
        <v>11719</v>
      </c>
      <c r="V960" s="1"/>
      <c r="W960" s="1" t="s">
        <v>11720</v>
      </c>
      <c r="X960" s="1" t="s">
        <v>483</v>
      </c>
      <c r="Y960" s="1" t="s">
        <v>11721</v>
      </c>
      <c r="Z960" s="1" t="s">
        <v>11722</v>
      </c>
      <c r="AA960" s="1" t="s">
        <v>11723</v>
      </c>
      <c r="AB960" s="1"/>
      <c r="AC960" s="1"/>
      <c r="AD960" s="1"/>
      <c r="AE960" s="1"/>
      <c r="AF960" s="1"/>
      <c r="AG960" s="1" t="n">
        <v>9</v>
      </c>
      <c r="AH960" s="1" t="n">
        <v>1</v>
      </c>
      <c r="AI960" s="1" t="n">
        <v>1</v>
      </c>
      <c r="AJ960" s="1" t="n">
        <v>1</v>
      </c>
      <c r="AK960" s="1" t="n">
        <v>1</v>
      </c>
      <c r="AL960" s="1" t="s">
        <v>4020</v>
      </c>
      <c r="AM960" s="1" t="s">
        <v>4021</v>
      </c>
      <c r="AN960" s="1" t="s">
        <v>4022</v>
      </c>
      <c r="AO960" s="1" t="s">
        <v>4023</v>
      </c>
      <c r="AP960" s="1"/>
      <c r="AQ960" s="1"/>
      <c r="AR960" s="1" t="s">
        <v>4025</v>
      </c>
      <c r="AS960" s="1" t="s">
        <v>4026</v>
      </c>
      <c r="AT960" s="1" t="s">
        <v>1080</v>
      </c>
      <c r="AU960" s="1" t="n">
        <v>2009</v>
      </c>
      <c r="AV960" s="1" t="n">
        <v>72</v>
      </c>
      <c r="AW960" s="1" t="n">
        <v>5</v>
      </c>
      <c r="AX960" s="1"/>
      <c r="AY960" s="1"/>
      <c r="AZ960" s="1"/>
      <c r="BA960" s="1"/>
      <c r="BB960" s="1" t="n">
        <v>608</v>
      </c>
      <c r="BC960" s="1" t="n">
        <v>609</v>
      </c>
      <c r="BD960" s="1"/>
      <c r="BE960" s="1" t="s">
        <v>11724</v>
      </c>
      <c r="BF960" s="1" t="str">
        <f aca="false">HYPERLINK("http://dx.doi.org/10.1016/j.mehy.2009.01.003","http://dx.doi.org/10.1016/j.mehy.2009.01.003")</f>
        <v>http://dx.doi.org/10.1016/j.mehy.2009.01.003</v>
      </c>
      <c r="BG960" s="1"/>
      <c r="BH960" s="1"/>
      <c r="BI960" s="1" t="n">
        <v>2</v>
      </c>
      <c r="BJ960" s="1" t="s">
        <v>3149</v>
      </c>
      <c r="BK960" s="1" t="s">
        <v>153</v>
      </c>
      <c r="BL960" s="1" t="s">
        <v>3150</v>
      </c>
      <c r="BM960" s="1" t="s">
        <v>11725</v>
      </c>
      <c r="BN960" s="1" t="n">
        <v>19217215</v>
      </c>
      <c r="BO960" s="1"/>
      <c r="BP960" s="1"/>
      <c r="BQ960" s="1"/>
      <c r="BR960" s="1" t="s">
        <v>93</v>
      </c>
      <c r="BS960" s="1" t="s">
        <v>11726</v>
      </c>
      <c r="BT960" s="1" t="str">
        <f aca="false">HYPERLINK("https%3A%2F%2Fwww.webofscience.com%2Fwos%2Fwoscc%2Ffull-record%2FWOS:000264742800032","View Full Record in Web of Science")</f>
        <v>View Full Record in Web of Science</v>
      </c>
    </row>
    <row r="961" customFormat="false" ht="12.75" hidden="false" customHeight="false" outlineLevel="0" collapsed="false">
      <c r="A961" s="1" t="s">
        <v>72</v>
      </c>
      <c r="B961" s="1" t="s">
        <v>11727</v>
      </c>
      <c r="C961" s="1"/>
      <c r="D961" s="1"/>
      <c r="E961" s="1"/>
      <c r="F961" s="1" t="s">
        <v>11728</v>
      </c>
      <c r="G961" s="1"/>
      <c r="H961" s="1"/>
      <c r="I961" s="1" t="s">
        <v>11729</v>
      </c>
      <c r="J961" s="1" t="s">
        <v>11730</v>
      </c>
      <c r="K961" s="1"/>
      <c r="L961" s="1"/>
      <c r="M961" s="1" t="s">
        <v>77</v>
      </c>
      <c r="N961" s="1" t="s">
        <v>215</v>
      </c>
      <c r="O961" s="1"/>
      <c r="P961" s="1"/>
      <c r="Q961" s="1"/>
      <c r="R961" s="1"/>
      <c r="S961" s="1"/>
      <c r="T961" s="1" t="s">
        <v>11731</v>
      </c>
      <c r="U961" s="1" t="s">
        <v>11732</v>
      </c>
      <c r="V961" s="1" t="s">
        <v>11733</v>
      </c>
      <c r="W961" s="1" t="s">
        <v>11734</v>
      </c>
      <c r="X961" s="1" t="s">
        <v>11735</v>
      </c>
      <c r="Y961" s="1" t="s">
        <v>1535</v>
      </c>
      <c r="Z961" s="1" t="s">
        <v>1536</v>
      </c>
      <c r="AA961" s="1" t="s">
        <v>11736</v>
      </c>
      <c r="AB961" s="1"/>
      <c r="AC961" s="1"/>
      <c r="AD961" s="1"/>
      <c r="AE961" s="1"/>
      <c r="AF961" s="1"/>
      <c r="AG961" s="1" t="n">
        <v>41</v>
      </c>
      <c r="AH961" s="1" t="n">
        <v>4</v>
      </c>
      <c r="AI961" s="1" t="n">
        <v>4</v>
      </c>
      <c r="AJ961" s="1" t="n">
        <v>0</v>
      </c>
      <c r="AK961" s="1" t="n">
        <v>2</v>
      </c>
      <c r="AL961" s="1" t="s">
        <v>1518</v>
      </c>
      <c r="AM961" s="1" t="s">
        <v>83</v>
      </c>
      <c r="AN961" s="1" t="s">
        <v>1519</v>
      </c>
      <c r="AO961" s="1" t="s">
        <v>11737</v>
      </c>
      <c r="AP961" s="1" t="s">
        <v>11738</v>
      </c>
      <c r="AQ961" s="1"/>
      <c r="AR961" s="1" t="s">
        <v>11739</v>
      </c>
      <c r="AS961" s="1" t="s">
        <v>11740</v>
      </c>
      <c r="AT961" s="1" t="s">
        <v>113</v>
      </c>
      <c r="AU961" s="1" t="n">
        <v>2020</v>
      </c>
      <c r="AV961" s="1" t="n">
        <v>141</v>
      </c>
      <c r="AW961" s="1"/>
      <c r="AX961" s="1"/>
      <c r="AY961" s="1"/>
      <c r="AZ961" s="1"/>
      <c r="BA961" s="1"/>
      <c r="BB961" s="1" t="s">
        <v>11741</v>
      </c>
      <c r="BC961" s="1" t="s">
        <v>11742</v>
      </c>
      <c r="BD961" s="1"/>
      <c r="BE961" s="1" t="s">
        <v>11743</v>
      </c>
      <c r="BF961" s="1" t="str">
        <f aca="false">HYPERLINK("http://dx.doi.org/10.1016/j.wneu.2020.05.231","http://dx.doi.org/10.1016/j.wneu.2020.05.231")</f>
        <v>http://dx.doi.org/10.1016/j.wneu.2020.05.231</v>
      </c>
      <c r="BG961" s="1"/>
      <c r="BH961" s="1"/>
      <c r="BI961" s="1" t="n">
        <v>6</v>
      </c>
      <c r="BJ961" s="1" t="s">
        <v>9787</v>
      </c>
      <c r="BK961" s="1" t="s">
        <v>153</v>
      </c>
      <c r="BL961" s="1" t="s">
        <v>9788</v>
      </c>
      <c r="BM961" s="1" t="s">
        <v>11744</v>
      </c>
      <c r="BN961" s="1" t="n">
        <v>32492547</v>
      </c>
      <c r="BO961" s="1"/>
      <c r="BP961" s="1"/>
      <c r="BQ961" s="1"/>
      <c r="BR961" s="1" t="s">
        <v>93</v>
      </c>
      <c r="BS961" s="1" t="s">
        <v>11745</v>
      </c>
      <c r="BT961" s="1" t="str">
        <f aca="false">HYPERLINK("https%3A%2F%2Fwww.webofscience.com%2Fwos%2Fwoscc%2Ffull-record%2FWOS:000567672600020","View Full Record in Web of Science")</f>
        <v>View Full Record in Web of Science</v>
      </c>
    </row>
    <row r="962" customFormat="false" ht="12.75" hidden="false" customHeight="false" outlineLevel="0" collapsed="false">
      <c r="A962" s="1" t="s">
        <v>72</v>
      </c>
      <c r="B962" s="1" t="s">
        <v>11746</v>
      </c>
      <c r="C962" s="1"/>
      <c r="D962" s="1"/>
      <c r="E962" s="1"/>
      <c r="F962" s="1" t="s">
        <v>11747</v>
      </c>
      <c r="G962" s="1"/>
      <c r="H962" s="1"/>
      <c r="I962" s="1" t="s">
        <v>11748</v>
      </c>
      <c r="J962" s="1" t="s">
        <v>432</v>
      </c>
      <c r="K962" s="1"/>
      <c r="L962" s="1"/>
      <c r="M962" s="1" t="s">
        <v>77</v>
      </c>
      <c r="N962" s="1" t="s">
        <v>52</v>
      </c>
      <c r="O962" s="1"/>
      <c r="P962" s="1"/>
      <c r="Q962" s="1"/>
      <c r="R962" s="1"/>
      <c r="S962" s="1"/>
      <c r="T962" s="1" t="s">
        <v>11749</v>
      </c>
      <c r="U962" s="1"/>
      <c r="V962" s="1"/>
      <c r="W962" s="1" t="s">
        <v>11750</v>
      </c>
      <c r="X962" s="1"/>
      <c r="Y962" s="1"/>
      <c r="Z962" s="1"/>
      <c r="AA962" s="1"/>
      <c r="AB962" s="1"/>
      <c r="AC962" s="1"/>
      <c r="AD962" s="1"/>
      <c r="AE962" s="1"/>
      <c r="AF962" s="1"/>
      <c r="AG962" s="1" t="n">
        <v>0</v>
      </c>
      <c r="AH962" s="1" t="n">
        <v>0</v>
      </c>
      <c r="AI962" s="1" t="n">
        <v>0</v>
      </c>
      <c r="AJ962" s="1" t="n">
        <v>0</v>
      </c>
      <c r="AK962" s="1" t="n">
        <v>0</v>
      </c>
      <c r="AL962" s="1" t="s">
        <v>184</v>
      </c>
      <c r="AM962" s="1" t="s">
        <v>185</v>
      </c>
      <c r="AN962" s="1" t="s">
        <v>186</v>
      </c>
      <c r="AO962" s="1" t="s">
        <v>434</v>
      </c>
      <c r="AP962" s="1"/>
      <c r="AQ962" s="1"/>
      <c r="AR962" s="1" t="s">
        <v>435</v>
      </c>
      <c r="AS962" s="1" t="s">
        <v>436</v>
      </c>
      <c r="AT962" s="1"/>
      <c r="AU962" s="1" t="n">
        <v>2021</v>
      </c>
      <c r="AV962" s="1" t="n">
        <v>33</v>
      </c>
      <c r="AW962" s="1"/>
      <c r="AX962" s="1"/>
      <c r="AY962" s="1" t="n">
        <v>2</v>
      </c>
      <c r="AZ962" s="1"/>
      <c r="BA962" s="1"/>
      <c r="BB962" s="1" t="s">
        <v>1325</v>
      </c>
      <c r="BC962" s="1" t="s">
        <v>1325</v>
      </c>
      <c r="BD962" s="1"/>
      <c r="BE962" s="1"/>
      <c r="BF962" s="1"/>
      <c r="BG962" s="1"/>
      <c r="BH962" s="1"/>
      <c r="BI962" s="1" t="n">
        <v>1</v>
      </c>
      <c r="BJ962" s="1" t="s">
        <v>131</v>
      </c>
      <c r="BK962" s="1" t="s">
        <v>132</v>
      </c>
      <c r="BL962" s="1" t="s">
        <v>131</v>
      </c>
      <c r="BM962" s="1" t="s">
        <v>1326</v>
      </c>
      <c r="BN962" s="1"/>
      <c r="BO962" s="1"/>
      <c r="BP962" s="1"/>
      <c r="BQ962" s="1"/>
      <c r="BR962" s="1" t="s">
        <v>93</v>
      </c>
      <c r="BS962" s="1" t="s">
        <v>11751</v>
      </c>
      <c r="BT962" s="1" t="str">
        <f aca="false">HYPERLINK("https%3A%2F%2Fwww.webofscience.com%2Fwos%2Fwoscc%2Ffull-record%2FWOS:000667173800142","View Full Record in Web of Science")</f>
        <v>View Full Record in Web of Science</v>
      </c>
    </row>
    <row r="963" customFormat="false" ht="12.75" hidden="false" customHeight="false" outlineLevel="0" collapsed="false">
      <c r="A963" s="1" t="s">
        <v>72</v>
      </c>
      <c r="B963" s="1" t="s">
        <v>11752</v>
      </c>
      <c r="C963" s="1"/>
      <c r="D963" s="1"/>
      <c r="E963" s="1"/>
      <c r="F963" s="1" t="s">
        <v>11753</v>
      </c>
      <c r="G963" s="1"/>
      <c r="H963" s="1"/>
      <c r="I963" s="1" t="s">
        <v>11754</v>
      </c>
      <c r="J963" s="1" t="s">
        <v>6160</v>
      </c>
      <c r="K963" s="1"/>
      <c r="L963" s="1"/>
      <c r="M963" s="1" t="s">
        <v>77</v>
      </c>
      <c r="N963" s="1" t="s">
        <v>52</v>
      </c>
      <c r="O963" s="1"/>
      <c r="P963" s="1"/>
      <c r="Q963" s="1"/>
      <c r="R963" s="1"/>
      <c r="S963" s="1"/>
      <c r="T963" s="1"/>
      <c r="U963" s="1"/>
      <c r="V963" s="1"/>
      <c r="W963" s="1" t="s">
        <v>11755</v>
      </c>
      <c r="X963" s="1" t="s">
        <v>202</v>
      </c>
      <c r="Y963" s="1"/>
      <c r="Z963" s="1"/>
      <c r="AA963" s="1"/>
      <c r="AB963" s="1"/>
      <c r="AC963" s="1"/>
      <c r="AD963" s="1"/>
      <c r="AE963" s="1"/>
      <c r="AF963" s="1"/>
      <c r="AG963" s="1" t="n">
        <v>0</v>
      </c>
      <c r="AH963" s="1" t="n">
        <v>0</v>
      </c>
      <c r="AI963" s="1" t="n">
        <v>0</v>
      </c>
      <c r="AJ963" s="1" t="n">
        <v>0</v>
      </c>
      <c r="AK963" s="1" t="n">
        <v>0</v>
      </c>
      <c r="AL963" s="1" t="s">
        <v>1092</v>
      </c>
      <c r="AM963" s="1" t="s">
        <v>865</v>
      </c>
      <c r="AN963" s="1" t="s">
        <v>866</v>
      </c>
      <c r="AO963" s="1" t="s">
        <v>6164</v>
      </c>
      <c r="AP963" s="1" t="s">
        <v>6165</v>
      </c>
      <c r="AQ963" s="1"/>
      <c r="AR963" s="1" t="s">
        <v>6166</v>
      </c>
      <c r="AS963" s="1" t="s">
        <v>6167</v>
      </c>
      <c r="AT963" s="1" t="s">
        <v>150</v>
      </c>
      <c r="AU963" s="1" t="n">
        <v>2019</v>
      </c>
      <c r="AV963" s="1" t="n">
        <v>32</v>
      </c>
      <c r="AW963" s="1"/>
      <c r="AX963" s="1"/>
      <c r="AY963" s="1" t="n">
        <v>2</v>
      </c>
      <c r="AZ963" s="1" t="s">
        <v>366</v>
      </c>
      <c r="BA963" s="1" t="s">
        <v>11756</v>
      </c>
      <c r="BB963" s="1" t="n">
        <v>324</v>
      </c>
      <c r="BC963" s="1" t="n">
        <v>324</v>
      </c>
      <c r="BD963" s="1"/>
      <c r="BE963" s="1"/>
      <c r="BF963" s="1"/>
      <c r="BG963" s="1"/>
      <c r="BH963" s="1"/>
      <c r="BI963" s="1" t="n">
        <v>1</v>
      </c>
      <c r="BJ963" s="1" t="s">
        <v>6168</v>
      </c>
      <c r="BK963" s="1" t="s">
        <v>153</v>
      </c>
      <c r="BL963" s="1" t="s">
        <v>6168</v>
      </c>
      <c r="BM963" s="1" t="s">
        <v>10642</v>
      </c>
      <c r="BN963" s="1"/>
      <c r="BO963" s="1"/>
      <c r="BP963" s="1"/>
      <c r="BQ963" s="1"/>
      <c r="BR963" s="1" t="s">
        <v>93</v>
      </c>
      <c r="BS963" s="1" t="s">
        <v>11757</v>
      </c>
      <c r="BT963" s="1" t="str">
        <f aca="false">HYPERLINK("https%3A%2F%2Fwww.webofscience.com%2Fwos%2Fwoscc%2Ffull-record%2FWOS:000491488705018","View Full Record in Web of Science")</f>
        <v>View Full Record in Web of Science</v>
      </c>
    </row>
    <row r="964" customFormat="false" ht="12.75" hidden="false" customHeight="false" outlineLevel="0" collapsed="false">
      <c r="A964" s="1" t="s">
        <v>72</v>
      </c>
      <c r="B964" s="1" t="s">
        <v>11758</v>
      </c>
      <c r="C964" s="1"/>
      <c r="D964" s="1"/>
      <c r="E964" s="1"/>
      <c r="F964" s="1" t="s">
        <v>11759</v>
      </c>
      <c r="G964" s="1"/>
      <c r="H964" s="1"/>
      <c r="I964" s="1" t="s">
        <v>11760</v>
      </c>
      <c r="J964" s="1" t="s">
        <v>1274</v>
      </c>
      <c r="K964" s="1"/>
      <c r="L964" s="1"/>
      <c r="M964" s="1" t="s">
        <v>77</v>
      </c>
      <c r="N964" s="1" t="s">
        <v>52</v>
      </c>
      <c r="O964" s="1"/>
      <c r="P964" s="1"/>
      <c r="Q964" s="1"/>
      <c r="R964" s="1"/>
      <c r="S964" s="1"/>
      <c r="T964" s="1"/>
      <c r="U964" s="1"/>
      <c r="V964" s="1"/>
      <c r="W964" s="1" t="s">
        <v>11761</v>
      </c>
      <c r="X964" s="1"/>
      <c r="Y964" s="1"/>
      <c r="Z964" s="1"/>
      <c r="AA964" s="1"/>
      <c r="AB964" s="1"/>
      <c r="AC964" s="1"/>
      <c r="AD964" s="1"/>
      <c r="AE964" s="1"/>
      <c r="AF964" s="1"/>
      <c r="AG964" s="1" t="n">
        <v>0</v>
      </c>
      <c r="AH964" s="1" t="n">
        <v>0</v>
      </c>
      <c r="AI964" s="1" t="n">
        <v>0</v>
      </c>
      <c r="AJ964" s="1" t="n">
        <v>0</v>
      </c>
      <c r="AK964" s="1" t="n">
        <v>0</v>
      </c>
      <c r="AL964" s="1" t="s">
        <v>203</v>
      </c>
      <c r="AM964" s="1" t="s">
        <v>83</v>
      </c>
      <c r="AN964" s="1" t="s">
        <v>204</v>
      </c>
      <c r="AO964" s="1" t="s">
        <v>1276</v>
      </c>
      <c r="AP964" s="1" t="s">
        <v>6847</v>
      </c>
      <c r="AQ964" s="1"/>
      <c r="AR964" s="1" t="s">
        <v>1277</v>
      </c>
      <c r="AS964" s="1" t="s">
        <v>1278</v>
      </c>
      <c r="AT964" s="1" t="s">
        <v>113</v>
      </c>
      <c r="AU964" s="1" t="n">
        <v>2018</v>
      </c>
      <c r="AV964" s="1" t="n">
        <v>473</v>
      </c>
      <c r="AW964" s="1"/>
      <c r="AX964" s="1"/>
      <c r="AY964" s="1" t="n">
        <v>1</v>
      </c>
      <c r="AZ964" s="1"/>
      <c r="BA964" s="1" t="s">
        <v>11762</v>
      </c>
      <c r="BB964" s="1" t="s">
        <v>11763</v>
      </c>
      <c r="BC964" s="1" t="s">
        <v>11763</v>
      </c>
      <c r="BD964" s="1"/>
      <c r="BE964" s="1"/>
      <c r="BF964" s="1"/>
      <c r="BG964" s="1"/>
      <c r="BH964" s="1"/>
      <c r="BI964" s="1" t="n">
        <v>1</v>
      </c>
      <c r="BJ964" s="1" t="s">
        <v>1279</v>
      </c>
      <c r="BK964" s="1" t="s">
        <v>153</v>
      </c>
      <c r="BL964" s="1" t="s">
        <v>1279</v>
      </c>
      <c r="BM964" s="1" t="s">
        <v>7729</v>
      </c>
      <c r="BN964" s="1"/>
      <c r="BO964" s="1"/>
      <c r="BP964" s="1"/>
      <c r="BQ964" s="1"/>
      <c r="BR964" s="1" t="s">
        <v>93</v>
      </c>
      <c r="BS964" s="1" t="s">
        <v>11764</v>
      </c>
      <c r="BT964" s="1" t="str">
        <f aca="false">HYPERLINK("https%3A%2F%2Fwww.webofscience.com%2Fwos%2Fwoscc%2Ffull-record%2FWOS:000443414104063","View Full Record in Web of Science")</f>
        <v>View Full Record in Web of Science</v>
      </c>
    </row>
    <row r="965" customFormat="false" ht="12.75" hidden="false" customHeight="false" outlineLevel="0" collapsed="false">
      <c r="A965" s="1" t="s">
        <v>72</v>
      </c>
      <c r="B965" s="1" t="s">
        <v>11765</v>
      </c>
      <c r="C965" s="1"/>
      <c r="D965" s="1"/>
      <c r="E965" s="1"/>
      <c r="F965" s="1" t="s">
        <v>11766</v>
      </c>
      <c r="G965" s="1"/>
      <c r="H965" s="1"/>
      <c r="I965" s="1" t="s">
        <v>11767</v>
      </c>
      <c r="J965" s="1" t="s">
        <v>1285</v>
      </c>
      <c r="K965" s="1"/>
      <c r="L965" s="1"/>
      <c r="M965" s="1" t="s">
        <v>77</v>
      </c>
      <c r="N965" s="1" t="s">
        <v>52</v>
      </c>
      <c r="O965" s="1"/>
      <c r="P965" s="1"/>
      <c r="Q965" s="1"/>
      <c r="R965" s="1"/>
      <c r="S965" s="1"/>
      <c r="T965" s="1"/>
      <c r="U965" s="1"/>
      <c r="V965" s="1"/>
      <c r="W965" s="1" t="s">
        <v>11768</v>
      </c>
      <c r="X965" s="1" t="s">
        <v>160</v>
      </c>
      <c r="Y965" s="1"/>
      <c r="Z965" s="1"/>
      <c r="AA965" s="1" t="s">
        <v>6482</v>
      </c>
      <c r="AB965" s="1" t="s">
        <v>6483</v>
      </c>
      <c r="AC965" s="1"/>
      <c r="AD965" s="1"/>
      <c r="AE965" s="1"/>
      <c r="AF965" s="1"/>
      <c r="AG965" s="1" t="n">
        <v>0</v>
      </c>
      <c r="AH965" s="1" t="n">
        <v>0</v>
      </c>
      <c r="AI965" s="1" t="n">
        <v>0</v>
      </c>
      <c r="AJ965" s="1" t="n">
        <v>0</v>
      </c>
      <c r="AK965" s="1" t="n">
        <v>0</v>
      </c>
      <c r="AL965" s="1" t="s">
        <v>203</v>
      </c>
      <c r="AM965" s="1" t="s">
        <v>83</v>
      </c>
      <c r="AN965" s="1" t="s">
        <v>204</v>
      </c>
      <c r="AO965" s="1" t="s">
        <v>1287</v>
      </c>
      <c r="AP965" s="1" t="s">
        <v>3635</v>
      </c>
      <c r="AQ965" s="1"/>
      <c r="AR965" s="1" t="s">
        <v>1288</v>
      </c>
      <c r="AS965" s="1" t="s">
        <v>1289</v>
      </c>
      <c r="AT965" s="1" t="s">
        <v>150</v>
      </c>
      <c r="AU965" s="1" t="n">
        <v>2017</v>
      </c>
      <c r="AV965" s="1" t="n">
        <v>44</v>
      </c>
      <c r="AW965" s="1"/>
      <c r="AX965" s="1"/>
      <c r="AY965" s="1" t="n">
        <v>2</v>
      </c>
      <c r="AZ965" s="1"/>
      <c r="BA965" s="1" t="s">
        <v>11769</v>
      </c>
      <c r="BB965" s="1" t="s">
        <v>11770</v>
      </c>
      <c r="BC965" s="1" t="s">
        <v>11771</v>
      </c>
      <c r="BD965" s="1"/>
      <c r="BE965" s="1"/>
      <c r="BF965" s="1"/>
      <c r="BG965" s="1"/>
      <c r="BH965" s="1"/>
      <c r="BI965" s="1" t="n">
        <v>2</v>
      </c>
      <c r="BJ965" s="1" t="s">
        <v>1291</v>
      </c>
      <c r="BK965" s="1" t="s">
        <v>153</v>
      </c>
      <c r="BL965" s="1" t="s">
        <v>1291</v>
      </c>
      <c r="BM965" s="1" t="s">
        <v>5053</v>
      </c>
      <c r="BN965" s="1"/>
      <c r="BO965" s="1"/>
      <c r="BP965" s="1"/>
      <c r="BQ965" s="1"/>
      <c r="BR965" s="1" t="s">
        <v>93</v>
      </c>
      <c r="BS965" s="1" t="s">
        <v>11772</v>
      </c>
      <c r="BT965" s="1" t="str">
        <f aca="false">HYPERLINK("https%3A%2F%2Fwww.webofscience.com%2Fwos%2Fwoscc%2Ffull-record%2FWOS:000455019402357","View Full Record in Web of Science")</f>
        <v>View Full Record in Web of Science</v>
      </c>
    </row>
    <row r="966" customFormat="false" ht="12.75" hidden="false" customHeight="false" outlineLevel="0" collapsed="false">
      <c r="A966" s="1" t="s">
        <v>72</v>
      </c>
      <c r="B966" s="1" t="s">
        <v>11773</v>
      </c>
      <c r="C966" s="1"/>
      <c r="D966" s="1"/>
      <c r="E966" s="1"/>
      <c r="F966" s="1" t="s">
        <v>11774</v>
      </c>
      <c r="G966" s="1"/>
      <c r="H966" s="1"/>
      <c r="I966" s="1" t="s">
        <v>11775</v>
      </c>
      <c r="J966" s="1" t="s">
        <v>6579</v>
      </c>
      <c r="K966" s="1"/>
      <c r="L966" s="1"/>
      <c r="M966" s="1" t="s">
        <v>77</v>
      </c>
      <c r="N966" s="1" t="s">
        <v>52</v>
      </c>
      <c r="O966" s="1" t="s">
        <v>10828</v>
      </c>
      <c r="P966" s="1" t="s">
        <v>10829</v>
      </c>
      <c r="Q966" s="1" t="s">
        <v>1248</v>
      </c>
      <c r="R966" s="1"/>
      <c r="S966" s="1"/>
      <c r="T966" s="1"/>
      <c r="U966" s="1"/>
      <c r="V966" s="1"/>
      <c r="W966" s="1" t="s">
        <v>11776</v>
      </c>
      <c r="X966" s="1" t="s">
        <v>160</v>
      </c>
      <c r="Y966" s="1"/>
      <c r="Z966" s="1" t="s">
        <v>9965</v>
      </c>
      <c r="AA966" s="1"/>
      <c r="AB966" s="1" t="s">
        <v>9966</v>
      </c>
      <c r="AC966" s="1"/>
      <c r="AD966" s="1"/>
      <c r="AE966" s="1"/>
      <c r="AF966" s="1"/>
      <c r="AG966" s="1" t="n">
        <v>0</v>
      </c>
      <c r="AH966" s="1" t="n">
        <v>0</v>
      </c>
      <c r="AI966" s="1" t="n">
        <v>0</v>
      </c>
      <c r="AJ966" s="1" t="n">
        <v>0</v>
      </c>
      <c r="AK966" s="1" t="n">
        <v>0</v>
      </c>
      <c r="AL966" s="1" t="s">
        <v>144</v>
      </c>
      <c r="AM966" s="1" t="s">
        <v>865</v>
      </c>
      <c r="AN966" s="1" t="s">
        <v>866</v>
      </c>
      <c r="AO966" s="1" t="s">
        <v>6585</v>
      </c>
      <c r="AP966" s="1" t="s">
        <v>10831</v>
      </c>
      <c r="AQ966" s="1"/>
      <c r="AR966" s="1" t="s">
        <v>6579</v>
      </c>
      <c r="AS966" s="1" t="s">
        <v>6586</v>
      </c>
      <c r="AT966" s="1" t="s">
        <v>88</v>
      </c>
      <c r="AU966" s="1" t="n">
        <v>2014</v>
      </c>
      <c r="AV966" s="1" t="n">
        <v>84</v>
      </c>
      <c r="AW966" s="1" t="n">
        <v>1</v>
      </c>
      <c r="AX966" s="1"/>
      <c r="AY966" s="1"/>
      <c r="AZ966" s="1"/>
      <c r="BA966" s="1"/>
      <c r="BB966" s="1" t="n">
        <v>86</v>
      </c>
      <c r="BC966" s="1" t="n">
        <v>86</v>
      </c>
      <c r="BD966" s="1"/>
      <c r="BE966" s="1"/>
      <c r="BF966" s="1"/>
      <c r="BG966" s="1"/>
      <c r="BH966" s="1"/>
      <c r="BI966" s="1" t="n">
        <v>1</v>
      </c>
      <c r="BJ966" s="1" t="s">
        <v>5476</v>
      </c>
      <c r="BK966" s="1" t="s">
        <v>90</v>
      </c>
      <c r="BL966" s="1" t="s">
        <v>5476</v>
      </c>
      <c r="BM966" s="1" t="s">
        <v>10832</v>
      </c>
      <c r="BN966" s="1"/>
      <c r="BO966" s="1"/>
      <c r="BP966" s="1"/>
      <c r="BQ966" s="1"/>
      <c r="BR966" s="1" t="s">
        <v>93</v>
      </c>
      <c r="BS966" s="1" t="s">
        <v>11777</v>
      </c>
      <c r="BT966" s="1" t="str">
        <f aca="false">HYPERLINK("https%3A%2F%2Fwww.webofscience.com%2Fwos%2Fwoscc%2Ffull-record%2FWOS:000337546000199","View Full Record in Web of Science")</f>
        <v>View Full Record in Web of Science</v>
      </c>
    </row>
    <row r="967" customFormat="false" ht="12.75" hidden="false" customHeight="false" outlineLevel="0" collapsed="false">
      <c r="A967" s="1" t="s">
        <v>72</v>
      </c>
      <c r="B967" s="1" t="s">
        <v>11778</v>
      </c>
      <c r="C967" s="1"/>
      <c r="D967" s="1"/>
      <c r="E967" s="1"/>
      <c r="F967" s="1" t="s">
        <v>11779</v>
      </c>
      <c r="G967" s="1"/>
      <c r="H967" s="1"/>
      <c r="I967" s="1" t="s">
        <v>11780</v>
      </c>
      <c r="J967" s="1" t="s">
        <v>1285</v>
      </c>
      <c r="K967" s="1"/>
      <c r="L967" s="1"/>
      <c r="M967" s="1" t="s">
        <v>77</v>
      </c>
      <c r="N967" s="1" t="s">
        <v>52</v>
      </c>
      <c r="O967" s="1" t="s">
        <v>3630</v>
      </c>
      <c r="P967" s="1" t="s">
        <v>4425</v>
      </c>
      <c r="Q967" s="1" t="s">
        <v>4426</v>
      </c>
      <c r="R967" s="1"/>
      <c r="S967" s="1"/>
      <c r="T967" s="1"/>
      <c r="U967" s="1"/>
      <c r="V967" s="1"/>
      <c r="W967" s="1" t="s">
        <v>11781</v>
      </c>
      <c r="X967" s="1" t="s">
        <v>202</v>
      </c>
      <c r="Y967" s="1"/>
      <c r="Z967" s="1"/>
      <c r="AA967" s="1"/>
      <c r="AB967" s="1"/>
      <c r="AC967" s="1"/>
      <c r="AD967" s="1"/>
      <c r="AE967" s="1"/>
      <c r="AF967" s="1"/>
      <c r="AG967" s="1" t="n">
        <v>0</v>
      </c>
      <c r="AH967" s="1" t="n">
        <v>0</v>
      </c>
      <c r="AI967" s="1" t="n">
        <v>0</v>
      </c>
      <c r="AJ967" s="1" t="n">
        <v>0</v>
      </c>
      <c r="AK967" s="1" t="n">
        <v>0</v>
      </c>
      <c r="AL967" s="1" t="s">
        <v>203</v>
      </c>
      <c r="AM967" s="1" t="s">
        <v>83</v>
      </c>
      <c r="AN967" s="1" t="s">
        <v>204</v>
      </c>
      <c r="AO967" s="1" t="s">
        <v>1287</v>
      </c>
      <c r="AP967" s="1" t="s">
        <v>3635</v>
      </c>
      <c r="AQ967" s="1"/>
      <c r="AR967" s="1" t="s">
        <v>1288</v>
      </c>
      <c r="AS967" s="1" t="s">
        <v>1289</v>
      </c>
      <c r="AT967" s="1" t="s">
        <v>150</v>
      </c>
      <c r="AU967" s="1" t="n">
        <v>2013</v>
      </c>
      <c r="AV967" s="1" t="n">
        <v>40</v>
      </c>
      <c r="AW967" s="1"/>
      <c r="AX967" s="1"/>
      <c r="AY967" s="1" t="n">
        <v>2</v>
      </c>
      <c r="AZ967" s="1"/>
      <c r="BA967" s="1"/>
      <c r="BB967" s="1" t="s">
        <v>115</v>
      </c>
      <c r="BC967" s="1" t="s">
        <v>115</v>
      </c>
      <c r="BD967" s="1"/>
      <c r="BE967" s="1"/>
      <c r="BF967" s="1"/>
      <c r="BG967" s="1"/>
      <c r="BH967" s="1"/>
      <c r="BI967" s="1" t="n">
        <v>1</v>
      </c>
      <c r="BJ967" s="1" t="s">
        <v>1291</v>
      </c>
      <c r="BK967" s="1" t="s">
        <v>90</v>
      </c>
      <c r="BL967" s="1" t="s">
        <v>1291</v>
      </c>
      <c r="BM967" s="1" t="s">
        <v>4431</v>
      </c>
      <c r="BN967" s="1"/>
      <c r="BO967" s="1"/>
      <c r="BP967" s="1"/>
      <c r="BQ967" s="1"/>
      <c r="BR967" s="1" t="s">
        <v>93</v>
      </c>
      <c r="BS967" s="1" t="s">
        <v>11782</v>
      </c>
      <c r="BT967" s="1" t="str">
        <f aca="false">HYPERLINK("https%3A%2F%2Fwww.webofscience.com%2Fwos%2Fwoscc%2Ffull-record%2FWOS:000325853402044","View Full Record in Web of Science")</f>
        <v>View Full Record in Web of Science</v>
      </c>
    </row>
    <row r="968" customFormat="false" ht="12.75" hidden="false" customHeight="false" outlineLevel="0" collapsed="false">
      <c r="A968" s="1" t="s">
        <v>72</v>
      </c>
      <c r="B968" s="1" t="s">
        <v>11783</v>
      </c>
      <c r="C968" s="1"/>
      <c r="D968" s="1"/>
      <c r="E968" s="1"/>
      <c r="F968" s="1" t="s">
        <v>11784</v>
      </c>
      <c r="G968" s="1"/>
      <c r="H968" s="1"/>
      <c r="I968" s="1" t="s">
        <v>11785</v>
      </c>
      <c r="J968" s="1" t="s">
        <v>5064</v>
      </c>
      <c r="K968" s="1"/>
      <c r="L968" s="1"/>
      <c r="M968" s="1" t="s">
        <v>77</v>
      </c>
      <c r="N968" s="1" t="s">
        <v>52</v>
      </c>
      <c r="O968" s="1" t="s">
        <v>9512</v>
      </c>
      <c r="P968" s="1" t="s">
        <v>9513</v>
      </c>
      <c r="Q968" s="1" t="s">
        <v>6964</v>
      </c>
      <c r="R968" s="1"/>
      <c r="S968" s="1"/>
      <c r="T968" s="1"/>
      <c r="U968" s="1"/>
      <c r="V968" s="1"/>
      <c r="W968" s="1" t="s">
        <v>11786</v>
      </c>
      <c r="X968" s="1" t="s">
        <v>202</v>
      </c>
      <c r="Y968" s="1"/>
      <c r="Z968" s="1"/>
      <c r="AA968" s="1"/>
      <c r="AB968" s="1"/>
      <c r="AC968" s="1"/>
      <c r="AD968" s="1"/>
      <c r="AE968" s="1"/>
      <c r="AF968" s="1"/>
      <c r="AG968" s="1" t="n">
        <v>0</v>
      </c>
      <c r="AH968" s="1" t="n">
        <v>0</v>
      </c>
      <c r="AI968" s="1" t="n">
        <v>0</v>
      </c>
      <c r="AJ968" s="1" t="n">
        <v>0</v>
      </c>
      <c r="AK968" s="1" t="n">
        <v>0</v>
      </c>
      <c r="AL968" s="1" t="s">
        <v>2984</v>
      </c>
      <c r="AM968" s="1" t="s">
        <v>345</v>
      </c>
      <c r="AN968" s="1" t="s">
        <v>2985</v>
      </c>
      <c r="AO968" s="1" t="s">
        <v>5069</v>
      </c>
      <c r="AP968" s="1"/>
      <c r="AQ968" s="1"/>
      <c r="AR968" s="1" t="s">
        <v>5071</v>
      </c>
      <c r="AS968" s="1" t="s">
        <v>5072</v>
      </c>
      <c r="AT968" s="1" t="s">
        <v>261</v>
      </c>
      <c r="AU968" s="1" t="n">
        <v>2013</v>
      </c>
      <c r="AV968" s="1" t="n">
        <v>48</v>
      </c>
      <c r="AW968" s="1"/>
      <c r="AX968" s="1"/>
      <c r="AY968" s="1" t="n">
        <v>2</v>
      </c>
      <c r="AZ968" s="1"/>
      <c r="BA968" s="1"/>
      <c r="BB968" s="1" t="s">
        <v>9703</v>
      </c>
      <c r="BC968" s="1" t="s">
        <v>9703</v>
      </c>
      <c r="BD968" s="1"/>
      <c r="BE968" s="1"/>
      <c r="BF968" s="1"/>
      <c r="BG968" s="1"/>
      <c r="BH968" s="1"/>
      <c r="BI968" s="1" t="n">
        <v>1</v>
      </c>
      <c r="BJ968" s="1" t="s">
        <v>5074</v>
      </c>
      <c r="BK968" s="1" t="s">
        <v>90</v>
      </c>
      <c r="BL968" s="1" t="s">
        <v>5074</v>
      </c>
      <c r="BM968" s="1" t="s">
        <v>9518</v>
      </c>
      <c r="BN968" s="1"/>
      <c r="BO968" s="1"/>
      <c r="BP968" s="1"/>
      <c r="BQ968" s="1"/>
      <c r="BR968" s="1" t="s">
        <v>93</v>
      </c>
      <c r="BS968" s="1" t="s">
        <v>11787</v>
      </c>
      <c r="BT968" s="1" t="str">
        <f aca="false">HYPERLINK("https%3A%2F%2Fwww.webofscience.com%2Fwos%2Fwoscc%2Ffull-record%2FWOS:000319025200217","View Full Record in Web of Science")</f>
        <v>View Full Record in Web of Science</v>
      </c>
    </row>
    <row r="969" customFormat="false" ht="12.75" hidden="false" customHeight="false" outlineLevel="0" collapsed="false">
      <c r="A969" s="1" t="s">
        <v>72</v>
      </c>
      <c r="B969" s="1" t="s">
        <v>11788</v>
      </c>
      <c r="C969" s="1"/>
      <c r="D969" s="1"/>
      <c r="E969" s="1"/>
      <c r="F969" s="1" t="s">
        <v>11789</v>
      </c>
      <c r="G969" s="1"/>
      <c r="H969" s="1"/>
      <c r="I969" s="1" t="s">
        <v>11790</v>
      </c>
      <c r="J969" s="1" t="s">
        <v>7698</v>
      </c>
      <c r="K969" s="1"/>
      <c r="L969" s="1"/>
      <c r="M969" s="1" t="s">
        <v>77</v>
      </c>
      <c r="N969" s="1" t="s">
        <v>52</v>
      </c>
      <c r="O969" s="1" t="s">
        <v>11791</v>
      </c>
      <c r="P969" s="1" t="s">
        <v>11792</v>
      </c>
      <c r="Q969" s="1" t="s">
        <v>6964</v>
      </c>
      <c r="R969" s="1"/>
      <c r="S969" s="1"/>
      <c r="T969" s="1"/>
      <c r="U969" s="1"/>
      <c r="V969" s="1"/>
      <c r="W969" s="1" t="s">
        <v>11793</v>
      </c>
      <c r="X969" s="1"/>
      <c r="Y969" s="1"/>
      <c r="Z969" s="1"/>
      <c r="AA969" s="1"/>
      <c r="AB969" s="1"/>
      <c r="AC969" s="1"/>
      <c r="AD969" s="1"/>
      <c r="AE969" s="1"/>
      <c r="AF969" s="1"/>
      <c r="AG969" s="1" t="n">
        <v>0</v>
      </c>
      <c r="AH969" s="1" t="n">
        <v>0</v>
      </c>
      <c r="AI969" s="1" t="n">
        <v>0</v>
      </c>
      <c r="AJ969" s="1" t="n">
        <v>0</v>
      </c>
      <c r="AK969" s="1" t="n">
        <v>0</v>
      </c>
      <c r="AL969" s="1" t="s">
        <v>144</v>
      </c>
      <c r="AM969" s="1" t="s">
        <v>865</v>
      </c>
      <c r="AN969" s="1" t="s">
        <v>866</v>
      </c>
      <c r="AO969" s="1" t="s">
        <v>7703</v>
      </c>
      <c r="AP969" s="1" t="s">
        <v>10897</v>
      </c>
      <c r="AQ969" s="1"/>
      <c r="AR969" s="1" t="s">
        <v>7698</v>
      </c>
      <c r="AS969" s="1" t="s">
        <v>7704</v>
      </c>
      <c r="AT969" s="1" t="s">
        <v>190</v>
      </c>
      <c r="AU969" s="1" t="n">
        <v>2010</v>
      </c>
      <c r="AV969" s="1" t="n">
        <v>65</v>
      </c>
      <c r="AW969" s="1"/>
      <c r="AX969" s="1"/>
      <c r="AY969" s="1" t="n">
        <v>92</v>
      </c>
      <c r="AZ969" s="1" t="s">
        <v>366</v>
      </c>
      <c r="BA969" s="1" t="n">
        <v>1434</v>
      </c>
      <c r="BB969" s="1" t="n">
        <v>532</v>
      </c>
      <c r="BC969" s="1" t="n">
        <v>533</v>
      </c>
      <c r="BD969" s="1"/>
      <c r="BE969" s="1"/>
      <c r="BF969" s="1"/>
      <c r="BG969" s="1"/>
      <c r="BH969" s="1"/>
      <c r="BI969" s="1" t="n">
        <v>2</v>
      </c>
      <c r="BJ969" s="1" t="s">
        <v>6985</v>
      </c>
      <c r="BK969" s="1" t="s">
        <v>90</v>
      </c>
      <c r="BL969" s="1" t="s">
        <v>6985</v>
      </c>
      <c r="BM969" s="1" t="s">
        <v>11794</v>
      </c>
      <c r="BN969" s="1"/>
      <c r="BO969" s="1"/>
      <c r="BP969" s="1"/>
      <c r="BQ969" s="1"/>
      <c r="BR969" s="1" t="s">
        <v>93</v>
      </c>
      <c r="BS969" s="1" t="s">
        <v>11795</v>
      </c>
      <c r="BT969" s="1" t="str">
        <f aca="false">HYPERLINK("https%3A%2F%2Fwww.webofscience.com%2Fwos%2Fwoscc%2Ffull-record%2FWOS:000329462103009","View Full Record in Web of Science")</f>
        <v>View Full Record in Web of Science</v>
      </c>
    </row>
    <row r="970" customFormat="false" ht="12.75" hidden="false" customHeight="false" outlineLevel="0" collapsed="false">
      <c r="A970" s="1" t="s">
        <v>72</v>
      </c>
      <c r="B970" s="1" t="s">
        <v>11796</v>
      </c>
      <c r="C970" s="1"/>
      <c r="D970" s="1"/>
      <c r="E970" s="1"/>
      <c r="F970" s="1" t="s">
        <v>11797</v>
      </c>
      <c r="G970" s="1"/>
      <c r="H970" s="1"/>
      <c r="I970" s="1" t="s">
        <v>11798</v>
      </c>
      <c r="J970" s="1" t="s">
        <v>2861</v>
      </c>
      <c r="K970" s="1"/>
      <c r="L970" s="1"/>
      <c r="M970" s="1" t="s">
        <v>77</v>
      </c>
      <c r="N970" s="1" t="s">
        <v>52</v>
      </c>
      <c r="O970" s="1"/>
      <c r="P970" s="1"/>
      <c r="Q970" s="1"/>
      <c r="R970" s="1"/>
      <c r="S970" s="1"/>
      <c r="T970" s="1"/>
      <c r="U970" s="1"/>
      <c r="V970" s="1"/>
      <c r="W970" s="1" t="s">
        <v>11799</v>
      </c>
      <c r="X970" s="1"/>
      <c r="Y970" s="1"/>
      <c r="Z970" s="1"/>
      <c r="AA970" s="1"/>
      <c r="AB970" s="1"/>
      <c r="AC970" s="1"/>
      <c r="AD970" s="1"/>
      <c r="AE970" s="1"/>
      <c r="AF970" s="1"/>
      <c r="AG970" s="1" t="n">
        <v>0</v>
      </c>
      <c r="AH970" s="1" t="n">
        <v>0</v>
      </c>
      <c r="AI970" s="1" t="n">
        <v>0</v>
      </c>
      <c r="AJ970" s="1" t="n">
        <v>0</v>
      </c>
      <c r="AK970" s="1" t="n">
        <v>0</v>
      </c>
      <c r="AL970" s="1" t="s">
        <v>203</v>
      </c>
      <c r="AM970" s="1" t="s">
        <v>83</v>
      </c>
      <c r="AN970" s="1" t="s">
        <v>722</v>
      </c>
      <c r="AO970" s="1" t="s">
        <v>2864</v>
      </c>
      <c r="AP970" s="1"/>
      <c r="AQ970" s="1"/>
      <c r="AR970" s="1" t="s">
        <v>2865</v>
      </c>
      <c r="AS970" s="1" t="s">
        <v>2866</v>
      </c>
      <c r="AT970" s="1" t="s">
        <v>113</v>
      </c>
      <c r="AU970" s="1" t="n">
        <v>2007</v>
      </c>
      <c r="AV970" s="1" t="n">
        <v>22</v>
      </c>
      <c r="AW970" s="1" t="n">
        <v>9</v>
      </c>
      <c r="AX970" s="1"/>
      <c r="AY970" s="1"/>
      <c r="AZ970" s="1"/>
      <c r="BA970" s="1"/>
      <c r="BB970" s="1" t="n">
        <v>1514</v>
      </c>
      <c r="BC970" s="1" t="n">
        <v>1514</v>
      </c>
      <c r="BD970" s="1"/>
      <c r="BE970" s="1"/>
      <c r="BF970" s="1"/>
      <c r="BG970" s="1"/>
      <c r="BH970" s="1"/>
      <c r="BI970" s="1" t="n">
        <v>1</v>
      </c>
      <c r="BJ970" s="1" t="s">
        <v>2867</v>
      </c>
      <c r="BK970" s="1" t="s">
        <v>153</v>
      </c>
      <c r="BL970" s="1" t="s">
        <v>2867</v>
      </c>
      <c r="BM970" s="1" t="s">
        <v>2868</v>
      </c>
      <c r="BN970" s="1"/>
      <c r="BO970" s="1"/>
      <c r="BP970" s="1"/>
      <c r="BQ970" s="1"/>
      <c r="BR970" s="1" t="s">
        <v>93</v>
      </c>
      <c r="BS970" s="1" t="s">
        <v>11800</v>
      </c>
      <c r="BT970" s="1" t="str">
        <f aca="false">HYPERLINK("https%3A%2F%2Fwww.webofscience.com%2Fwos%2Fwoscc%2Ffull-record%2FWOS:000247977300438","View Full Record in Web of Science")</f>
        <v>View Full Record in Web of Science</v>
      </c>
    </row>
    <row r="971" customFormat="false" ht="12.75" hidden="false" customHeight="false" outlineLevel="0" collapsed="false">
      <c r="A971" s="1" t="s">
        <v>72</v>
      </c>
      <c r="B971" s="1" t="s">
        <v>11801</v>
      </c>
      <c r="C971" s="1"/>
      <c r="D971" s="1"/>
      <c r="E971" s="1"/>
      <c r="F971" s="1" t="s">
        <v>11802</v>
      </c>
      <c r="G971" s="1"/>
      <c r="H971" s="1"/>
      <c r="I971" s="1" t="s">
        <v>11803</v>
      </c>
      <c r="J971" s="1" t="s">
        <v>9928</v>
      </c>
      <c r="K971" s="1"/>
      <c r="L971" s="1"/>
      <c r="M971" s="1" t="s">
        <v>77</v>
      </c>
      <c r="N971" s="1" t="s">
        <v>215</v>
      </c>
      <c r="O971" s="1"/>
      <c r="P971" s="1"/>
      <c r="Q971" s="1"/>
      <c r="R971" s="1"/>
      <c r="S971" s="1"/>
      <c r="T971" s="1" t="s">
        <v>11804</v>
      </c>
      <c r="U971" s="1"/>
      <c r="V971" s="1" t="s">
        <v>11805</v>
      </c>
      <c r="W971" s="1" t="s">
        <v>11806</v>
      </c>
      <c r="X971" s="1" t="s">
        <v>160</v>
      </c>
      <c r="Y971" s="1" t="s">
        <v>11807</v>
      </c>
      <c r="Z971" s="1"/>
      <c r="AA971" s="1" t="s">
        <v>11808</v>
      </c>
      <c r="AB971" s="1"/>
      <c r="AC971" s="1"/>
      <c r="AD971" s="1"/>
      <c r="AE971" s="1"/>
      <c r="AF971" s="1"/>
      <c r="AG971" s="1" t="n">
        <v>7</v>
      </c>
      <c r="AH971" s="1" t="n">
        <v>2</v>
      </c>
      <c r="AI971" s="1" t="n">
        <v>2</v>
      </c>
      <c r="AJ971" s="1" t="n">
        <v>0</v>
      </c>
      <c r="AK971" s="1" t="n">
        <v>0</v>
      </c>
      <c r="AL971" s="1" t="s">
        <v>9933</v>
      </c>
      <c r="AM971" s="1" t="s">
        <v>9934</v>
      </c>
      <c r="AN971" s="1" t="s">
        <v>9935</v>
      </c>
      <c r="AO971" s="1" t="s">
        <v>9936</v>
      </c>
      <c r="AP971" s="1" t="s">
        <v>9937</v>
      </c>
      <c r="AQ971" s="1"/>
      <c r="AR971" s="1" t="s">
        <v>9938</v>
      </c>
      <c r="AS971" s="1" t="s">
        <v>9939</v>
      </c>
      <c r="AT971" s="1" t="s">
        <v>457</v>
      </c>
      <c r="AU971" s="1" t="n">
        <v>2008</v>
      </c>
      <c r="AV971" s="1" t="n">
        <v>14</v>
      </c>
      <c r="AW971" s="1" t="n">
        <v>2</v>
      </c>
      <c r="AX971" s="1"/>
      <c r="AY971" s="1"/>
      <c r="AZ971" s="1"/>
      <c r="BA971" s="1"/>
      <c r="BB971" s="1" t="n">
        <v>241</v>
      </c>
      <c r="BC971" s="1" t="n">
        <v>250</v>
      </c>
      <c r="BD971" s="1"/>
      <c r="BE971" s="1"/>
      <c r="BF971" s="1"/>
      <c r="BG971" s="1"/>
      <c r="BH971" s="1"/>
      <c r="BI971" s="1" t="n">
        <v>10</v>
      </c>
      <c r="BJ971" s="1" t="s">
        <v>9940</v>
      </c>
      <c r="BK971" s="1" t="s">
        <v>941</v>
      </c>
      <c r="BL971" s="1" t="s">
        <v>9941</v>
      </c>
      <c r="BM971" s="1" t="s">
        <v>11809</v>
      </c>
      <c r="BN971" s="1"/>
      <c r="BO971" s="1"/>
      <c r="BP971" s="1"/>
      <c r="BQ971" s="1"/>
      <c r="BR971" s="1" t="s">
        <v>93</v>
      </c>
      <c r="BS971" s="1" t="s">
        <v>11810</v>
      </c>
      <c r="BT971" s="1" t="str">
        <f aca="false">HYPERLINK("https%3A%2F%2Fwww.webofscience.com%2Fwos%2Fwoscc%2Ffull-record%2FWOS:000438229500003","View Full Record in Web of Science")</f>
        <v>View Full Record in Web of Science</v>
      </c>
    </row>
    <row r="972" customFormat="false" ht="12.75" hidden="false" customHeight="false" outlineLevel="0" collapsed="false">
      <c r="A972" s="1" t="s">
        <v>72</v>
      </c>
      <c r="B972" s="1" t="s">
        <v>11811</v>
      </c>
      <c r="C972" s="1"/>
      <c r="D972" s="1"/>
      <c r="E972" s="1"/>
      <c r="F972" s="1" t="s">
        <v>11812</v>
      </c>
      <c r="G972" s="1"/>
      <c r="H972" s="1"/>
      <c r="I972" s="1" t="s">
        <v>11813</v>
      </c>
      <c r="J972" s="1" t="s">
        <v>7750</v>
      </c>
      <c r="K972" s="1"/>
      <c r="L972" s="1"/>
      <c r="M972" s="1" t="s">
        <v>77</v>
      </c>
      <c r="N972" s="1" t="s">
        <v>215</v>
      </c>
      <c r="O972" s="1"/>
      <c r="P972" s="1"/>
      <c r="Q972" s="1"/>
      <c r="R972" s="1"/>
      <c r="S972" s="1"/>
      <c r="T972" s="1" t="s">
        <v>11814</v>
      </c>
      <c r="U972" s="1" t="s">
        <v>11815</v>
      </c>
      <c r="V972" s="1" t="s">
        <v>11816</v>
      </c>
      <c r="W972" s="1" t="s">
        <v>11817</v>
      </c>
      <c r="X972" s="1" t="s">
        <v>11818</v>
      </c>
      <c r="Y972" s="1" t="s">
        <v>11819</v>
      </c>
      <c r="Z972" s="1" t="s">
        <v>11820</v>
      </c>
      <c r="AA972" s="1" t="s">
        <v>11821</v>
      </c>
      <c r="AB972" s="1" t="s">
        <v>11822</v>
      </c>
      <c r="AC972" s="1"/>
      <c r="AD972" s="1"/>
      <c r="AE972" s="1"/>
      <c r="AF972" s="1"/>
      <c r="AG972" s="1" t="n">
        <v>13</v>
      </c>
      <c r="AH972" s="1" t="n">
        <v>4</v>
      </c>
      <c r="AI972" s="1" t="n">
        <v>4</v>
      </c>
      <c r="AJ972" s="1" t="n">
        <v>3</v>
      </c>
      <c r="AK972" s="1" t="n">
        <v>3</v>
      </c>
      <c r="AL972" s="1" t="s">
        <v>7757</v>
      </c>
      <c r="AM972" s="1" t="s">
        <v>7758</v>
      </c>
      <c r="AN972" s="1" t="s">
        <v>7759</v>
      </c>
      <c r="AO972" s="1" t="s">
        <v>7760</v>
      </c>
      <c r="AP972" s="1" t="s">
        <v>7761</v>
      </c>
      <c r="AQ972" s="1"/>
      <c r="AR972" s="1" t="s">
        <v>7762</v>
      </c>
      <c r="AS972" s="1" t="s">
        <v>7763</v>
      </c>
      <c r="AT972" s="1" t="s">
        <v>190</v>
      </c>
      <c r="AU972" s="1" t="n">
        <v>2022</v>
      </c>
      <c r="AV972" s="1" t="n">
        <v>134</v>
      </c>
      <c r="AW972" s="1" t="s">
        <v>11823</v>
      </c>
      <c r="AX972" s="1"/>
      <c r="AY972" s="1"/>
      <c r="AZ972" s="1"/>
      <c r="BA972" s="1"/>
      <c r="BB972" s="1" t="n">
        <v>483</v>
      </c>
      <c r="BC972" s="1" t="n">
        <v>486</v>
      </c>
      <c r="BD972" s="1"/>
      <c r="BE972" s="1" t="s">
        <v>11824</v>
      </c>
      <c r="BF972" s="1" t="str">
        <f aca="false">HYPERLINK("http://dx.doi.org/10.1007/s00508-022-02027-w","http://dx.doi.org/10.1007/s00508-022-02027-w")</f>
        <v>http://dx.doi.org/10.1007/s00508-022-02027-w</v>
      </c>
      <c r="BG972" s="1"/>
      <c r="BH972" s="1" t="s">
        <v>11825</v>
      </c>
      <c r="BI972" s="1" t="n">
        <v>4</v>
      </c>
      <c r="BJ972" s="1" t="s">
        <v>192</v>
      </c>
      <c r="BK972" s="1" t="s">
        <v>153</v>
      </c>
      <c r="BL972" s="1" t="s">
        <v>193</v>
      </c>
      <c r="BM972" s="1" t="s">
        <v>11826</v>
      </c>
      <c r="BN972" s="1" t="n">
        <v>35391561</v>
      </c>
      <c r="BO972" s="1"/>
      <c r="BP972" s="1"/>
      <c r="BQ972" s="1"/>
      <c r="BR972" s="1" t="s">
        <v>93</v>
      </c>
      <c r="BS972" s="1" t="s">
        <v>11827</v>
      </c>
      <c r="BT972" s="1" t="str">
        <f aca="false">HYPERLINK("https%3A%2F%2Fwww.webofscience.com%2Fwos%2Fwoscc%2Ffull-record%2FWOS:000779217400001","View Full Record in Web of Science")</f>
        <v>View Full Record in Web of Science</v>
      </c>
    </row>
    <row r="973" customFormat="false" ht="12.75" hidden="false" customHeight="false" outlineLevel="0" collapsed="false">
      <c r="A973" s="1" t="s">
        <v>72</v>
      </c>
      <c r="B973" s="1" t="s">
        <v>11828</v>
      </c>
      <c r="C973" s="1"/>
      <c r="D973" s="1"/>
      <c r="E973" s="1"/>
      <c r="F973" s="1" t="s">
        <v>11828</v>
      </c>
      <c r="G973" s="1"/>
      <c r="H973" s="1"/>
      <c r="I973" s="1" t="s">
        <v>11829</v>
      </c>
      <c r="J973" s="1" t="s">
        <v>599</v>
      </c>
      <c r="K973" s="1"/>
      <c r="L973" s="1"/>
      <c r="M973" s="1" t="s">
        <v>77</v>
      </c>
      <c r="N973" s="1" t="s">
        <v>215</v>
      </c>
      <c r="O973" s="1"/>
      <c r="P973" s="1"/>
      <c r="Q973" s="1"/>
      <c r="R973" s="1"/>
      <c r="S973" s="1"/>
      <c r="T973" s="1" t="s">
        <v>11830</v>
      </c>
      <c r="U973" s="1" t="s">
        <v>11831</v>
      </c>
      <c r="V973" s="1" t="s">
        <v>11832</v>
      </c>
      <c r="W973" s="1" t="s">
        <v>11833</v>
      </c>
      <c r="X973" s="1" t="s">
        <v>8919</v>
      </c>
      <c r="Y973" s="1" t="s">
        <v>11834</v>
      </c>
      <c r="Z973" s="1" t="s">
        <v>11835</v>
      </c>
      <c r="AA973" s="1" t="s">
        <v>11836</v>
      </c>
      <c r="AB973" s="1" t="s">
        <v>11837</v>
      </c>
      <c r="AC973" s="1"/>
      <c r="AD973" s="1"/>
      <c r="AE973" s="1"/>
      <c r="AF973" s="1"/>
      <c r="AG973" s="1" t="n">
        <v>28</v>
      </c>
      <c r="AH973" s="1" t="n">
        <v>3</v>
      </c>
      <c r="AI973" s="1" t="n">
        <v>3</v>
      </c>
      <c r="AJ973" s="1" t="n">
        <v>0</v>
      </c>
      <c r="AK973" s="1" t="n">
        <v>6</v>
      </c>
      <c r="AL973" s="1" t="s">
        <v>599</v>
      </c>
      <c r="AM973" s="1" t="s">
        <v>185</v>
      </c>
      <c r="AN973" s="1" t="s">
        <v>608</v>
      </c>
      <c r="AO973" s="1" t="s">
        <v>609</v>
      </c>
      <c r="AP973" s="1"/>
      <c r="AQ973" s="1"/>
      <c r="AR973" s="1" t="s">
        <v>610</v>
      </c>
      <c r="AS973" s="1" t="s">
        <v>611</v>
      </c>
      <c r="AT973" s="1"/>
      <c r="AU973" s="1" t="n">
        <v>2005</v>
      </c>
      <c r="AV973" s="1" t="n">
        <v>29</v>
      </c>
      <c r="AW973" s="1"/>
      <c r="AX973" s="1"/>
      <c r="AY973" s="1" t="n">
        <v>1</v>
      </c>
      <c r="AZ973" s="1"/>
      <c r="BA973" s="1"/>
      <c r="BB973" s="1" t="n">
        <v>41</v>
      </c>
      <c r="BC973" s="1" t="n">
        <v>46</v>
      </c>
      <c r="BD973" s="1"/>
      <c r="BE973" s="1"/>
      <c r="BF973" s="1"/>
      <c r="BG973" s="1"/>
      <c r="BH973" s="1"/>
      <c r="BI973" s="1" t="n">
        <v>6</v>
      </c>
      <c r="BJ973" s="1" t="s">
        <v>612</v>
      </c>
      <c r="BK973" s="1" t="s">
        <v>232</v>
      </c>
      <c r="BL973" s="1" t="s">
        <v>612</v>
      </c>
      <c r="BM973" s="1" t="s">
        <v>1877</v>
      </c>
      <c r="BN973" s="1" t="n">
        <v>16193675</v>
      </c>
      <c r="BO973" s="1"/>
      <c r="BP973" s="1"/>
      <c r="BQ973" s="1"/>
      <c r="BR973" s="1" t="s">
        <v>93</v>
      </c>
      <c r="BS973" s="1" t="s">
        <v>11838</v>
      </c>
      <c r="BT973" s="1" t="str">
        <f aca="false">HYPERLINK("https%3A%2F%2Fwww.webofscience.com%2Fwos%2Fwoscc%2Ffull-record%2FWOS:000231673800011","View Full Record in Web of Science")</f>
        <v>View Full Record in Web of Science</v>
      </c>
    </row>
    <row r="974" customFormat="false" ht="12.75" hidden="false" customHeight="false" outlineLevel="0" collapsed="false">
      <c r="A974" s="1" t="s">
        <v>72</v>
      </c>
      <c r="B974" s="1" t="s">
        <v>11839</v>
      </c>
      <c r="C974" s="1"/>
      <c r="D974" s="1"/>
      <c r="E974" s="1"/>
      <c r="F974" s="1" t="s">
        <v>11840</v>
      </c>
      <c r="G974" s="1"/>
      <c r="H974" s="1"/>
      <c r="I974" s="1" t="s">
        <v>11841</v>
      </c>
      <c r="J974" s="1" t="s">
        <v>1916</v>
      </c>
      <c r="K974" s="1"/>
      <c r="L974" s="1"/>
      <c r="M974" s="1" t="s">
        <v>77</v>
      </c>
      <c r="N974" s="1" t="s">
        <v>52</v>
      </c>
      <c r="O974" s="1"/>
      <c r="P974" s="1"/>
      <c r="Q974" s="1"/>
      <c r="R974" s="1"/>
      <c r="S974" s="1"/>
      <c r="T974" s="1" t="s">
        <v>11842</v>
      </c>
      <c r="U974" s="1"/>
      <c r="V974" s="1"/>
      <c r="W974" s="1" t="s">
        <v>11843</v>
      </c>
      <c r="X974" s="1" t="s">
        <v>1618</v>
      </c>
      <c r="Y974" s="1"/>
      <c r="Z974" s="1"/>
      <c r="AA974" s="1" t="s">
        <v>11844</v>
      </c>
      <c r="AB974" s="1"/>
      <c r="AC974" s="1"/>
      <c r="AD974" s="1"/>
      <c r="AE974" s="1"/>
      <c r="AF974" s="1"/>
      <c r="AG974" s="1" t="n">
        <v>0</v>
      </c>
      <c r="AH974" s="1" t="n">
        <v>0</v>
      </c>
      <c r="AI974" s="1" t="n">
        <v>0</v>
      </c>
      <c r="AJ974" s="1" t="n">
        <v>0</v>
      </c>
      <c r="AK974" s="1" t="n">
        <v>1</v>
      </c>
      <c r="AL974" s="1" t="s">
        <v>1921</v>
      </c>
      <c r="AM974" s="1" t="s">
        <v>1922</v>
      </c>
      <c r="AN974" s="1" t="s">
        <v>1923</v>
      </c>
      <c r="AO974" s="1" t="s">
        <v>1924</v>
      </c>
      <c r="AP974" s="1"/>
      <c r="AQ974" s="1"/>
      <c r="AR974" s="1" t="s">
        <v>1925</v>
      </c>
      <c r="AS974" s="1" t="s">
        <v>1926</v>
      </c>
      <c r="AT974" s="1" t="s">
        <v>2082</v>
      </c>
      <c r="AU974" s="1" t="n">
        <v>2014</v>
      </c>
      <c r="AV974" s="1" t="n">
        <v>32</v>
      </c>
      <c r="AW974" s="1" t="n">
        <v>2</v>
      </c>
      <c r="AX974" s="1"/>
      <c r="AY974" s="1" t="n">
        <v>81</v>
      </c>
      <c r="AZ974" s="1"/>
      <c r="BA974" s="1"/>
      <c r="BB974" s="1" t="s">
        <v>11845</v>
      </c>
      <c r="BC974" s="1" t="s">
        <v>11845</v>
      </c>
      <c r="BD974" s="1"/>
      <c r="BE974" s="1"/>
      <c r="BF974" s="1"/>
      <c r="BG974" s="1"/>
      <c r="BH974" s="1"/>
      <c r="BI974" s="1" t="n">
        <v>1</v>
      </c>
      <c r="BJ974" s="1" t="s">
        <v>703</v>
      </c>
      <c r="BK974" s="1" t="s">
        <v>153</v>
      </c>
      <c r="BL974" s="1" t="s">
        <v>703</v>
      </c>
      <c r="BM974" s="1" t="s">
        <v>11846</v>
      </c>
      <c r="BN974" s="1"/>
      <c r="BO974" s="1"/>
      <c r="BP974" s="1"/>
      <c r="BQ974" s="1"/>
      <c r="BR974" s="1" t="s">
        <v>93</v>
      </c>
      <c r="BS974" s="1" t="s">
        <v>11847</v>
      </c>
      <c r="BT974" s="1" t="str">
        <f aca="false">HYPERLINK("https%3A%2F%2Fwww.webofscience.com%2Fwos%2Fwoscc%2Ffull-record%2FWOS:000335936400074","View Full Record in Web of Science")</f>
        <v>View Full Record in Web of Science</v>
      </c>
    </row>
    <row r="975" customFormat="false" ht="12.75" hidden="false" customHeight="false" outlineLevel="0" collapsed="false">
      <c r="A975" s="1" t="s">
        <v>72</v>
      </c>
      <c r="B975" s="1" t="s">
        <v>11848</v>
      </c>
      <c r="C975" s="1"/>
      <c r="D975" s="1"/>
      <c r="E975" s="1"/>
      <c r="F975" s="1" t="s">
        <v>11849</v>
      </c>
      <c r="G975" s="1"/>
      <c r="H975" s="1"/>
      <c r="I975" s="1" t="s">
        <v>11850</v>
      </c>
      <c r="J975" s="1" t="s">
        <v>3926</v>
      </c>
      <c r="K975" s="1"/>
      <c r="L975" s="1"/>
      <c r="M975" s="1" t="s">
        <v>77</v>
      </c>
      <c r="N975" s="1" t="s">
        <v>52</v>
      </c>
      <c r="O975" s="1" t="s">
        <v>3927</v>
      </c>
      <c r="P975" s="1" t="s">
        <v>3928</v>
      </c>
      <c r="Q975" s="1" t="s">
        <v>1108</v>
      </c>
      <c r="R975" s="1"/>
      <c r="S975" s="1"/>
      <c r="T975" s="1"/>
      <c r="U975" s="1"/>
      <c r="V975" s="1"/>
      <c r="W975" s="1" t="s">
        <v>11851</v>
      </c>
      <c r="X975" s="1" t="s">
        <v>170</v>
      </c>
      <c r="Y975" s="1"/>
      <c r="Z975" s="1"/>
      <c r="AA975" s="1" t="s">
        <v>11852</v>
      </c>
      <c r="AB975" s="1" t="s">
        <v>5732</v>
      </c>
      <c r="AC975" s="1"/>
      <c r="AD975" s="1"/>
      <c r="AE975" s="1"/>
      <c r="AF975" s="1"/>
      <c r="AG975" s="1" t="n">
        <v>0</v>
      </c>
      <c r="AH975" s="1" t="n">
        <v>1</v>
      </c>
      <c r="AI975" s="1" t="n">
        <v>1</v>
      </c>
      <c r="AJ975" s="1" t="n">
        <v>0</v>
      </c>
      <c r="AK975" s="1" t="n">
        <v>5</v>
      </c>
      <c r="AL975" s="1" t="s">
        <v>3932</v>
      </c>
      <c r="AM975" s="1" t="s">
        <v>3933</v>
      </c>
      <c r="AN975" s="1" t="s">
        <v>3934</v>
      </c>
      <c r="AO975" s="1" t="s">
        <v>3935</v>
      </c>
      <c r="AP975" s="1" t="s">
        <v>3936</v>
      </c>
      <c r="AQ975" s="1"/>
      <c r="AR975" s="1" t="s">
        <v>3937</v>
      </c>
      <c r="AS975" s="1" t="s">
        <v>3938</v>
      </c>
      <c r="AT975" s="1" t="s">
        <v>190</v>
      </c>
      <c r="AU975" s="1" t="n">
        <v>2009</v>
      </c>
      <c r="AV975" s="1" t="n">
        <v>94</v>
      </c>
      <c r="AW975" s="1"/>
      <c r="AX975" s="1"/>
      <c r="AY975" s="1" t="n">
        <v>2</v>
      </c>
      <c r="AZ975" s="1"/>
      <c r="BA975" s="1" t="n">
        <v>913</v>
      </c>
      <c r="BB975" s="1" t="n">
        <v>367</v>
      </c>
      <c r="BC975" s="1" t="n">
        <v>367</v>
      </c>
      <c r="BD975" s="1"/>
      <c r="BE975" s="1"/>
      <c r="BF975" s="1"/>
      <c r="BG975" s="1"/>
      <c r="BH975" s="1"/>
      <c r="BI975" s="1" t="n">
        <v>1</v>
      </c>
      <c r="BJ975" s="1" t="s">
        <v>2828</v>
      </c>
      <c r="BK975" s="1" t="s">
        <v>90</v>
      </c>
      <c r="BL975" s="1" t="s">
        <v>2828</v>
      </c>
      <c r="BM975" s="1" t="s">
        <v>3939</v>
      </c>
      <c r="BN975" s="1"/>
      <c r="BO975" s="1"/>
      <c r="BP975" s="1"/>
      <c r="BQ975" s="1"/>
      <c r="BR975" s="1" t="s">
        <v>93</v>
      </c>
      <c r="BS975" s="1" t="s">
        <v>11853</v>
      </c>
      <c r="BT975" s="1" t="str">
        <f aca="false">HYPERLINK("https%3A%2F%2Fwww.webofscience.com%2Fwos%2Fwoscc%2Ffull-record%2FWOS:000266931901001","View Full Record in Web of Science")</f>
        <v>View Full Record in Web of Science</v>
      </c>
    </row>
    <row r="976" customFormat="false" ht="12.75" hidden="false" customHeight="false" outlineLevel="0" collapsed="false">
      <c r="A976" s="1" t="s">
        <v>72</v>
      </c>
      <c r="B976" s="1" t="s">
        <v>11854</v>
      </c>
      <c r="C976" s="1"/>
      <c r="D976" s="1"/>
      <c r="E976" s="1"/>
      <c r="F976" s="1" t="s">
        <v>11854</v>
      </c>
      <c r="G976" s="1"/>
      <c r="H976" s="1"/>
      <c r="I976" s="1" t="s">
        <v>11855</v>
      </c>
      <c r="J976" s="1" t="s">
        <v>11856</v>
      </c>
      <c r="K976" s="1"/>
      <c r="L976" s="1"/>
      <c r="M976" s="1" t="s">
        <v>77</v>
      </c>
      <c r="N976" s="1" t="s">
        <v>215</v>
      </c>
      <c r="O976" s="1"/>
      <c r="P976" s="1"/>
      <c r="Q976" s="1"/>
      <c r="R976" s="1"/>
      <c r="S976" s="1"/>
      <c r="T976" s="1" t="s">
        <v>11857</v>
      </c>
      <c r="U976" s="1"/>
      <c r="V976" s="1" t="s">
        <v>11858</v>
      </c>
      <c r="W976" s="1" t="s">
        <v>11859</v>
      </c>
      <c r="X976" s="1" t="s">
        <v>422</v>
      </c>
      <c r="Y976" s="1" t="s">
        <v>11860</v>
      </c>
      <c r="Z976" s="1" t="s">
        <v>11861</v>
      </c>
      <c r="AA976" s="1"/>
      <c r="AB976" s="1" t="s">
        <v>11862</v>
      </c>
      <c r="AC976" s="1"/>
      <c r="AD976" s="1"/>
      <c r="AE976" s="1"/>
      <c r="AF976" s="1"/>
      <c r="AG976" s="1" t="n">
        <v>16</v>
      </c>
      <c r="AH976" s="1" t="n">
        <v>20</v>
      </c>
      <c r="AI976" s="1" t="n">
        <v>22</v>
      </c>
      <c r="AJ976" s="1" t="n">
        <v>1</v>
      </c>
      <c r="AK976" s="1" t="n">
        <v>2</v>
      </c>
      <c r="AL976" s="1" t="s">
        <v>1723</v>
      </c>
      <c r="AM976" s="1" t="s">
        <v>345</v>
      </c>
      <c r="AN976" s="1" t="s">
        <v>1724</v>
      </c>
      <c r="AO976" s="1" t="s">
        <v>11863</v>
      </c>
      <c r="AP976" s="1" t="s">
        <v>11864</v>
      </c>
      <c r="AQ976" s="1"/>
      <c r="AR976" s="1" t="s">
        <v>11865</v>
      </c>
      <c r="AS976" s="1" t="s">
        <v>11866</v>
      </c>
      <c r="AT976" s="1" t="s">
        <v>2082</v>
      </c>
      <c r="AU976" s="1" t="n">
        <v>2005</v>
      </c>
      <c r="AV976" s="1" t="n">
        <v>91</v>
      </c>
      <c r="AW976" s="1" t="n">
        <v>2</v>
      </c>
      <c r="AX976" s="1"/>
      <c r="AY976" s="1"/>
      <c r="AZ976" s="1"/>
      <c r="BA976" s="1"/>
      <c r="BB976" s="1" t="n">
        <v>201</v>
      </c>
      <c r="BC976" s="1" t="n">
        <v>203</v>
      </c>
      <c r="BD976" s="1"/>
      <c r="BE976" s="1" t="s">
        <v>11867</v>
      </c>
      <c r="BF976" s="1" t="str">
        <f aca="false">HYPERLINK("http://dx.doi.org/10.1177/030089160509100219","http://dx.doi.org/10.1177/030089160509100219")</f>
        <v>http://dx.doi.org/10.1177/030089160509100219</v>
      </c>
      <c r="BG976" s="1"/>
      <c r="BH976" s="1"/>
      <c r="BI976" s="1" t="n">
        <v>3</v>
      </c>
      <c r="BJ976" s="1" t="s">
        <v>1119</v>
      </c>
      <c r="BK976" s="1" t="s">
        <v>153</v>
      </c>
      <c r="BL976" s="1" t="s">
        <v>1119</v>
      </c>
      <c r="BM976" s="1" t="s">
        <v>11868</v>
      </c>
      <c r="BN976" s="1" t="n">
        <v>15948553</v>
      </c>
      <c r="BO976" s="1"/>
      <c r="BP976" s="1"/>
      <c r="BQ976" s="1"/>
      <c r="BR976" s="1" t="s">
        <v>93</v>
      </c>
      <c r="BS976" s="1" t="s">
        <v>11869</v>
      </c>
      <c r="BT976" s="1" t="str">
        <f aca="false">HYPERLINK("https%3A%2F%2Fwww.webofscience.com%2Fwos%2Fwoscc%2Ffull-record%2FWOS:000229787800019","View Full Record in Web of Science")</f>
        <v>View Full Record in Web of Science</v>
      </c>
    </row>
    <row r="977" customFormat="false" ht="12.75" hidden="false" customHeight="false" outlineLevel="0" collapsed="false">
      <c r="A977" s="1" t="s">
        <v>72</v>
      </c>
      <c r="B977" s="1" t="s">
        <v>11870</v>
      </c>
      <c r="C977" s="1"/>
      <c r="D977" s="1"/>
      <c r="E977" s="1"/>
      <c r="F977" s="1" t="s">
        <v>11871</v>
      </c>
      <c r="G977" s="1"/>
      <c r="H977" s="1"/>
      <c r="I977" s="1" t="s">
        <v>11872</v>
      </c>
      <c r="J977" s="1" t="s">
        <v>2861</v>
      </c>
      <c r="K977" s="1"/>
      <c r="L977" s="1"/>
      <c r="M977" s="1" t="s">
        <v>77</v>
      </c>
      <c r="N977" s="1" t="s">
        <v>52</v>
      </c>
      <c r="O977" s="1"/>
      <c r="P977" s="1"/>
      <c r="Q977" s="1"/>
      <c r="R977" s="1"/>
      <c r="S977" s="1"/>
      <c r="T977" s="1"/>
      <c r="U977" s="1"/>
      <c r="V977" s="1"/>
      <c r="W977" s="1" t="s">
        <v>11873</v>
      </c>
      <c r="X977" s="1" t="s">
        <v>317</v>
      </c>
      <c r="Y977" s="1"/>
      <c r="Z977" s="1"/>
      <c r="AA977" s="1"/>
      <c r="AB977" s="1"/>
      <c r="AC977" s="1"/>
      <c r="AD977" s="1"/>
      <c r="AE977" s="1"/>
      <c r="AF977" s="1"/>
      <c r="AG977" s="1" t="n">
        <v>0</v>
      </c>
      <c r="AH977" s="1" t="n">
        <v>0</v>
      </c>
      <c r="AI977" s="1" t="n">
        <v>0</v>
      </c>
      <c r="AJ977" s="1" t="n">
        <v>0</v>
      </c>
      <c r="AK977" s="1" t="n">
        <v>0</v>
      </c>
      <c r="AL977" s="1" t="s">
        <v>203</v>
      </c>
      <c r="AM977" s="1" t="s">
        <v>83</v>
      </c>
      <c r="AN977" s="1" t="s">
        <v>471</v>
      </c>
      <c r="AO977" s="1" t="s">
        <v>2864</v>
      </c>
      <c r="AP977" s="1" t="s">
        <v>3462</v>
      </c>
      <c r="AQ977" s="1"/>
      <c r="AR977" s="1" t="s">
        <v>2865</v>
      </c>
      <c r="AS977" s="1" t="s">
        <v>2866</v>
      </c>
      <c r="AT977" s="1" t="s">
        <v>248</v>
      </c>
      <c r="AU977" s="1" t="n">
        <v>2022</v>
      </c>
      <c r="AV977" s="1" t="n">
        <v>37</v>
      </c>
      <c r="AW977" s="1" t="n">
        <v>11</v>
      </c>
      <c r="AX977" s="1"/>
      <c r="AY977" s="1"/>
      <c r="AZ977" s="1"/>
      <c r="BA977" s="1" t="s">
        <v>11874</v>
      </c>
      <c r="BB977" s="1" t="n">
        <v>2930</v>
      </c>
      <c r="BC977" s="1" t="n">
        <v>2931</v>
      </c>
      <c r="BD977" s="1"/>
      <c r="BE977" s="1"/>
      <c r="BF977" s="1"/>
      <c r="BG977" s="1"/>
      <c r="BH977" s="1"/>
      <c r="BI977" s="1" t="n">
        <v>2</v>
      </c>
      <c r="BJ977" s="1" t="s">
        <v>2867</v>
      </c>
      <c r="BK977" s="1" t="s">
        <v>153</v>
      </c>
      <c r="BL977" s="1" t="s">
        <v>2867</v>
      </c>
      <c r="BM977" s="1" t="s">
        <v>11875</v>
      </c>
      <c r="BN977" s="1"/>
      <c r="BO977" s="1"/>
      <c r="BP977" s="1"/>
      <c r="BQ977" s="1"/>
      <c r="BR977" s="1" t="s">
        <v>93</v>
      </c>
      <c r="BS977" s="1" t="s">
        <v>11876</v>
      </c>
      <c r="BT977" s="1" t="str">
        <f aca="false">HYPERLINK("https%3A%2F%2Fwww.webofscience.com%2Fwos%2Fwoscc%2Ffull-record%2FWOS:000855808600372","View Full Record in Web of Science")</f>
        <v>View Full Record in Web of Science</v>
      </c>
    </row>
    <row r="978" customFormat="false" ht="12.75" hidden="false" customHeight="false" outlineLevel="0" collapsed="false">
      <c r="A978" s="1" t="s">
        <v>72</v>
      </c>
      <c r="B978" s="1" t="s">
        <v>11877</v>
      </c>
      <c r="C978" s="1"/>
      <c r="D978" s="1"/>
      <c r="E978" s="1"/>
      <c r="F978" s="1" t="s">
        <v>11878</v>
      </c>
      <c r="G978" s="1"/>
      <c r="H978" s="1"/>
      <c r="I978" s="1" t="s">
        <v>11879</v>
      </c>
      <c r="J978" s="1" t="s">
        <v>1916</v>
      </c>
      <c r="K978" s="1"/>
      <c r="L978" s="1"/>
      <c r="M978" s="1" t="s">
        <v>77</v>
      </c>
      <c r="N978" s="1" t="s">
        <v>52</v>
      </c>
      <c r="O978" s="1"/>
      <c r="P978" s="1"/>
      <c r="Q978" s="1"/>
      <c r="R978" s="1"/>
      <c r="S978" s="1"/>
      <c r="T978" s="1" t="s">
        <v>11880</v>
      </c>
      <c r="U978" s="1"/>
      <c r="V978" s="1"/>
      <c r="W978" s="1" t="s">
        <v>11881</v>
      </c>
      <c r="X978" s="1" t="s">
        <v>317</v>
      </c>
      <c r="Y978" s="1"/>
      <c r="Z978" s="1"/>
      <c r="AA978" s="1" t="s">
        <v>11882</v>
      </c>
      <c r="AB978" s="1" t="s">
        <v>11883</v>
      </c>
      <c r="AC978" s="1"/>
      <c r="AD978" s="1"/>
      <c r="AE978" s="1"/>
      <c r="AF978" s="1"/>
      <c r="AG978" s="1" t="n">
        <v>0</v>
      </c>
      <c r="AH978" s="1" t="n">
        <v>0</v>
      </c>
      <c r="AI978" s="1" t="n">
        <v>0</v>
      </c>
      <c r="AJ978" s="1" t="n">
        <v>0</v>
      </c>
      <c r="AK978" s="1" t="n">
        <v>3</v>
      </c>
      <c r="AL978" s="1" t="s">
        <v>1921</v>
      </c>
      <c r="AM978" s="1" t="s">
        <v>1922</v>
      </c>
      <c r="AN978" s="1" t="s">
        <v>1923</v>
      </c>
      <c r="AO978" s="1" t="s">
        <v>1924</v>
      </c>
      <c r="AP978" s="1" t="s">
        <v>11884</v>
      </c>
      <c r="AQ978" s="1"/>
      <c r="AR978" s="1" t="s">
        <v>1925</v>
      </c>
      <c r="AS978" s="1" t="s">
        <v>1926</v>
      </c>
      <c r="AT978" s="1"/>
      <c r="AU978" s="1" t="n">
        <v>2014</v>
      </c>
      <c r="AV978" s="1" t="n">
        <v>32</v>
      </c>
      <c r="AW978" s="1" t="n">
        <v>4</v>
      </c>
      <c r="AX978" s="1"/>
      <c r="AY978" s="1" t="n">
        <v>83</v>
      </c>
      <c r="AZ978" s="1"/>
      <c r="BA978" s="1" t="s">
        <v>11885</v>
      </c>
      <c r="BB978" s="1" t="s">
        <v>1388</v>
      </c>
      <c r="BC978" s="1" t="s">
        <v>1388</v>
      </c>
      <c r="BD978" s="1"/>
      <c r="BE978" s="1"/>
      <c r="BF978" s="1"/>
      <c r="BG978" s="1"/>
      <c r="BH978" s="1"/>
      <c r="BI978" s="1" t="n">
        <v>1</v>
      </c>
      <c r="BJ978" s="1" t="s">
        <v>703</v>
      </c>
      <c r="BK978" s="1" t="s">
        <v>153</v>
      </c>
      <c r="BL978" s="1" t="s">
        <v>703</v>
      </c>
      <c r="BM978" s="1" t="s">
        <v>11886</v>
      </c>
      <c r="BN978" s="1"/>
      <c r="BO978" s="1"/>
      <c r="BP978" s="1"/>
      <c r="BQ978" s="1"/>
      <c r="BR978" s="1" t="s">
        <v>93</v>
      </c>
      <c r="BS978" s="1" t="s">
        <v>11887</v>
      </c>
      <c r="BT978" s="1" t="str">
        <f aca="false">HYPERLINK("https%3A%2F%2Fwww.webofscience.com%2Fwos%2Fwoscc%2Ffull-record%2FWOS:000440319800075","View Full Record in Web of Science")</f>
        <v>View Full Record in Web of Science</v>
      </c>
    </row>
    <row r="979" customFormat="false" ht="12.75" hidden="false" customHeight="false" outlineLevel="0" collapsed="false">
      <c r="A979" s="1" t="s">
        <v>72</v>
      </c>
      <c r="B979" s="1" t="s">
        <v>11888</v>
      </c>
      <c r="C979" s="1"/>
      <c r="D979" s="1"/>
      <c r="E979" s="1"/>
      <c r="F979" s="1" t="s">
        <v>11889</v>
      </c>
      <c r="G979" s="1"/>
      <c r="H979" s="1"/>
      <c r="I979" s="1" t="s">
        <v>11890</v>
      </c>
      <c r="J979" s="1" t="s">
        <v>7750</v>
      </c>
      <c r="K979" s="1"/>
      <c r="L979" s="1"/>
      <c r="M979" s="1" t="s">
        <v>77</v>
      </c>
      <c r="N979" s="1" t="s">
        <v>1151</v>
      </c>
      <c r="O979" s="1"/>
      <c r="P979" s="1"/>
      <c r="Q979" s="1"/>
      <c r="R979" s="1"/>
      <c r="S979" s="1"/>
      <c r="T979" s="1" t="s">
        <v>11891</v>
      </c>
      <c r="U979" s="1"/>
      <c r="V979" s="1"/>
      <c r="W979" s="1" t="s">
        <v>11892</v>
      </c>
      <c r="X979" s="1" t="s">
        <v>202</v>
      </c>
      <c r="Y979" s="1" t="s">
        <v>11893</v>
      </c>
      <c r="Z979" s="1" t="s">
        <v>11894</v>
      </c>
      <c r="AA979" s="1"/>
      <c r="AB979" s="1" t="s">
        <v>11895</v>
      </c>
      <c r="AC979" s="1"/>
      <c r="AD979" s="1"/>
      <c r="AE979" s="1"/>
      <c r="AF979" s="1"/>
      <c r="AG979" s="1" t="n">
        <v>3</v>
      </c>
      <c r="AH979" s="1" t="n">
        <v>1</v>
      </c>
      <c r="AI979" s="1" t="n">
        <v>1</v>
      </c>
      <c r="AJ979" s="1" t="n">
        <v>0</v>
      </c>
      <c r="AK979" s="1" t="n">
        <v>2</v>
      </c>
      <c r="AL979" s="1" t="s">
        <v>7757</v>
      </c>
      <c r="AM979" s="1" t="s">
        <v>7758</v>
      </c>
      <c r="AN979" s="1" t="s">
        <v>7759</v>
      </c>
      <c r="AO979" s="1" t="s">
        <v>7760</v>
      </c>
      <c r="AP979" s="1"/>
      <c r="AQ979" s="1"/>
      <c r="AR979" s="1" t="s">
        <v>7762</v>
      </c>
      <c r="AS979" s="1" t="s">
        <v>7763</v>
      </c>
      <c r="AT979" s="1" t="s">
        <v>113</v>
      </c>
      <c r="AU979" s="1" t="n">
        <v>2008</v>
      </c>
      <c r="AV979" s="1" t="n">
        <v>120</v>
      </c>
      <c r="AW979" s="1" t="s">
        <v>9979</v>
      </c>
      <c r="AX979" s="1"/>
      <c r="AY979" s="1"/>
      <c r="AZ979" s="1"/>
      <c r="BA979" s="1"/>
      <c r="BB979" s="1" t="n">
        <v>538</v>
      </c>
      <c r="BC979" s="1" t="n">
        <v>538</v>
      </c>
      <c r="BD979" s="1"/>
      <c r="BE979" s="1" t="s">
        <v>11896</v>
      </c>
      <c r="BF979" s="1" t="str">
        <f aca="false">HYPERLINK("http://dx.doi.org/10.1007/s00508-008-1020-7","http://dx.doi.org/10.1007/s00508-008-1020-7")</f>
        <v>http://dx.doi.org/10.1007/s00508-008-1020-7</v>
      </c>
      <c r="BG979" s="1"/>
      <c r="BH979" s="1"/>
      <c r="BI979" s="1" t="n">
        <v>1</v>
      </c>
      <c r="BJ979" s="1" t="s">
        <v>192</v>
      </c>
      <c r="BK979" s="1" t="s">
        <v>153</v>
      </c>
      <c r="BL979" s="1" t="s">
        <v>193</v>
      </c>
      <c r="BM979" s="1" t="s">
        <v>11897</v>
      </c>
      <c r="BN979" s="1" t="n">
        <v>18988006</v>
      </c>
      <c r="BO979" s="1"/>
      <c r="BP979" s="1"/>
      <c r="BQ979" s="1"/>
      <c r="BR979" s="1" t="s">
        <v>93</v>
      </c>
      <c r="BS979" s="1" t="s">
        <v>11898</v>
      </c>
      <c r="BT979" s="1" t="str">
        <f aca="false">HYPERLINK("https%3A%2F%2Fwww.webofscience.com%2Fwos%2Fwoscc%2Ffull-record%2FWOS:000260700200003","View Full Record in Web of Science")</f>
        <v>View Full Record in Web of Science</v>
      </c>
    </row>
    <row r="980" customFormat="false" ht="12.75" hidden="false" customHeight="false" outlineLevel="0" collapsed="false">
      <c r="A980" s="1" t="s">
        <v>72</v>
      </c>
      <c r="B980" s="1" t="s">
        <v>11899</v>
      </c>
      <c r="C980" s="1"/>
      <c r="D980" s="1"/>
      <c r="E980" s="1"/>
      <c r="F980" s="1" t="s">
        <v>11900</v>
      </c>
      <c r="G980" s="1"/>
      <c r="H980" s="1"/>
      <c r="I980" s="1" t="s">
        <v>11901</v>
      </c>
      <c r="J980" s="1" t="s">
        <v>1137</v>
      </c>
      <c r="K980" s="1"/>
      <c r="L980" s="1"/>
      <c r="M980" s="1" t="s">
        <v>77</v>
      </c>
      <c r="N980" s="1" t="s">
        <v>52</v>
      </c>
      <c r="O980" s="1"/>
      <c r="P980" s="1"/>
      <c r="Q980" s="1"/>
      <c r="R980" s="1"/>
      <c r="S980" s="1"/>
      <c r="T980" s="1"/>
      <c r="U980" s="1"/>
      <c r="V980" s="1"/>
      <c r="W980" s="1" t="s">
        <v>11902</v>
      </c>
      <c r="X980" s="1"/>
      <c r="Y980" s="1"/>
      <c r="Z980" s="1"/>
      <c r="AA980" s="1" t="s">
        <v>11903</v>
      </c>
      <c r="AB980" s="1"/>
      <c r="AC980" s="1"/>
      <c r="AD980" s="1"/>
      <c r="AE980" s="1"/>
      <c r="AF980" s="1"/>
      <c r="AG980" s="1" t="n">
        <v>0</v>
      </c>
      <c r="AH980" s="1" t="n">
        <v>0</v>
      </c>
      <c r="AI980" s="1" t="n">
        <v>0</v>
      </c>
      <c r="AJ980" s="1" t="n">
        <v>0</v>
      </c>
      <c r="AK980" s="1" t="n">
        <v>0</v>
      </c>
      <c r="AL980" s="1" t="s">
        <v>1092</v>
      </c>
      <c r="AM980" s="1" t="s">
        <v>865</v>
      </c>
      <c r="AN980" s="1" t="s">
        <v>866</v>
      </c>
      <c r="AO980" s="1" t="s">
        <v>1141</v>
      </c>
      <c r="AP980" s="1" t="s">
        <v>1142</v>
      </c>
      <c r="AQ980" s="1"/>
      <c r="AR980" s="1" t="s">
        <v>1143</v>
      </c>
      <c r="AS980" s="1" t="s">
        <v>1144</v>
      </c>
      <c r="AT980" s="1" t="s">
        <v>113</v>
      </c>
      <c r="AU980" s="1" t="n">
        <v>2020</v>
      </c>
      <c r="AV980" s="1" t="n">
        <v>22</v>
      </c>
      <c r="AW980" s="1"/>
      <c r="AX980" s="1"/>
      <c r="AY980" s="1" t="n">
        <v>1</v>
      </c>
      <c r="AZ980" s="1"/>
      <c r="BA980" s="1" t="s">
        <v>11904</v>
      </c>
      <c r="BB980" s="1" t="n">
        <v>153</v>
      </c>
      <c r="BC980" s="1" t="n">
        <v>153</v>
      </c>
      <c r="BD980" s="1"/>
      <c r="BE980" s="1"/>
      <c r="BF980" s="1"/>
      <c r="BG980" s="1"/>
      <c r="BH980" s="1"/>
      <c r="BI980" s="1" t="n">
        <v>1</v>
      </c>
      <c r="BJ980" s="1" t="s">
        <v>413</v>
      </c>
      <c r="BK980" s="1" t="s">
        <v>153</v>
      </c>
      <c r="BL980" s="1" t="s">
        <v>414</v>
      </c>
      <c r="BM980" s="1" t="s">
        <v>11905</v>
      </c>
      <c r="BN980" s="1"/>
      <c r="BO980" s="1"/>
      <c r="BP980" s="1"/>
      <c r="BQ980" s="1"/>
      <c r="BR980" s="1" t="s">
        <v>93</v>
      </c>
      <c r="BS980" s="1" t="s">
        <v>11906</v>
      </c>
      <c r="BT980" s="1" t="str">
        <f aca="false">HYPERLINK("https%3A%2F%2Fwww.webofscience.com%2Fwos%2Fwoscc%2Ffull-record%2FWOS:000787777900419","View Full Record in Web of Science")</f>
        <v>View Full Record in Web of Science</v>
      </c>
    </row>
    <row r="981" customFormat="false" ht="12.75" hidden="false" customHeight="false" outlineLevel="0" collapsed="false">
      <c r="A981" s="1" t="s">
        <v>72</v>
      </c>
      <c r="B981" s="1" t="s">
        <v>11907</v>
      </c>
      <c r="C981" s="1"/>
      <c r="D981" s="1"/>
      <c r="E981" s="1"/>
      <c r="F981" s="1" t="s">
        <v>11908</v>
      </c>
      <c r="G981" s="1"/>
      <c r="H981" s="1"/>
      <c r="I981" s="1" t="s">
        <v>11909</v>
      </c>
      <c r="J981" s="1" t="s">
        <v>432</v>
      </c>
      <c r="K981" s="1"/>
      <c r="L981" s="1"/>
      <c r="M981" s="1" t="s">
        <v>77</v>
      </c>
      <c r="N981" s="1" t="s">
        <v>52</v>
      </c>
      <c r="O981" s="1"/>
      <c r="P981" s="1"/>
      <c r="Q981" s="1"/>
      <c r="R981" s="1"/>
      <c r="S981" s="1"/>
      <c r="T981" s="1"/>
      <c r="U981" s="1"/>
      <c r="V981" s="1"/>
      <c r="W981" s="1" t="s">
        <v>11910</v>
      </c>
      <c r="X981" s="1" t="s">
        <v>11911</v>
      </c>
      <c r="Y981" s="1"/>
      <c r="Z981" s="1" t="s">
        <v>4158</v>
      </c>
      <c r="AA981" s="1"/>
      <c r="AB981" s="1"/>
      <c r="AC981" s="1"/>
      <c r="AD981" s="1"/>
      <c r="AE981" s="1"/>
      <c r="AF981" s="1"/>
      <c r="AG981" s="1" t="n">
        <v>0</v>
      </c>
      <c r="AH981" s="1" t="n">
        <v>0</v>
      </c>
      <c r="AI981" s="1" t="n">
        <v>0</v>
      </c>
      <c r="AJ981" s="1" t="n">
        <v>0</v>
      </c>
      <c r="AK981" s="1" t="n">
        <v>2</v>
      </c>
      <c r="AL981" s="1" t="s">
        <v>184</v>
      </c>
      <c r="AM981" s="1" t="s">
        <v>185</v>
      </c>
      <c r="AN981" s="1" t="s">
        <v>186</v>
      </c>
      <c r="AO981" s="1" t="s">
        <v>434</v>
      </c>
      <c r="AP981" s="1"/>
      <c r="AQ981" s="1"/>
      <c r="AR981" s="1" t="s">
        <v>435</v>
      </c>
      <c r="AS981" s="1" t="s">
        <v>436</v>
      </c>
      <c r="AT981" s="1" t="s">
        <v>129</v>
      </c>
      <c r="AU981" s="1" t="n">
        <v>2009</v>
      </c>
      <c r="AV981" s="1" t="n">
        <v>21</v>
      </c>
      <c r="AW981" s="1" t="n">
        <v>1</v>
      </c>
      <c r="AX981" s="1"/>
      <c r="AY981" s="1"/>
      <c r="AZ981" s="1"/>
      <c r="BA981" s="1"/>
      <c r="BB981" s="1" t="n">
        <v>146</v>
      </c>
      <c r="BC981" s="1" t="n">
        <v>147</v>
      </c>
      <c r="BD981" s="1"/>
      <c r="BE981" s="1"/>
      <c r="BF981" s="1"/>
      <c r="BG981" s="1"/>
      <c r="BH981" s="1"/>
      <c r="BI981" s="1" t="n">
        <v>2</v>
      </c>
      <c r="BJ981" s="1" t="s">
        <v>131</v>
      </c>
      <c r="BK981" s="1" t="s">
        <v>132</v>
      </c>
      <c r="BL981" s="1" t="s">
        <v>131</v>
      </c>
      <c r="BM981" s="1" t="s">
        <v>1269</v>
      </c>
      <c r="BN981" s="1"/>
      <c r="BO981" s="1"/>
      <c r="BP981" s="1"/>
      <c r="BQ981" s="1"/>
      <c r="BR981" s="1" t="s">
        <v>93</v>
      </c>
      <c r="BS981" s="1" t="s">
        <v>11912</v>
      </c>
      <c r="BT981" s="1" t="str">
        <f aca="false">HYPERLINK("https%3A%2F%2Fwww.webofscience.com%2Fwos%2Fwoscc%2Ffull-record%2FWOS:000264534600058","View Full Record in Web of Science")</f>
        <v>View Full Record in Web of Science</v>
      </c>
    </row>
    <row r="982" customFormat="false" ht="12.75" hidden="false" customHeight="false" outlineLevel="0" collapsed="false">
      <c r="A982" s="1" t="s">
        <v>72</v>
      </c>
      <c r="B982" s="1" t="s">
        <v>11913</v>
      </c>
      <c r="C982" s="1"/>
      <c r="D982" s="1"/>
      <c r="E982" s="1"/>
      <c r="F982" s="1" t="s">
        <v>11914</v>
      </c>
      <c r="G982" s="1"/>
      <c r="H982" s="1"/>
      <c r="I982" s="1" t="s">
        <v>11915</v>
      </c>
      <c r="J982" s="1" t="s">
        <v>1027</v>
      </c>
      <c r="K982" s="1"/>
      <c r="L982" s="1"/>
      <c r="M982" s="1" t="s">
        <v>77</v>
      </c>
      <c r="N982" s="1" t="s">
        <v>215</v>
      </c>
      <c r="O982" s="1"/>
      <c r="P982" s="1"/>
      <c r="Q982" s="1"/>
      <c r="R982" s="1"/>
      <c r="S982" s="1"/>
      <c r="T982" s="1" t="s">
        <v>11916</v>
      </c>
      <c r="U982" s="1" t="s">
        <v>11917</v>
      </c>
      <c r="V982" s="1" t="s">
        <v>11918</v>
      </c>
      <c r="W982" s="1" t="s">
        <v>11919</v>
      </c>
      <c r="X982" s="1" t="s">
        <v>3676</v>
      </c>
      <c r="Y982" s="1" t="s">
        <v>11920</v>
      </c>
      <c r="Z982" s="1" t="s">
        <v>11921</v>
      </c>
      <c r="AA982" s="1"/>
      <c r="AB982" s="1"/>
      <c r="AC982" s="1"/>
      <c r="AD982" s="1"/>
      <c r="AE982" s="1"/>
      <c r="AF982" s="1"/>
      <c r="AG982" s="1" t="n">
        <v>18</v>
      </c>
      <c r="AH982" s="1" t="n">
        <v>9</v>
      </c>
      <c r="AI982" s="1" t="n">
        <v>11</v>
      </c>
      <c r="AJ982" s="1" t="n">
        <v>0</v>
      </c>
      <c r="AK982" s="1" t="n">
        <v>8</v>
      </c>
      <c r="AL982" s="1" t="s">
        <v>1034</v>
      </c>
      <c r="AM982" s="1" t="s">
        <v>185</v>
      </c>
      <c r="AN982" s="1" t="s">
        <v>1035</v>
      </c>
      <c r="AO982" s="1" t="s">
        <v>1036</v>
      </c>
      <c r="AP982" s="1" t="s">
        <v>1037</v>
      </c>
      <c r="AQ982" s="1"/>
      <c r="AR982" s="1" t="s">
        <v>1038</v>
      </c>
      <c r="AS982" s="1" t="s">
        <v>1039</v>
      </c>
      <c r="AT982" s="1" t="s">
        <v>129</v>
      </c>
      <c r="AU982" s="1" t="n">
        <v>2013</v>
      </c>
      <c r="AV982" s="1" t="n">
        <v>52</v>
      </c>
      <c r="AW982" s="1" t="n">
        <v>1</v>
      </c>
      <c r="AX982" s="1"/>
      <c r="AY982" s="1"/>
      <c r="AZ982" s="1"/>
      <c r="BA982" s="1"/>
      <c r="BB982" s="1" t="n">
        <v>87</v>
      </c>
      <c r="BC982" s="1" t="n">
        <v>91</v>
      </c>
      <c r="BD982" s="1"/>
      <c r="BE982" s="1"/>
      <c r="BF982" s="1"/>
      <c r="BG982" s="1"/>
      <c r="BH982" s="1"/>
      <c r="BI982" s="1" t="n">
        <v>5</v>
      </c>
      <c r="BJ982" s="1" t="s">
        <v>192</v>
      </c>
      <c r="BK982" s="1" t="s">
        <v>153</v>
      </c>
      <c r="BL982" s="1" t="s">
        <v>193</v>
      </c>
      <c r="BM982" s="1" t="s">
        <v>11922</v>
      </c>
      <c r="BN982" s="1" t="n">
        <v>23837277</v>
      </c>
      <c r="BO982" s="1"/>
      <c r="BP982" s="1"/>
      <c r="BQ982" s="1"/>
      <c r="BR982" s="1" t="s">
        <v>93</v>
      </c>
      <c r="BS982" s="1" t="s">
        <v>11923</v>
      </c>
      <c r="BT982" s="1" t="str">
        <f aca="false">HYPERLINK("https%3A%2F%2Fwww.webofscience.com%2Fwos%2Fwoscc%2Ffull-record%2FWOS:000321025400012","View Full Record in Web of Science")</f>
        <v>View Full Record in Web of Science</v>
      </c>
    </row>
    <row r="983" customFormat="false" ht="12.75" hidden="false" customHeight="false" outlineLevel="0" collapsed="false">
      <c r="A983" s="1" t="s">
        <v>72</v>
      </c>
      <c r="B983" s="1" t="s">
        <v>11924</v>
      </c>
      <c r="C983" s="1"/>
      <c r="D983" s="1"/>
      <c r="E983" s="1"/>
      <c r="F983" s="1" t="s">
        <v>11925</v>
      </c>
      <c r="G983" s="1"/>
      <c r="H983" s="1"/>
      <c r="I983" s="1" t="s">
        <v>11926</v>
      </c>
      <c r="J983" s="1" t="s">
        <v>1274</v>
      </c>
      <c r="K983" s="1"/>
      <c r="L983" s="1"/>
      <c r="M983" s="1" t="s">
        <v>77</v>
      </c>
      <c r="N983" s="1" t="s">
        <v>52</v>
      </c>
      <c r="O983" s="1"/>
      <c r="P983" s="1"/>
      <c r="Q983" s="1"/>
      <c r="R983" s="1"/>
      <c r="S983" s="1"/>
      <c r="T983" s="1"/>
      <c r="U983" s="1"/>
      <c r="V983" s="1"/>
      <c r="W983" s="1" t="s">
        <v>11927</v>
      </c>
      <c r="X983" s="1" t="s">
        <v>160</v>
      </c>
      <c r="Y983" s="1"/>
      <c r="Z983" s="1"/>
      <c r="AA983" s="1" t="s">
        <v>9554</v>
      </c>
      <c r="AB983" s="1"/>
      <c r="AC983" s="1"/>
      <c r="AD983" s="1"/>
      <c r="AE983" s="1"/>
      <c r="AF983" s="1"/>
      <c r="AG983" s="1" t="n">
        <v>0</v>
      </c>
      <c r="AH983" s="1" t="n">
        <v>0</v>
      </c>
      <c r="AI983" s="1" t="n">
        <v>0</v>
      </c>
      <c r="AJ983" s="1" t="n">
        <v>0</v>
      </c>
      <c r="AK983" s="1" t="n">
        <v>0</v>
      </c>
      <c r="AL983" s="1" t="s">
        <v>203</v>
      </c>
      <c r="AM983" s="1" t="s">
        <v>83</v>
      </c>
      <c r="AN983" s="1" t="s">
        <v>204</v>
      </c>
      <c r="AO983" s="1" t="s">
        <v>1276</v>
      </c>
      <c r="AP983" s="1" t="s">
        <v>6847</v>
      </c>
      <c r="AQ983" s="1"/>
      <c r="AR983" s="1" t="s">
        <v>1277</v>
      </c>
      <c r="AS983" s="1" t="s">
        <v>1278</v>
      </c>
      <c r="AT983" s="1" t="s">
        <v>113</v>
      </c>
      <c r="AU983" s="1" t="n">
        <v>2018</v>
      </c>
      <c r="AV983" s="1" t="n">
        <v>473</v>
      </c>
      <c r="AW983" s="1"/>
      <c r="AX983" s="1"/>
      <c r="AY983" s="1" t="n">
        <v>1</v>
      </c>
      <c r="AZ983" s="1"/>
      <c r="BA983" s="1" t="s">
        <v>11928</v>
      </c>
      <c r="BB983" s="1" t="s">
        <v>11929</v>
      </c>
      <c r="BC983" s="1" t="s">
        <v>11929</v>
      </c>
      <c r="BD983" s="1"/>
      <c r="BE983" s="1"/>
      <c r="BF983" s="1"/>
      <c r="BG983" s="1"/>
      <c r="BH983" s="1"/>
      <c r="BI983" s="1" t="n">
        <v>1</v>
      </c>
      <c r="BJ983" s="1" t="s">
        <v>1279</v>
      </c>
      <c r="BK983" s="1" t="s">
        <v>153</v>
      </c>
      <c r="BL983" s="1" t="s">
        <v>1279</v>
      </c>
      <c r="BM983" s="1" t="s">
        <v>7729</v>
      </c>
      <c r="BN983" s="1"/>
      <c r="BO983" s="1"/>
      <c r="BP983" s="1"/>
      <c r="BQ983" s="1"/>
      <c r="BR983" s="1" t="s">
        <v>93</v>
      </c>
      <c r="BS983" s="1" t="s">
        <v>11930</v>
      </c>
      <c r="BT983" s="1" t="str">
        <f aca="false">HYPERLINK("https%3A%2F%2Fwww.webofscience.com%2Fwos%2Fwoscc%2Ffull-record%2FWOS:000443414101233","View Full Record in Web of Science")</f>
        <v>View Full Record in Web of Science</v>
      </c>
    </row>
    <row r="984" customFormat="false" ht="12.75" hidden="false" customHeight="false" outlineLevel="0" collapsed="false">
      <c r="A984" s="1" t="s">
        <v>72</v>
      </c>
      <c r="B984" s="1" t="s">
        <v>11931</v>
      </c>
      <c r="C984" s="1"/>
      <c r="D984" s="1"/>
      <c r="E984" s="1"/>
      <c r="F984" s="1" t="s">
        <v>11932</v>
      </c>
      <c r="G984" s="1"/>
      <c r="H984" s="1"/>
      <c r="I984" s="1" t="s">
        <v>11933</v>
      </c>
      <c r="J984" s="1" t="s">
        <v>11934</v>
      </c>
      <c r="K984" s="1"/>
      <c r="L984" s="1"/>
      <c r="M984" s="1" t="s">
        <v>77</v>
      </c>
      <c r="N984" s="1" t="s">
        <v>2380</v>
      </c>
      <c r="O984" s="1"/>
      <c r="P984" s="1"/>
      <c r="Q984" s="1"/>
      <c r="R984" s="1"/>
      <c r="S984" s="1"/>
      <c r="T984" s="1" t="s">
        <v>11935</v>
      </c>
      <c r="U984" s="1"/>
      <c r="V984" s="1" t="s">
        <v>11936</v>
      </c>
      <c r="W984" s="1" t="s">
        <v>11937</v>
      </c>
      <c r="X984" s="1" t="s">
        <v>8919</v>
      </c>
      <c r="Y984" s="1" t="s">
        <v>11938</v>
      </c>
      <c r="Z984" s="1" t="s">
        <v>11939</v>
      </c>
      <c r="AA984" s="1" t="s">
        <v>2015</v>
      </c>
      <c r="AB984" s="1" t="s">
        <v>2016</v>
      </c>
      <c r="AC984" s="1"/>
      <c r="AD984" s="1"/>
      <c r="AE984" s="1"/>
      <c r="AF984" s="1"/>
      <c r="AG984" s="1" t="n">
        <v>121</v>
      </c>
      <c r="AH984" s="1" t="n">
        <v>2</v>
      </c>
      <c r="AI984" s="1" t="n">
        <v>3</v>
      </c>
      <c r="AJ984" s="1" t="n">
        <v>0</v>
      </c>
      <c r="AK984" s="1" t="n">
        <v>0</v>
      </c>
      <c r="AL984" s="1" t="s">
        <v>7349</v>
      </c>
      <c r="AM984" s="1" t="s">
        <v>7350</v>
      </c>
      <c r="AN984" s="1" t="s">
        <v>7351</v>
      </c>
      <c r="AO984" s="1" t="s">
        <v>11940</v>
      </c>
      <c r="AP984" s="1"/>
      <c r="AQ984" s="1"/>
      <c r="AR984" s="1" t="s">
        <v>11941</v>
      </c>
      <c r="AS984" s="1" t="s">
        <v>11942</v>
      </c>
      <c r="AT984" s="1"/>
      <c r="AU984" s="1" t="n">
        <v>2013</v>
      </c>
      <c r="AV984" s="1" t="n">
        <v>3</v>
      </c>
      <c r="AW984" s="1"/>
      <c r="AX984" s="1"/>
      <c r="AY984" s="1"/>
      <c r="AZ984" s="1"/>
      <c r="BA984" s="1"/>
      <c r="BB984" s="1" t="n">
        <v>53</v>
      </c>
      <c r="BC984" s="1" t="n">
        <v>62</v>
      </c>
      <c r="BD984" s="1"/>
      <c r="BE984" s="1" t="s">
        <v>11943</v>
      </c>
      <c r="BF984" s="1" t="str">
        <f aca="false">HYPERLINK("http://dx.doi.org/10.2147/DNND.S34251","http://dx.doi.org/10.2147/DNND.S34251")</f>
        <v>http://dx.doi.org/10.2147/DNND.S34251</v>
      </c>
      <c r="BG984" s="1"/>
      <c r="BH984" s="1"/>
      <c r="BI984" s="1" t="n">
        <v>10</v>
      </c>
      <c r="BJ984" s="1" t="s">
        <v>1214</v>
      </c>
      <c r="BK984" s="1" t="s">
        <v>941</v>
      </c>
      <c r="BL984" s="1" t="s">
        <v>310</v>
      </c>
      <c r="BM984" s="1" t="s">
        <v>11944</v>
      </c>
      <c r="BN984" s="1" t="n">
        <v>30890879</v>
      </c>
      <c r="BO984" s="1" t="s">
        <v>11945</v>
      </c>
      <c r="BP984" s="1"/>
      <c r="BQ984" s="1"/>
      <c r="BR984" s="1" t="s">
        <v>93</v>
      </c>
      <c r="BS984" s="1" t="s">
        <v>11946</v>
      </c>
      <c r="BT984" s="1" t="str">
        <f aca="false">HYPERLINK("https%3A%2F%2Fwww.webofscience.com%2Fwos%2Fwoscc%2Ffull-record%2FWOS:000215106000008","View Full Record in Web of Science")</f>
        <v>View Full Record in Web of Science</v>
      </c>
    </row>
    <row r="985" customFormat="false" ht="12.75" hidden="false" customHeight="false" outlineLevel="0" collapsed="false">
      <c r="A985" s="1" t="s">
        <v>72</v>
      </c>
      <c r="B985" s="1" t="s">
        <v>11947</v>
      </c>
      <c r="C985" s="1"/>
      <c r="D985" s="1"/>
      <c r="E985" s="1"/>
      <c r="F985" s="1" t="s">
        <v>11948</v>
      </c>
      <c r="G985" s="1"/>
      <c r="H985" s="1"/>
      <c r="I985" s="1" t="s">
        <v>11949</v>
      </c>
      <c r="J985" s="1" t="s">
        <v>177</v>
      </c>
      <c r="K985" s="1"/>
      <c r="L985" s="1"/>
      <c r="M985" s="1" t="s">
        <v>77</v>
      </c>
      <c r="N985" s="1" t="s">
        <v>139</v>
      </c>
      <c r="O985" s="1"/>
      <c r="P985" s="1"/>
      <c r="Q985" s="1"/>
      <c r="R985" s="1"/>
      <c r="S985" s="1"/>
      <c r="T985" s="1"/>
      <c r="U985" s="1" t="s">
        <v>2874</v>
      </c>
      <c r="V985" s="1"/>
      <c r="W985" s="1" t="s">
        <v>11950</v>
      </c>
      <c r="X985" s="1"/>
      <c r="Y985" s="1" t="s">
        <v>11951</v>
      </c>
      <c r="Z985" s="1" t="s">
        <v>11952</v>
      </c>
      <c r="AA985" s="1"/>
      <c r="AB985" s="1"/>
      <c r="AC985" s="1"/>
      <c r="AD985" s="1"/>
      <c r="AE985" s="1"/>
      <c r="AF985" s="1"/>
      <c r="AG985" s="1" t="n">
        <v>9</v>
      </c>
      <c r="AH985" s="1" t="n">
        <v>0</v>
      </c>
      <c r="AI985" s="1" t="n">
        <v>0</v>
      </c>
      <c r="AJ985" s="1" t="n">
        <v>0</v>
      </c>
      <c r="AK985" s="1" t="n">
        <v>0</v>
      </c>
      <c r="AL985" s="1" t="s">
        <v>184</v>
      </c>
      <c r="AM985" s="1" t="s">
        <v>185</v>
      </c>
      <c r="AN985" s="1" t="s">
        <v>186</v>
      </c>
      <c r="AO985" s="1" t="s">
        <v>187</v>
      </c>
      <c r="AP985" s="1" t="s">
        <v>3665</v>
      </c>
      <c r="AQ985" s="1"/>
      <c r="AR985" s="1" t="s">
        <v>188</v>
      </c>
      <c r="AS985" s="1" t="s">
        <v>189</v>
      </c>
      <c r="AT985" s="1" t="s">
        <v>457</v>
      </c>
      <c r="AU985" s="1" t="n">
        <v>2012</v>
      </c>
      <c r="AV985" s="1" t="n">
        <v>53</v>
      </c>
      <c r="AW985" s="1" t="n">
        <v>6</v>
      </c>
      <c r="AX985" s="1"/>
      <c r="AY985" s="1"/>
      <c r="AZ985" s="1"/>
      <c r="BA985" s="1"/>
      <c r="BB985" s="1" t="n">
        <v>640</v>
      </c>
      <c r="BC985" s="1" t="n">
        <v>641</v>
      </c>
      <c r="BD985" s="1"/>
      <c r="BE985" s="1" t="s">
        <v>11953</v>
      </c>
      <c r="BF985" s="1" t="str">
        <f aca="false">HYPERLINK("http://dx.doi.org/10.3325/cmj.2012.53.640","http://dx.doi.org/10.3325/cmj.2012.53.640")</f>
        <v>http://dx.doi.org/10.3325/cmj.2012.53.640</v>
      </c>
      <c r="BG985" s="1"/>
      <c r="BH985" s="1"/>
      <c r="BI985" s="1" t="n">
        <v>2</v>
      </c>
      <c r="BJ985" s="1" t="s">
        <v>192</v>
      </c>
      <c r="BK985" s="1" t="s">
        <v>153</v>
      </c>
      <c r="BL985" s="1" t="s">
        <v>193</v>
      </c>
      <c r="BM985" s="1" t="s">
        <v>11954</v>
      </c>
      <c r="BN985" s="1"/>
      <c r="BO985" s="1" t="s">
        <v>943</v>
      </c>
      <c r="BP985" s="1"/>
      <c r="BQ985" s="1"/>
      <c r="BR985" s="1" t="s">
        <v>93</v>
      </c>
      <c r="BS985" s="1" t="s">
        <v>11955</v>
      </c>
      <c r="BT985" s="1" t="str">
        <f aca="false">HYPERLINK("https%3A%2F%2Fwww.webofscience.com%2Fwos%2Fwoscc%2Ffull-record%2FWOS:000314411700018","View Full Record in Web of Science")</f>
        <v>View Full Record in Web of Science</v>
      </c>
    </row>
    <row r="986" customFormat="false" ht="12.75" hidden="false" customHeight="false" outlineLevel="0" collapsed="false">
      <c r="A986" s="1" t="s">
        <v>72</v>
      </c>
      <c r="B986" s="1" t="s">
        <v>11956</v>
      </c>
      <c r="C986" s="1"/>
      <c r="D986" s="1"/>
      <c r="E986" s="1"/>
      <c r="F986" s="1" t="s">
        <v>11957</v>
      </c>
      <c r="G986" s="1"/>
      <c r="H986" s="1"/>
      <c r="I986" s="1" t="s">
        <v>11958</v>
      </c>
      <c r="J986" s="1" t="s">
        <v>8213</v>
      </c>
      <c r="K986" s="1"/>
      <c r="L986" s="1"/>
      <c r="M986" s="1" t="s">
        <v>77</v>
      </c>
      <c r="N986" s="1" t="s">
        <v>52</v>
      </c>
      <c r="O986" s="1"/>
      <c r="P986" s="1"/>
      <c r="Q986" s="1"/>
      <c r="R986" s="1"/>
      <c r="S986" s="1"/>
      <c r="T986" s="1" t="s">
        <v>11959</v>
      </c>
      <c r="U986" s="1"/>
      <c r="V986" s="1"/>
      <c r="W986" s="1" t="s">
        <v>11960</v>
      </c>
      <c r="X986" s="1" t="s">
        <v>202</v>
      </c>
      <c r="Y986" s="1"/>
      <c r="Z986" s="1"/>
      <c r="AA986" s="1" t="s">
        <v>8218</v>
      </c>
      <c r="AB986" s="1"/>
      <c r="AC986" s="1"/>
      <c r="AD986" s="1"/>
      <c r="AE986" s="1"/>
      <c r="AF986" s="1"/>
      <c r="AG986" s="1" t="n">
        <v>0</v>
      </c>
      <c r="AH986" s="1" t="n">
        <v>0</v>
      </c>
      <c r="AI986" s="1" t="n">
        <v>0</v>
      </c>
      <c r="AJ986" s="1" t="n">
        <v>0</v>
      </c>
      <c r="AK986" s="1" t="n">
        <v>0</v>
      </c>
      <c r="AL986" s="1" t="s">
        <v>8219</v>
      </c>
      <c r="AM986" s="1" t="s">
        <v>8220</v>
      </c>
      <c r="AN986" s="1" t="s">
        <v>8221</v>
      </c>
      <c r="AO986" s="1" t="s">
        <v>8222</v>
      </c>
      <c r="AP986" s="1" t="s">
        <v>8223</v>
      </c>
      <c r="AQ986" s="1"/>
      <c r="AR986" s="1" t="s">
        <v>8224</v>
      </c>
      <c r="AS986" s="1" t="s">
        <v>8225</v>
      </c>
      <c r="AT986" s="1" t="s">
        <v>190</v>
      </c>
      <c r="AU986" s="1" t="n">
        <v>2013</v>
      </c>
      <c r="AV986" s="1" t="n">
        <v>54</v>
      </c>
      <c r="AW986" s="1" t="n">
        <v>15</v>
      </c>
      <c r="AX986" s="1"/>
      <c r="AY986" s="1"/>
      <c r="AZ986" s="1"/>
      <c r="BA986" s="1" t="n">
        <v>4333</v>
      </c>
      <c r="BB986" s="1"/>
      <c r="BC986" s="1"/>
      <c r="BD986" s="1"/>
      <c r="BE986" s="1"/>
      <c r="BF986" s="1"/>
      <c r="BG986" s="1"/>
      <c r="BH986" s="1"/>
      <c r="BI986" s="1" t="n">
        <v>2</v>
      </c>
      <c r="BJ986" s="1" t="s">
        <v>1864</v>
      </c>
      <c r="BK986" s="1" t="s">
        <v>153</v>
      </c>
      <c r="BL986" s="1" t="s">
        <v>1864</v>
      </c>
      <c r="BM986" s="1" t="s">
        <v>11961</v>
      </c>
      <c r="BN986" s="1"/>
      <c r="BO986" s="1"/>
      <c r="BP986" s="1"/>
      <c r="BQ986" s="1"/>
      <c r="BR986" s="1" t="s">
        <v>93</v>
      </c>
      <c r="BS986" s="1" t="s">
        <v>11962</v>
      </c>
      <c r="BT986" s="1" t="str">
        <f aca="false">HYPERLINK("https%3A%2F%2Fwww.webofscience.com%2Fwos%2Fwoscc%2Ffull-record%2FWOS:000436232900235","View Full Record in Web of Science")</f>
        <v>View Full Record in Web of Science</v>
      </c>
    </row>
    <row r="987" customFormat="false" ht="12.75" hidden="false" customHeight="false" outlineLevel="0" collapsed="false">
      <c r="A987" s="1" t="s">
        <v>72</v>
      </c>
      <c r="B987" s="1" t="s">
        <v>11963</v>
      </c>
      <c r="C987" s="1"/>
      <c r="D987" s="1"/>
      <c r="E987" s="1"/>
      <c r="F987" s="1" t="s">
        <v>11964</v>
      </c>
      <c r="G987" s="1"/>
      <c r="H987" s="1"/>
      <c r="I987" s="1" t="s">
        <v>11965</v>
      </c>
      <c r="J987" s="1" t="s">
        <v>11966</v>
      </c>
      <c r="K987" s="1"/>
      <c r="L987" s="1"/>
      <c r="M987" s="1" t="s">
        <v>77</v>
      </c>
      <c r="N987" s="1" t="s">
        <v>139</v>
      </c>
      <c r="O987" s="1"/>
      <c r="P987" s="1"/>
      <c r="Q987" s="1"/>
      <c r="R987" s="1"/>
      <c r="S987" s="1"/>
      <c r="T987" s="1"/>
      <c r="U987" s="1" t="s">
        <v>11967</v>
      </c>
      <c r="V987" s="1"/>
      <c r="W987" s="1" t="s">
        <v>11968</v>
      </c>
      <c r="X987" s="1" t="s">
        <v>8919</v>
      </c>
      <c r="Y987" s="1" t="s">
        <v>11969</v>
      </c>
      <c r="Z987" s="1"/>
      <c r="AA987" s="1" t="s">
        <v>8479</v>
      </c>
      <c r="AB987" s="1" t="s">
        <v>2173</v>
      </c>
      <c r="AC987" s="1"/>
      <c r="AD987" s="1"/>
      <c r="AE987" s="1"/>
      <c r="AF987" s="1"/>
      <c r="AG987" s="1" t="n">
        <v>10</v>
      </c>
      <c r="AH987" s="1" t="n">
        <v>22</v>
      </c>
      <c r="AI987" s="1" t="n">
        <v>22</v>
      </c>
      <c r="AJ987" s="1" t="n">
        <v>0</v>
      </c>
      <c r="AK987" s="1" t="n">
        <v>1</v>
      </c>
      <c r="AL987" s="1" t="s">
        <v>11970</v>
      </c>
      <c r="AM987" s="1" t="s">
        <v>11971</v>
      </c>
      <c r="AN987" s="1" t="s">
        <v>11972</v>
      </c>
      <c r="AO987" s="1" t="s">
        <v>11973</v>
      </c>
      <c r="AP987" s="1"/>
      <c r="AQ987" s="1"/>
      <c r="AR987" s="1" t="s">
        <v>11974</v>
      </c>
      <c r="AS987" s="1" t="s">
        <v>11975</v>
      </c>
      <c r="AT987" s="1" t="s">
        <v>1080</v>
      </c>
      <c r="AU987" s="1" t="n">
        <v>2010</v>
      </c>
      <c r="AV987" s="1" t="n">
        <v>37</v>
      </c>
      <c r="AW987" s="1" t="n">
        <v>5</v>
      </c>
      <c r="AX987" s="1"/>
      <c r="AY987" s="1"/>
      <c r="AZ987" s="1"/>
      <c r="BA987" s="1"/>
      <c r="BB987" s="1" t="n">
        <v>1080</v>
      </c>
      <c r="BC987" s="1" t="n">
        <v>1081</v>
      </c>
      <c r="BD987" s="1"/>
      <c r="BE987" s="1" t="s">
        <v>11976</v>
      </c>
      <c r="BF987" s="1" t="str">
        <f aca="false">HYPERLINK("http://dx.doi.org/10.3899/jrheum.091342","http://dx.doi.org/10.3899/jrheum.091342")</f>
        <v>http://dx.doi.org/10.3899/jrheum.091342</v>
      </c>
      <c r="BG987" s="1"/>
      <c r="BH987" s="1"/>
      <c r="BI987" s="1" t="n">
        <v>2</v>
      </c>
      <c r="BJ987" s="1" t="s">
        <v>703</v>
      </c>
      <c r="BK987" s="1" t="s">
        <v>153</v>
      </c>
      <c r="BL987" s="1" t="s">
        <v>703</v>
      </c>
      <c r="BM987" s="1" t="s">
        <v>11977</v>
      </c>
      <c r="BN987" s="1" t="n">
        <v>20439536</v>
      </c>
      <c r="BO987" s="1" t="s">
        <v>786</v>
      </c>
      <c r="BP987" s="1"/>
      <c r="BQ987" s="1"/>
      <c r="BR987" s="1" t="s">
        <v>93</v>
      </c>
      <c r="BS987" s="1" t="s">
        <v>11978</v>
      </c>
      <c r="BT987" s="1" t="str">
        <f aca="false">HYPERLINK("https%3A%2F%2Fwww.webofscience.com%2Fwos%2Fwoscc%2Ffull-record%2FWOS:000277696700051","View Full Record in Web of Science")</f>
        <v>View Full Record in Web of Science</v>
      </c>
    </row>
    <row r="988" customFormat="false" ht="12.75" hidden="false" customHeight="false" outlineLevel="0" collapsed="false">
      <c r="A988" s="1" t="s">
        <v>72</v>
      </c>
      <c r="B988" s="1" t="s">
        <v>11979</v>
      </c>
      <c r="C988" s="1"/>
      <c r="D988" s="1"/>
      <c r="E988" s="1"/>
      <c r="F988" s="1" t="s">
        <v>11980</v>
      </c>
      <c r="G988" s="1"/>
      <c r="H988" s="1"/>
      <c r="I988" s="1" t="s">
        <v>11981</v>
      </c>
      <c r="J988" s="1" t="s">
        <v>599</v>
      </c>
      <c r="K988" s="1"/>
      <c r="L988" s="1"/>
      <c r="M988" s="1" t="s">
        <v>77</v>
      </c>
      <c r="N988" s="1" t="s">
        <v>215</v>
      </c>
      <c r="O988" s="1"/>
      <c r="P988" s="1"/>
      <c r="Q988" s="1"/>
      <c r="R988" s="1"/>
      <c r="S988" s="1"/>
      <c r="T988" s="1" t="s">
        <v>11982</v>
      </c>
      <c r="U988" s="1" t="s">
        <v>11983</v>
      </c>
      <c r="V988" s="1" t="s">
        <v>11984</v>
      </c>
      <c r="W988" s="1" t="s">
        <v>11985</v>
      </c>
      <c r="X988" s="1" t="s">
        <v>202</v>
      </c>
      <c r="Y988" s="1" t="s">
        <v>11986</v>
      </c>
      <c r="Z988" s="1" t="s">
        <v>11987</v>
      </c>
      <c r="AA988" s="1" t="s">
        <v>1361</v>
      </c>
      <c r="AB988" s="1" t="s">
        <v>1548</v>
      </c>
      <c r="AC988" s="1"/>
      <c r="AD988" s="1"/>
      <c r="AE988" s="1"/>
      <c r="AF988" s="1"/>
      <c r="AG988" s="1" t="n">
        <v>21</v>
      </c>
      <c r="AH988" s="1" t="n">
        <v>12</v>
      </c>
      <c r="AI988" s="1" t="n">
        <v>12</v>
      </c>
      <c r="AJ988" s="1" t="n">
        <v>0</v>
      </c>
      <c r="AK988" s="1" t="n">
        <v>2</v>
      </c>
      <c r="AL988" s="1" t="s">
        <v>599</v>
      </c>
      <c r="AM988" s="1" t="s">
        <v>185</v>
      </c>
      <c r="AN988" s="1" t="s">
        <v>954</v>
      </c>
      <c r="AO988" s="1" t="s">
        <v>609</v>
      </c>
      <c r="AP988" s="1"/>
      <c r="AQ988" s="1"/>
      <c r="AR988" s="1" t="s">
        <v>610</v>
      </c>
      <c r="AS988" s="1" t="s">
        <v>611</v>
      </c>
      <c r="AT988" s="1" t="s">
        <v>1212</v>
      </c>
      <c r="AU988" s="1" t="n">
        <v>2011</v>
      </c>
      <c r="AV988" s="1" t="n">
        <v>35</v>
      </c>
      <c r="AW988" s="1"/>
      <c r="AX988" s="1"/>
      <c r="AY988" s="1" t="n">
        <v>1</v>
      </c>
      <c r="AZ988" s="1"/>
      <c r="BA988" s="1"/>
      <c r="BB988" s="1" t="n">
        <v>293</v>
      </c>
      <c r="BC988" s="1" t="n">
        <v>296</v>
      </c>
      <c r="BD988" s="1"/>
      <c r="BE988" s="1"/>
      <c r="BF988" s="1"/>
      <c r="BG988" s="1"/>
      <c r="BH988" s="1"/>
      <c r="BI988" s="1" t="n">
        <v>4</v>
      </c>
      <c r="BJ988" s="1" t="s">
        <v>612</v>
      </c>
      <c r="BK988" s="1" t="s">
        <v>232</v>
      </c>
      <c r="BL988" s="1" t="s">
        <v>612</v>
      </c>
      <c r="BM988" s="1" t="s">
        <v>11988</v>
      </c>
      <c r="BN988" s="1" t="n">
        <v>21648350</v>
      </c>
      <c r="BO988" s="1"/>
      <c r="BP988" s="1"/>
      <c r="BQ988" s="1"/>
      <c r="BR988" s="1" t="s">
        <v>93</v>
      </c>
      <c r="BS988" s="1" t="s">
        <v>11989</v>
      </c>
      <c r="BT988" s="1" t="str">
        <f aca="false">HYPERLINK("https%3A%2F%2Fwww.webofscience.com%2Fwos%2Fwoscc%2Ffull-record%2FWOS:000289956500048","View Full Record in Web of Science")</f>
        <v>View Full Record in Web of Science</v>
      </c>
    </row>
    <row r="989" customFormat="false" ht="12.75" hidden="false" customHeight="false" outlineLevel="0" collapsed="false">
      <c r="A989" s="1" t="s">
        <v>72</v>
      </c>
      <c r="B989" s="1" t="s">
        <v>11990</v>
      </c>
      <c r="C989" s="1"/>
      <c r="D989" s="1"/>
      <c r="E989" s="1"/>
      <c r="F989" s="1" t="s">
        <v>11991</v>
      </c>
      <c r="G989" s="1"/>
      <c r="H989" s="1"/>
      <c r="I989" s="1" t="s">
        <v>11992</v>
      </c>
      <c r="J989" s="1" t="s">
        <v>11993</v>
      </c>
      <c r="K989" s="1"/>
      <c r="L989" s="1"/>
      <c r="M989" s="1" t="s">
        <v>77</v>
      </c>
      <c r="N989" s="1" t="s">
        <v>2380</v>
      </c>
      <c r="O989" s="1"/>
      <c r="P989" s="1"/>
      <c r="Q989" s="1"/>
      <c r="R989" s="1"/>
      <c r="S989" s="1"/>
      <c r="T989" s="1"/>
      <c r="U989" s="1" t="s">
        <v>11994</v>
      </c>
      <c r="V989" s="1" t="s">
        <v>11995</v>
      </c>
      <c r="W989" s="1" t="s">
        <v>11996</v>
      </c>
      <c r="X989" s="1" t="s">
        <v>202</v>
      </c>
      <c r="Y989" s="1" t="s">
        <v>9271</v>
      </c>
      <c r="Z989" s="1" t="s">
        <v>3807</v>
      </c>
      <c r="AA989" s="1"/>
      <c r="AB989" s="1"/>
      <c r="AC989" s="1"/>
      <c r="AD989" s="1"/>
      <c r="AE989" s="1"/>
      <c r="AF989" s="1"/>
      <c r="AG989" s="1" t="n">
        <v>89</v>
      </c>
      <c r="AH989" s="1" t="n">
        <v>49</v>
      </c>
      <c r="AI989" s="1" t="n">
        <v>55</v>
      </c>
      <c r="AJ989" s="1" t="n">
        <v>0</v>
      </c>
      <c r="AK989" s="1" t="n">
        <v>11</v>
      </c>
      <c r="AL989" s="1" t="s">
        <v>5329</v>
      </c>
      <c r="AM989" s="1" t="s">
        <v>345</v>
      </c>
      <c r="AN989" s="1" t="s">
        <v>5330</v>
      </c>
      <c r="AO989" s="1" t="s">
        <v>11997</v>
      </c>
      <c r="AP989" s="1" t="s">
        <v>11998</v>
      </c>
      <c r="AQ989" s="1"/>
      <c r="AR989" s="1" t="s">
        <v>11999</v>
      </c>
      <c r="AS989" s="1" t="s">
        <v>12000</v>
      </c>
      <c r="AT989" s="1"/>
      <c r="AU989" s="1" t="n">
        <v>2013</v>
      </c>
      <c r="AV989" s="1" t="n">
        <v>2013</v>
      </c>
      <c r="AW989" s="1"/>
      <c r="AX989" s="1"/>
      <c r="AY989" s="1"/>
      <c r="AZ989" s="1"/>
      <c r="BA989" s="1"/>
      <c r="BB989" s="1"/>
      <c r="BC989" s="1"/>
      <c r="BD989" s="1" t="n">
        <v>213130</v>
      </c>
      <c r="BE989" s="1" t="s">
        <v>12001</v>
      </c>
      <c r="BF989" s="1" t="str">
        <f aca="false">HYPERLINK("http://dx.doi.org/10.1155/2013/213130","http://dx.doi.org/10.1155/2013/213130")</f>
        <v>http://dx.doi.org/10.1155/2013/213130</v>
      </c>
      <c r="BG989" s="1"/>
      <c r="BH989" s="1"/>
      <c r="BI989" s="1" t="n">
        <v>8</v>
      </c>
      <c r="BJ989" s="1" t="s">
        <v>12002</v>
      </c>
      <c r="BK989" s="1" t="s">
        <v>153</v>
      </c>
      <c r="BL989" s="1" t="s">
        <v>12002</v>
      </c>
      <c r="BM989" s="1" t="s">
        <v>12003</v>
      </c>
      <c r="BN989" s="1" t="n">
        <v>24288441</v>
      </c>
      <c r="BO989" s="1" t="s">
        <v>1824</v>
      </c>
      <c r="BP989" s="1"/>
      <c r="BQ989" s="1"/>
      <c r="BR989" s="1" t="s">
        <v>93</v>
      </c>
      <c r="BS989" s="1" t="s">
        <v>12004</v>
      </c>
      <c r="BT989" s="1" t="str">
        <f aca="false">HYPERLINK("https%3A%2F%2Fwww.webofscience.com%2Fwos%2Fwoscc%2Ffull-record%2FWOS:000326795900001","View Full Record in Web of Science")</f>
        <v>View Full Record in Web of Science</v>
      </c>
    </row>
    <row r="990" customFormat="false" ht="12.75" hidden="false" customHeight="false" outlineLevel="0" collapsed="false">
      <c r="A990" s="1" t="s">
        <v>72</v>
      </c>
      <c r="B990" s="1" t="s">
        <v>12005</v>
      </c>
      <c r="C990" s="1"/>
      <c r="D990" s="1"/>
      <c r="E990" s="1"/>
      <c r="F990" s="1" t="s">
        <v>12006</v>
      </c>
      <c r="G990" s="1"/>
      <c r="H990" s="1"/>
      <c r="I990" s="1" t="s">
        <v>12007</v>
      </c>
      <c r="J990" s="1" t="s">
        <v>7195</v>
      </c>
      <c r="K990" s="1"/>
      <c r="L990" s="1"/>
      <c r="M990" s="1" t="s">
        <v>77</v>
      </c>
      <c r="N990" s="1" t="s">
        <v>52</v>
      </c>
      <c r="O990" s="1" t="s">
        <v>12008</v>
      </c>
      <c r="P990" s="1" t="s">
        <v>12009</v>
      </c>
      <c r="Q990" s="1" t="s">
        <v>916</v>
      </c>
      <c r="R990" s="1"/>
      <c r="S990" s="1"/>
      <c r="T990" s="1"/>
      <c r="U990" s="1"/>
      <c r="V990" s="1"/>
      <c r="W990" s="1" t="s">
        <v>12010</v>
      </c>
      <c r="X990" s="1"/>
      <c r="Y990" s="1"/>
      <c r="Z990" s="1"/>
      <c r="AA990" s="1"/>
      <c r="AB990" s="1"/>
      <c r="AC990" s="1"/>
      <c r="AD990" s="1"/>
      <c r="AE990" s="1"/>
      <c r="AF990" s="1"/>
      <c r="AG990" s="1" t="n">
        <v>0</v>
      </c>
      <c r="AH990" s="1" t="n">
        <v>0</v>
      </c>
      <c r="AI990" s="1" t="n">
        <v>0</v>
      </c>
      <c r="AJ990" s="1" t="n">
        <v>0</v>
      </c>
      <c r="AK990" s="1" t="n">
        <v>0</v>
      </c>
      <c r="AL990" s="1" t="s">
        <v>3932</v>
      </c>
      <c r="AM990" s="1" t="s">
        <v>3933</v>
      </c>
      <c r="AN990" s="1" t="s">
        <v>3934</v>
      </c>
      <c r="AO990" s="1" t="s">
        <v>3935</v>
      </c>
      <c r="AP990" s="1"/>
      <c r="AQ990" s="1"/>
      <c r="AR990" s="1" t="s">
        <v>7195</v>
      </c>
      <c r="AS990" s="1" t="s">
        <v>7199</v>
      </c>
      <c r="AT990" s="1" t="s">
        <v>12011</v>
      </c>
      <c r="AU990" s="1" t="n">
        <v>2017</v>
      </c>
      <c r="AV990" s="1" t="n">
        <v>102</v>
      </c>
      <c r="AW990" s="1"/>
      <c r="AX990" s="1"/>
      <c r="AY990" s="1" t="n">
        <v>2</v>
      </c>
      <c r="AZ990" s="1"/>
      <c r="BA990" s="1" t="s">
        <v>12012</v>
      </c>
      <c r="BB990" s="1" t="n">
        <v>794</v>
      </c>
      <c r="BC990" s="1" t="n">
        <v>794</v>
      </c>
      <c r="BD990" s="1"/>
      <c r="BE990" s="1"/>
      <c r="BF990" s="1"/>
      <c r="BG990" s="1"/>
      <c r="BH990" s="1"/>
      <c r="BI990" s="1" t="n">
        <v>1</v>
      </c>
      <c r="BJ990" s="1" t="s">
        <v>2828</v>
      </c>
      <c r="BK990" s="1" t="s">
        <v>90</v>
      </c>
      <c r="BL990" s="1" t="s">
        <v>2828</v>
      </c>
      <c r="BM990" s="1" t="s">
        <v>12013</v>
      </c>
      <c r="BN990" s="1"/>
      <c r="BO990" s="1"/>
      <c r="BP990" s="1"/>
      <c r="BQ990" s="1"/>
      <c r="BR990" s="1" t="s">
        <v>93</v>
      </c>
      <c r="BS990" s="1" t="s">
        <v>12014</v>
      </c>
      <c r="BT990" s="1" t="str">
        <f aca="false">HYPERLINK("https%3A%2F%2Fwww.webofscience.com%2Fwos%2Fwoscc%2Ffull-record%2FWOS:000404127006094","View Full Record in Web of Science")</f>
        <v>View Full Record in Web of Science</v>
      </c>
    </row>
    <row r="991" customFormat="false" ht="12.75" hidden="false" customHeight="false" outlineLevel="0" collapsed="false">
      <c r="A991" s="1" t="s">
        <v>72</v>
      </c>
      <c r="B991" s="1" t="s">
        <v>12015</v>
      </c>
      <c r="C991" s="1"/>
      <c r="D991" s="1"/>
      <c r="E991" s="1"/>
      <c r="F991" s="1" t="s">
        <v>12016</v>
      </c>
      <c r="G991" s="1"/>
      <c r="H991" s="1"/>
      <c r="I991" s="1" t="s">
        <v>12017</v>
      </c>
      <c r="J991" s="1" t="s">
        <v>12018</v>
      </c>
      <c r="K991" s="1"/>
      <c r="L991" s="1"/>
      <c r="M991" s="1" t="s">
        <v>77</v>
      </c>
      <c r="N991" s="1" t="s">
        <v>215</v>
      </c>
      <c r="O991" s="1"/>
      <c r="P991" s="1"/>
      <c r="Q991" s="1"/>
      <c r="R991" s="1"/>
      <c r="S991" s="1"/>
      <c r="T991" s="1"/>
      <c r="U991" s="1" t="s">
        <v>12019</v>
      </c>
      <c r="V991" s="1" t="s">
        <v>12020</v>
      </c>
      <c r="W991" s="1" t="s">
        <v>12021</v>
      </c>
      <c r="X991" s="1" t="s">
        <v>2060</v>
      </c>
      <c r="Y991" s="1" t="s">
        <v>12022</v>
      </c>
      <c r="Z991" s="1"/>
      <c r="AA991" s="1"/>
      <c r="AB991" s="1"/>
      <c r="AC991" s="1"/>
      <c r="AD991" s="1"/>
      <c r="AE991" s="1"/>
      <c r="AF991" s="1"/>
      <c r="AG991" s="1" t="n">
        <v>20</v>
      </c>
      <c r="AH991" s="1" t="n">
        <v>1</v>
      </c>
      <c r="AI991" s="1" t="n">
        <v>1</v>
      </c>
      <c r="AJ991" s="1" t="n">
        <v>0</v>
      </c>
      <c r="AK991" s="1" t="n">
        <v>0</v>
      </c>
      <c r="AL991" s="1" t="s">
        <v>12023</v>
      </c>
      <c r="AM991" s="1" t="s">
        <v>11084</v>
      </c>
      <c r="AN991" s="1" t="s">
        <v>12024</v>
      </c>
      <c r="AO991" s="1" t="s">
        <v>12025</v>
      </c>
      <c r="AP991" s="1"/>
      <c r="AQ991" s="1"/>
      <c r="AR991" s="1" t="s">
        <v>12026</v>
      </c>
      <c r="AS991" s="1" t="s">
        <v>12027</v>
      </c>
      <c r="AT991" s="1" t="s">
        <v>457</v>
      </c>
      <c r="AU991" s="1" t="n">
        <v>2008</v>
      </c>
      <c r="AV991" s="1" t="n">
        <v>22</v>
      </c>
      <c r="AW991" s="1" t="n">
        <v>14</v>
      </c>
      <c r="AX991" s="1"/>
      <c r="AY991" s="1"/>
      <c r="AZ991" s="1"/>
      <c r="BA991" s="1"/>
      <c r="BB991" s="1" t="n">
        <v>1580</v>
      </c>
      <c r="BC991" s="1" t="n">
        <v>1585</v>
      </c>
      <c r="BD991" s="1"/>
      <c r="BE991" s="1"/>
      <c r="BF991" s="1"/>
      <c r="BG991" s="1"/>
      <c r="BH991" s="1"/>
      <c r="BI991" s="1" t="n">
        <v>6</v>
      </c>
      <c r="BJ991" s="1" t="s">
        <v>1119</v>
      </c>
      <c r="BK991" s="1" t="s">
        <v>153</v>
      </c>
      <c r="BL991" s="1" t="s">
        <v>1119</v>
      </c>
      <c r="BM991" s="1" t="s">
        <v>12028</v>
      </c>
      <c r="BN991" s="1" t="n">
        <v>19198218</v>
      </c>
      <c r="BO991" s="1"/>
      <c r="BP991" s="1"/>
      <c r="BQ991" s="1"/>
      <c r="BR991" s="1" t="s">
        <v>93</v>
      </c>
      <c r="BS991" s="1" t="s">
        <v>12029</v>
      </c>
      <c r="BT991" s="1" t="str">
        <f aca="false">HYPERLINK("https%3A%2F%2Fwww.webofscience.com%2Fwos%2Fwoscc%2Ffull-record%2FWOS:000262532000004","View Full Record in Web of Science")</f>
        <v>View Full Record in Web of Science</v>
      </c>
    </row>
    <row r="992" customFormat="false" ht="12.75" hidden="false" customHeight="false" outlineLevel="0" collapsed="false">
      <c r="A992" s="1" t="s">
        <v>72</v>
      </c>
      <c r="B992" s="1" t="s">
        <v>12030</v>
      </c>
      <c r="C992" s="1"/>
      <c r="D992" s="1"/>
      <c r="E992" s="1"/>
      <c r="F992" s="1" t="s">
        <v>12031</v>
      </c>
      <c r="G992" s="1"/>
      <c r="H992" s="1"/>
      <c r="I992" s="1" t="s">
        <v>12032</v>
      </c>
      <c r="J992" s="1" t="s">
        <v>2421</v>
      </c>
      <c r="K992" s="1"/>
      <c r="L992" s="1"/>
      <c r="M992" s="1" t="s">
        <v>77</v>
      </c>
      <c r="N992" s="1" t="s">
        <v>52</v>
      </c>
      <c r="O992" s="1" t="s">
        <v>11561</v>
      </c>
      <c r="P992" s="1" t="s">
        <v>11562</v>
      </c>
      <c r="Q992" s="1" t="s">
        <v>2446</v>
      </c>
      <c r="R992" s="1"/>
      <c r="S992" s="1"/>
      <c r="T992" s="1"/>
      <c r="U992" s="1"/>
      <c r="V992" s="1"/>
      <c r="W992" s="1" t="s">
        <v>12033</v>
      </c>
      <c r="X992" s="1" t="s">
        <v>170</v>
      </c>
      <c r="Y992" s="1"/>
      <c r="Z992" s="1"/>
      <c r="AA992" s="1" t="s">
        <v>6410</v>
      </c>
      <c r="AB992" s="1" t="s">
        <v>6411</v>
      </c>
      <c r="AC992" s="1"/>
      <c r="AD992" s="1"/>
      <c r="AE992" s="1"/>
      <c r="AF992" s="1"/>
      <c r="AG992" s="1" t="n">
        <v>0</v>
      </c>
      <c r="AH992" s="1" t="n">
        <v>0</v>
      </c>
      <c r="AI992" s="1" t="n">
        <v>0</v>
      </c>
      <c r="AJ992" s="1" t="n">
        <v>0</v>
      </c>
      <c r="AK992" s="1" t="n">
        <v>0</v>
      </c>
      <c r="AL992" s="1" t="s">
        <v>406</v>
      </c>
      <c r="AM992" s="1" t="s">
        <v>407</v>
      </c>
      <c r="AN992" s="1" t="s">
        <v>408</v>
      </c>
      <c r="AO992" s="1" t="s">
        <v>2427</v>
      </c>
      <c r="AP992" s="1" t="s">
        <v>2428</v>
      </c>
      <c r="AQ992" s="1"/>
      <c r="AR992" s="1" t="s">
        <v>2429</v>
      </c>
      <c r="AS992" s="1" t="s">
        <v>2430</v>
      </c>
      <c r="AT992" s="1" t="s">
        <v>190</v>
      </c>
      <c r="AU992" s="1" t="n">
        <v>2020</v>
      </c>
      <c r="AV992" s="1" t="n">
        <v>35</v>
      </c>
      <c r="AW992" s="1"/>
      <c r="AX992" s="1"/>
      <c r="AY992" s="1" t="n">
        <v>3</v>
      </c>
      <c r="AZ992" s="1"/>
      <c r="BA992" s="1" t="s">
        <v>12034</v>
      </c>
      <c r="BB992" s="1" t="n">
        <v>780</v>
      </c>
      <c r="BC992" s="1" t="n">
        <v>780</v>
      </c>
      <c r="BD992" s="1"/>
      <c r="BE992" s="1"/>
      <c r="BF992" s="1"/>
      <c r="BG992" s="1"/>
      <c r="BH992" s="1"/>
      <c r="BI992" s="1" t="n">
        <v>1</v>
      </c>
      <c r="BJ992" s="1" t="s">
        <v>2431</v>
      </c>
      <c r="BK992" s="1" t="s">
        <v>90</v>
      </c>
      <c r="BL992" s="1" t="s">
        <v>2431</v>
      </c>
      <c r="BM992" s="1" t="s">
        <v>11565</v>
      </c>
      <c r="BN992" s="1"/>
      <c r="BO992" s="1"/>
      <c r="BP992" s="1"/>
      <c r="BQ992" s="1"/>
      <c r="BR992" s="1" t="s">
        <v>93</v>
      </c>
      <c r="BS992" s="1" t="s">
        <v>12035</v>
      </c>
      <c r="BT992" s="1" t="str">
        <f aca="false">HYPERLINK("https%3A%2F%2Fwww.webofscience.com%2Fwos%2Fwoscc%2Ffull-record%2FWOS:000562392101011","View Full Record in Web of Science")</f>
        <v>View Full Record in Web of Science</v>
      </c>
    </row>
    <row r="993" customFormat="false" ht="12.75" hidden="false" customHeight="false" outlineLevel="0" collapsed="false">
      <c r="A993" s="1" t="s">
        <v>72</v>
      </c>
      <c r="B993" s="1" t="s">
        <v>12036</v>
      </c>
      <c r="C993" s="1"/>
      <c r="D993" s="1"/>
      <c r="E993" s="1"/>
      <c r="F993" s="1" t="s">
        <v>12037</v>
      </c>
      <c r="G993" s="1"/>
      <c r="H993" s="1"/>
      <c r="I993" s="1" t="s">
        <v>12038</v>
      </c>
      <c r="J993" s="1" t="s">
        <v>2010</v>
      </c>
      <c r="K993" s="1"/>
      <c r="L993" s="1"/>
      <c r="M993" s="1" t="s">
        <v>77</v>
      </c>
      <c r="N993" s="1" t="s">
        <v>52</v>
      </c>
      <c r="O993" s="1" t="s">
        <v>12039</v>
      </c>
      <c r="P993" s="1" t="s">
        <v>12040</v>
      </c>
      <c r="Q993" s="1" t="s">
        <v>10650</v>
      </c>
      <c r="R993" s="1"/>
      <c r="S993" s="1"/>
      <c r="T993" s="1"/>
      <c r="U993" s="1"/>
      <c r="V993" s="1"/>
      <c r="W993" s="1" t="s">
        <v>12041</v>
      </c>
      <c r="X993" s="1" t="s">
        <v>170</v>
      </c>
      <c r="Y993" s="1"/>
      <c r="Z993" s="1"/>
      <c r="AA993" s="1" t="s">
        <v>3472</v>
      </c>
      <c r="AB993" s="1" t="s">
        <v>3473</v>
      </c>
      <c r="AC993" s="1"/>
      <c r="AD993" s="1"/>
      <c r="AE993" s="1"/>
      <c r="AF993" s="1"/>
      <c r="AG993" s="1" t="n">
        <v>0</v>
      </c>
      <c r="AH993" s="1" t="n">
        <v>0</v>
      </c>
      <c r="AI993" s="1" t="n">
        <v>0</v>
      </c>
      <c r="AJ993" s="1" t="n">
        <v>0</v>
      </c>
      <c r="AK993" s="1" t="n">
        <v>0</v>
      </c>
      <c r="AL993" s="1" t="s">
        <v>1723</v>
      </c>
      <c r="AM993" s="1" t="s">
        <v>345</v>
      </c>
      <c r="AN993" s="1" t="s">
        <v>1724</v>
      </c>
      <c r="AO993" s="1" t="s">
        <v>1725</v>
      </c>
      <c r="AP993" s="1" t="s">
        <v>2017</v>
      </c>
      <c r="AQ993" s="1"/>
      <c r="AR993" s="1" t="s">
        <v>2018</v>
      </c>
      <c r="AS993" s="1" t="s">
        <v>2019</v>
      </c>
      <c r="AT993" s="1" t="s">
        <v>113</v>
      </c>
      <c r="AU993" s="1" t="n">
        <v>2014</v>
      </c>
      <c r="AV993" s="1" t="n">
        <v>20</v>
      </c>
      <c r="AW993" s="1"/>
      <c r="AX993" s="1"/>
      <c r="AY993" s="1" t="n">
        <v>1</v>
      </c>
      <c r="AZ993" s="1"/>
      <c r="BA993" s="1" t="s">
        <v>12042</v>
      </c>
      <c r="BB993" s="1" t="n">
        <v>374</v>
      </c>
      <c r="BC993" s="1" t="n">
        <v>375</v>
      </c>
      <c r="BD993" s="1"/>
      <c r="BE993" s="1"/>
      <c r="BF993" s="1"/>
      <c r="BG993" s="1"/>
      <c r="BH993" s="1"/>
      <c r="BI993" s="1" t="n">
        <v>2</v>
      </c>
      <c r="BJ993" s="1" t="s">
        <v>309</v>
      </c>
      <c r="BK993" s="1" t="s">
        <v>90</v>
      </c>
      <c r="BL993" s="1" t="s">
        <v>310</v>
      </c>
      <c r="BM993" s="1" t="s">
        <v>12043</v>
      </c>
      <c r="BN993" s="1"/>
      <c r="BO993" s="1"/>
      <c r="BP993" s="1"/>
      <c r="BQ993" s="1"/>
      <c r="BR993" s="1" t="s">
        <v>93</v>
      </c>
      <c r="BS993" s="1" t="s">
        <v>12044</v>
      </c>
      <c r="BT993" s="1" t="str">
        <f aca="false">HYPERLINK("https%3A%2F%2Fwww.webofscience.com%2Fwos%2Fwoscc%2Ffull-record%2FWOS:000354441300862","View Full Record in Web of Science")</f>
        <v>View Full Record in Web of Science</v>
      </c>
    </row>
    <row r="994" customFormat="false" ht="12.75" hidden="false" customHeight="false" outlineLevel="0" collapsed="false">
      <c r="A994" s="1" t="s">
        <v>72</v>
      </c>
      <c r="B994" s="1" t="s">
        <v>8350</v>
      </c>
      <c r="C994" s="1"/>
      <c r="D994" s="1"/>
      <c r="E994" s="1"/>
      <c r="F994" s="1" t="s">
        <v>8351</v>
      </c>
      <c r="G994" s="1"/>
      <c r="H994" s="1"/>
      <c r="I994" s="1" t="s">
        <v>12045</v>
      </c>
      <c r="J994" s="1" t="s">
        <v>5513</v>
      </c>
      <c r="K994" s="1"/>
      <c r="L994" s="1"/>
      <c r="M994" s="1" t="s">
        <v>77</v>
      </c>
      <c r="N994" s="1" t="s">
        <v>215</v>
      </c>
      <c r="O994" s="1"/>
      <c r="P994" s="1"/>
      <c r="Q994" s="1"/>
      <c r="R994" s="1"/>
      <c r="S994" s="1"/>
      <c r="T994" s="1"/>
      <c r="U994" s="1"/>
      <c r="V994" s="1"/>
      <c r="W994" s="1" t="s">
        <v>12046</v>
      </c>
      <c r="X994" s="1"/>
      <c r="Y994" s="1" t="s">
        <v>12047</v>
      </c>
      <c r="Z994" s="1" t="s">
        <v>7325</v>
      </c>
      <c r="AA994" s="1"/>
      <c r="AB994" s="1" t="s">
        <v>7326</v>
      </c>
      <c r="AC994" s="1"/>
      <c r="AD994" s="1"/>
      <c r="AE994" s="1"/>
      <c r="AF994" s="1"/>
      <c r="AG994" s="1" t="n">
        <v>5</v>
      </c>
      <c r="AH994" s="1" t="n">
        <v>1</v>
      </c>
      <c r="AI994" s="1" t="n">
        <v>1</v>
      </c>
      <c r="AJ994" s="1" t="n">
        <v>0</v>
      </c>
      <c r="AK994" s="1" t="n">
        <v>0</v>
      </c>
      <c r="AL994" s="1" t="s">
        <v>387</v>
      </c>
      <c r="AM994" s="1" t="s">
        <v>388</v>
      </c>
      <c r="AN994" s="1" t="s">
        <v>389</v>
      </c>
      <c r="AO994" s="1" t="s">
        <v>5517</v>
      </c>
      <c r="AP994" s="1" t="s">
        <v>5518</v>
      </c>
      <c r="AQ994" s="1"/>
      <c r="AR994" s="1" t="s">
        <v>5519</v>
      </c>
      <c r="AS994" s="1" t="s">
        <v>5520</v>
      </c>
      <c r="AT994" s="1" t="s">
        <v>12048</v>
      </c>
      <c r="AU994" s="1" t="n">
        <v>2021</v>
      </c>
      <c r="AV994" s="1" t="n">
        <v>41</v>
      </c>
      <c r="AW994" s="1" t="n">
        <v>6</v>
      </c>
      <c r="AX994" s="1"/>
      <c r="AY994" s="1"/>
      <c r="AZ994" s="1"/>
      <c r="BA994" s="1"/>
      <c r="BB994" s="1" t="n">
        <v>998</v>
      </c>
      <c r="BC994" s="1" t="n">
        <v>999</v>
      </c>
      <c r="BD994" s="1"/>
      <c r="BE994" s="1" t="s">
        <v>12049</v>
      </c>
      <c r="BF994" s="1" t="str">
        <f aca="false">HYPERLINK("http://dx.doi.org/10.1080/01443615.2020.1821353","http://dx.doi.org/10.1080/01443615.2020.1821353")</f>
        <v>http://dx.doi.org/10.1080/01443615.2020.1821353</v>
      </c>
      <c r="BG994" s="1"/>
      <c r="BH994" s="1" t="s">
        <v>11261</v>
      </c>
      <c r="BI994" s="1" t="n">
        <v>2</v>
      </c>
      <c r="BJ994" s="1" t="s">
        <v>3235</v>
      </c>
      <c r="BK994" s="1" t="s">
        <v>153</v>
      </c>
      <c r="BL994" s="1" t="s">
        <v>3235</v>
      </c>
      <c r="BM994" s="1" t="s">
        <v>12050</v>
      </c>
      <c r="BN994" s="1" t="n">
        <v>33962549</v>
      </c>
      <c r="BO994" s="1"/>
      <c r="BP994" s="1"/>
      <c r="BQ994" s="1"/>
      <c r="BR994" s="1" t="s">
        <v>93</v>
      </c>
      <c r="BS994" s="1" t="s">
        <v>12051</v>
      </c>
      <c r="BT994" s="1" t="str">
        <f aca="false">HYPERLINK("https%3A%2F%2Fwww.webofscience.com%2Fwos%2Fwoscc%2Ffull-record%2FWOS:000596674400001","View Full Record in Web of Science")</f>
        <v>View Full Record in Web of Science</v>
      </c>
    </row>
    <row r="995" customFormat="false" ht="12.75" hidden="false" customHeight="false" outlineLevel="0" collapsed="false">
      <c r="A995" s="1" t="s">
        <v>72</v>
      </c>
      <c r="B995" s="1" t="s">
        <v>12052</v>
      </c>
      <c r="C995" s="1"/>
      <c r="D995" s="1"/>
      <c r="E995" s="1"/>
      <c r="F995" s="1" t="s">
        <v>12053</v>
      </c>
      <c r="G995" s="1"/>
      <c r="H995" s="1"/>
      <c r="I995" s="1" t="s">
        <v>12054</v>
      </c>
      <c r="J995" s="1" t="s">
        <v>12055</v>
      </c>
      <c r="K995" s="1"/>
      <c r="L995" s="1"/>
      <c r="M995" s="1" t="s">
        <v>77</v>
      </c>
      <c r="N995" s="1" t="s">
        <v>215</v>
      </c>
      <c r="O995" s="1"/>
      <c r="P995" s="1"/>
      <c r="Q995" s="1"/>
      <c r="R995" s="1"/>
      <c r="S995" s="1"/>
      <c r="T995" s="1" t="s">
        <v>12056</v>
      </c>
      <c r="U995" s="1" t="s">
        <v>12057</v>
      </c>
      <c r="V995" s="1" t="s">
        <v>12058</v>
      </c>
      <c r="W995" s="1" t="s">
        <v>12059</v>
      </c>
      <c r="X995" s="1" t="s">
        <v>170</v>
      </c>
      <c r="Y995" s="1" t="s">
        <v>12060</v>
      </c>
      <c r="Z995" s="1" t="s">
        <v>12061</v>
      </c>
      <c r="AA995" s="1" t="s">
        <v>12062</v>
      </c>
      <c r="AB995" s="1" t="s">
        <v>12063</v>
      </c>
      <c r="AC995" s="1"/>
      <c r="AD995" s="1"/>
      <c r="AE995" s="1"/>
      <c r="AF995" s="1"/>
      <c r="AG995" s="1" t="n">
        <v>18</v>
      </c>
      <c r="AH995" s="1" t="n">
        <v>31</v>
      </c>
      <c r="AI995" s="1" t="n">
        <v>33</v>
      </c>
      <c r="AJ995" s="1" t="n">
        <v>0</v>
      </c>
      <c r="AK995" s="1" t="n">
        <v>2</v>
      </c>
      <c r="AL995" s="1" t="s">
        <v>12064</v>
      </c>
      <c r="AM995" s="1" t="s">
        <v>12065</v>
      </c>
      <c r="AN995" s="1" t="s">
        <v>12066</v>
      </c>
      <c r="AO995" s="1" t="s">
        <v>12067</v>
      </c>
      <c r="AP995" s="1" t="s">
        <v>12068</v>
      </c>
      <c r="AQ995" s="1"/>
      <c r="AR995" s="1" t="s">
        <v>12069</v>
      </c>
      <c r="AS995" s="1" t="s">
        <v>12070</v>
      </c>
      <c r="AT995" s="1" t="s">
        <v>12071</v>
      </c>
      <c r="AU995" s="1" t="n">
        <v>2008</v>
      </c>
      <c r="AV995" s="1" t="n">
        <v>14</v>
      </c>
      <c r="AW995" s="1" t="n">
        <v>4</v>
      </c>
      <c r="AX995" s="1"/>
      <c r="AY995" s="1"/>
      <c r="AZ995" s="1"/>
      <c r="BA995" s="1"/>
      <c r="BB995" s="1" t="n">
        <v>644</v>
      </c>
      <c r="BC995" s="1" t="n">
        <v>646</v>
      </c>
      <c r="BD995" s="1"/>
      <c r="BE995" s="1" t="s">
        <v>12072</v>
      </c>
      <c r="BF995" s="1" t="str">
        <f aca="false">HYPERLINK("http://dx.doi.org/10.3748/wjg.13.644","http://dx.doi.org/10.3748/wjg.13.644")</f>
        <v>http://dx.doi.org/10.3748/wjg.13.644</v>
      </c>
      <c r="BG995" s="1"/>
      <c r="BH995" s="1"/>
      <c r="BI995" s="1" t="n">
        <v>3</v>
      </c>
      <c r="BJ995" s="1" t="s">
        <v>587</v>
      </c>
      <c r="BK995" s="1" t="s">
        <v>153</v>
      </c>
      <c r="BL995" s="1" t="s">
        <v>587</v>
      </c>
      <c r="BM995" s="1" t="s">
        <v>12073</v>
      </c>
      <c r="BN995" s="1" t="n">
        <v>18203304</v>
      </c>
      <c r="BO995" s="1" t="s">
        <v>12074</v>
      </c>
      <c r="BP995" s="1"/>
      <c r="BQ995" s="1"/>
      <c r="BR995" s="1" t="s">
        <v>93</v>
      </c>
      <c r="BS995" s="1" t="s">
        <v>12075</v>
      </c>
      <c r="BT995" s="1" t="str">
        <f aca="false">HYPERLINK("https%3A%2F%2Fwww.webofscience.com%2Fwos%2Fwoscc%2Ffull-record%2FWOS:000252679800027","View Full Record in Web of Science")</f>
        <v>View Full Record in Web of Science</v>
      </c>
    </row>
    <row r="996" customFormat="false" ht="12.75" hidden="false" customHeight="false" outlineLevel="0" collapsed="false">
      <c r="A996" s="1" t="s">
        <v>72</v>
      </c>
      <c r="B996" s="1" t="s">
        <v>12076</v>
      </c>
      <c r="C996" s="1"/>
      <c r="D996" s="1"/>
      <c r="E996" s="1"/>
      <c r="F996" s="1" t="s">
        <v>12077</v>
      </c>
      <c r="G996" s="1"/>
      <c r="H996" s="1"/>
      <c r="I996" s="1" t="s">
        <v>12078</v>
      </c>
      <c r="J996" s="1" t="s">
        <v>8017</v>
      </c>
      <c r="K996" s="1"/>
      <c r="L996" s="1"/>
      <c r="M996" s="1" t="s">
        <v>77</v>
      </c>
      <c r="N996" s="1" t="s">
        <v>215</v>
      </c>
      <c r="O996" s="1"/>
      <c r="P996" s="1"/>
      <c r="Q996" s="1"/>
      <c r="R996" s="1"/>
      <c r="S996" s="1"/>
      <c r="T996" s="1"/>
      <c r="U996" s="1" t="s">
        <v>12079</v>
      </c>
      <c r="V996" s="1" t="s">
        <v>12080</v>
      </c>
      <c r="W996" s="1" t="s">
        <v>12081</v>
      </c>
      <c r="X996" s="1" t="s">
        <v>170</v>
      </c>
      <c r="Y996" s="1" t="s">
        <v>9271</v>
      </c>
      <c r="Z996" s="1" t="s">
        <v>3807</v>
      </c>
      <c r="AA996" s="1"/>
      <c r="AB996" s="1"/>
      <c r="AC996" s="1"/>
      <c r="AD996" s="1"/>
      <c r="AE996" s="1"/>
      <c r="AF996" s="1"/>
      <c r="AG996" s="1" t="n">
        <v>65</v>
      </c>
      <c r="AH996" s="1" t="n">
        <v>8</v>
      </c>
      <c r="AI996" s="1" t="n">
        <v>8</v>
      </c>
      <c r="AJ996" s="1" t="n">
        <v>0</v>
      </c>
      <c r="AK996" s="1" t="n">
        <v>5</v>
      </c>
      <c r="AL996" s="1" t="s">
        <v>5329</v>
      </c>
      <c r="AM996" s="1" t="s">
        <v>345</v>
      </c>
      <c r="AN996" s="1" t="s">
        <v>5330</v>
      </c>
      <c r="AO996" s="1" t="s">
        <v>8028</v>
      </c>
      <c r="AP996" s="1" t="s">
        <v>8029</v>
      </c>
      <c r="AQ996" s="1"/>
      <c r="AR996" s="1" t="s">
        <v>8030</v>
      </c>
      <c r="AS996" s="1" t="s">
        <v>8031</v>
      </c>
      <c r="AT996" s="1"/>
      <c r="AU996" s="1" t="n">
        <v>2014</v>
      </c>
      <c r="AV996" s="1" t="n">
        <v>2014</v>
      </c>
      <c r="AW996" s="1"/>
      <c r="AX996" s="1"/>
      <c r="AY996" s="1"/>
      <c r="AZ996" s="1"/>
      <c r="BA996" s="1"/>
      <c r="BB996" s="1"/>
      <c r="BC996" s="1"/>
      <c r="BD996" s="1" t="n">
        <v>387919</v>
      </c>
      <c r="BE996" s="1" t="s">
        <v>12082</v>
      </c>
      <c r="BF996" s="1" t="str">
        <f aca="false">HYPERLINK("http://dx.doi.org/10.1155/2014/387919","http://dx.doi.org/10.1155/2014/387919")</f>
        <v>http://dx.doi.org/10.1155/2014/387919</v>
      </c>
      <c r="BG996" s="1"/>
      <c r="BH996" s="1"/>
      <c r="BI996" s="1" t="n">
        <v>9</v>
      </c>
      <c r="BJ996" s="1" t="s">
        <v>152</v>
      </c>
      <c r="BK996" s="1" t="s">
        <v>153</v>
      </c>
      <c r="BL996" s="1" t="s">
        <v>152</v>
      </c>
      <c r="BM996" s="1" t="s">
        <v>12083</v>
      </c>
      <c r="BN996" s="1" t="n">
        <v>24696683</v>
      </c>
      <c r="BO996" s="1" t="s">
        <v>1427</v>
      </c>
      <c r="BP996" s="1"/>
      <c r="BQ996" s="1"/>
      <c r="BR996" s="1" t="s">
        <v>93</v>
      </c>
      <c r="BS996" s="1" t="s">
        <v>12084</v>
      </c>
      <c r="BT996" s="1" t="str">
        <f aca="false">HYPERLINK("https%3A%2F%2Fwww.webofscience.com%2Fwos%2Fwoscc%2Ffull-record%2FWOS:000332236100001","View Full Record in Web of Science")</f>
        <v>View Full Record in Web of Science</v>
      </c>
    </row>
    <row r="997" customFormat="false" ht="12.75" hidden="false" customHeight="false" outlineLevel="0" collapsed="false">
      <c r="A997" s="1" t="s">
        <v>72</v>
      </c>
      <c r="B997" s="1" t="s">
        <v>12085</v>
      </c>
      <c r="C997" s="1"/>
      <c r="D997" s="1"/>
      <c r="E997" s="1"/>
      <c r="F997" s="1" t="s">
        <v>12086</v>
      </c>
      <c r="G997" s="1"/>
      <c r="H997" s="1"/>
      <c r="I997" s="1" t="s">
        <v>12087</v>
      </c>
      <c r="J997" s="1" t="s">
        <v>599</v>
      </c>
      <c r="K997" s="1"/>
      <c r="L997" s="1"/>
      <c r="M997" s="1" t="s">
        <v>77</v>
      </c>
      <c r="N997" s="1" t="s">
        <v>1444</v>
      </c>
      <c r="O997" s="1" t="s">
        <v>12088</v>
      </c>
      <c r="P997" s="1" t="s">
        <v>12089</v>
      </c>
      <c r="Q997" s="1" t="s">
        <v>12090</v>
      </c>
      <c r="R997" s="1"/>
      <c r="S997" s="1" t="s">
        <v>12091</v>
      </c>
      <c r="T997" s="1" t="s">
        <v>12092</v>
      </c>
      <c r="U997" s="1" t="s">
        <v>12093</v>
      </c>
      <c r="V997" s="1" t="s">
        <v>12094</v>
      </c>
      <c r="W997" s="1" t="s">
        <v>12095</v>
      </c>
      <c r="X997" s="1" t="s">
        <v>12096</v>
      </c>
      <c r="Y997" s="1" t="s">
        <v>12097</v>
      </c>
      <c r="Z997" s="1"/>
      <c r="AA997" s="1" t="s">
        <v>12098</v>
      </c>
      <c r="AB997" s="1" t="s">
        <v>12099</v>
      </c>
      <c r="AC997" s="1"/>
      <c r="AD997" s="1"/>
      <c r="AE997" s="1"/>
      <c r="AF997" s="1"/>
      <c r="AG997" s="1" t="n">
        <v>20</v>
      </c>
      <c r="AH997" s="1" t="n">
        <v>4</v>
      </c>
      <c r="AI997" s="1" t="n">
        <v>4</v>
      </c>
      <c r="AJ997" s="1" t="n">
        <v>1</v>
      </c>
      <c r="AK997" s="1" t="n">
        <v>1</v>
      </c>
      <c r="AL997" s="1" t="s">
        <v>599</v>
      </c>
      <c r="AM997" s="1" t="s">
        <v>185</v>
      </c>
      <c r="AN997" s="1" t="s">
        <v>608</v>
      </c>
      <c r="AO997" s="1" t="s">
        <v>609</v>
      </c>
      <c r="AP997" s="1"/>
      <c r="AQ997" s="1"/>
      <c r="AR997" s="1" t="s">
        <v>610</v>
      </c>
      <c r="AS997" s="1" t="s">
        <v>611</v>
      </c>
      <c r="AT997" s="1" t="s">
        <v>1212</v>
      </c>
      <c r="AU997" s="1" t="n">
        <v>2008</v>
      </c>
      <c r="AV997" s="1" t="n">
        <v>32</v>
      </c>
      <c r="AW997" s="1"/>
      <c r="AX997" s="1"/>
      <c r="AY997" s="1" t="n">
        <v>1</v>
      </c>
      <c r="AZ997" s="1"/>
      <c r="BA997" s="1"/>
      <c r="BB997" s="1" t="n">
        <v>105</v>
      </c>
      <c r="BC997" s="1" t="n">
        <v>111</v>
      </c>
      <c r="BD997" s="1"/>
      <c r="BE997" s="1"/>
      <c r="BF997" s="1"/>
      <c r="BG997" s="1"/>
      <c r="BH997" s="1"/>
      <c r="BI997" s="1" t="n">
        <v>7</v>
      </c>
      <c r="BJ997" s="1" t="s">
        <v>612</v>
      </c>
      <c r="BK997" s="1" t="s">
        <v>3350</v>
      </c>
      <c r="BL997" s="1" t="s">
        <v>612</v>
      </c>
      <c r="BM997" s="1" t="s">
        <v>12100</v>
      </c>
      <c r="BN997" s="1" t="n">
        <v>18405067</v>
      </c>
      <c r="BO997" s="1"/>
      <c r="BP997" s="1"/>
      <c r="BQ997" s="1"/>
      <c r="BR997" s="1" t="s">
        <v>93</v>
      </c>
      <c r="BS997" s="1" t="s">
        <v>12101</v>
      </c>
      <c r="BT997" s="1" t="str">
        <f aca="false">HYPERLINK("https%3A%2F%2Fwww.webofscience.com%2Fwos%2Fwoscc%2Ffull-record%2FWOS:000253679900018","View Full Record in Web of Science")</f>
        <v>View Full Record in Web of Science</v>
      </c>
    </row>
    <row r="998" customFormat="false" ht="12.75" hidden="false" customHeight="false" outlineLevel="0" collapsed="false">
      <c r="A998" s="1" t="s">
        <v>72</v>
      </c>
      <c r="B998" s="1" t="s">
        <v>12102</v>
      </c>
      <c r="C998" s="1"/>
      <c r="D998" s="1"/>
      <c r="E998" s="1"/>
      <c r="F998" s="1" t="s">
        <v>12103</v>
      </c>
      <c r="G998" s="1"/>
      <c r="H998" s="1"/>
      <c r="I998" s="1" t="s">
        <v>12104</v>
      </c>
      <c r="J998" s="1" t="s">
        <v>12105</v>
      </c>
      <c r="K998" s="1"/>
      <c r="L998" s="1"/>
      <c r="M998" s="1" t="s">
        <v>77</v>
      </c>
      <c r="N998" s="1" t="s">
        <v>215</v>
      </c>
      <c r="O998" s="1"/>
      <c r="P998" s="1"/>
      <c r="Q998" s="1"/>
      <c r="R998" s="1"/>
      <c r="S998" s="1"/>
      <c r="T998" s="1" t="s">
        <v>12106</v>
      </c>
      <c r="U998" s="1" t="s">
        <v>12107</v>
      </c>
      <c r="V998" s="1" t="s">
        <v>12108</v>
      </c>
      <c r="W998" s="1" t="s">
        <v>12109</v>
      </c>
      <c r="X998" s="1" t="s">
        <v>12110</v>
      </c>
      <c r="Y998" s="1" t="s">
        <v>12111</v>
      </c>
      <c r="Z998" s="1" t="s">
        <v>12112</v>
      </c>
      <c r="AA998" s="1" t="s">
        <v>12113</v>
      </c>
      <c r="AB998" s="1" t="s">
        <v>12114</v>
      </c>
      <c r="AC998" s="1"/>
      <c r="AD998" s="1"/>
      <c r="AE998" s="1"/>
      <c r="AF998" s="1"/>
      <c r="AG998" s="1" t="n">
        <v>45</v>
      </c>
      <c r="AH998" s="1" t="n">
        <v>9</v>
      </c>
      <c r="AI998" s="1" t="n">
        <v>10</v>
      </c>
      <c r="AJ998" s="1" t="n">
        <v>0</v>
      </c>
      <c r="AK998" s="1" t="n">
        <v>6</v>
      </c>
      <c r="AL998" s="1" t="s">
        <v>387</v>
      </c>
      <c r="AM998" s="1" t="s">
        <v>388</v>
      </c>
      <c r="AN998" s="1" t="s">
        <v>389</v>
      </c>
      <c r="AO998" s="1" t="s">
        <v>12115</v>
      </c>
      <c r="AP998" s="1" t="s">
        <v>12116</v>
      </c>
      <c r="AQ998" s="1"/>
      <c r="AR998" s="1" t="s">
        <v>12117</v>
      </c>
      <c r="AS998" s="1" t="s">
        <v>12118</v>
      </c>
      <c r="AT998" s="1"/>
      <c r="AU998" s="1" t="n">
        <v>2018</v>
      </c>
      <c r="AV998" s="1" t="n">
        <v>33</v>
      </c>
      <c r="AW998" s="1" t="n">
        <v>5</v>
      </c>
      <c r="AX998" s="1"/>
      <c r="AY998" s="1"/>
      <c r="AZ998" s="1"/>
      <c r="BA998" s="1"/>
      <c r="BB998" s="1" t="n">
        <v>711</v>
      </c>
      <c r="BC998" s="1" t="n">
        <v>718</v>
      </c>
      <c r="BD998" s="1"/>
      <c r="BE998" s="1" t="s">
        <v>12119</v>
      </c>
      <c r="BF998" s="1" t="str">
        <f aca="false">HYPERLINK("http://dx.doi.org/10.1080/08820538.2017.1417452","http://dx.doi.org/10.1080/08820538.2017.1417452")</f>
        <v>http://dx.doi.org/10.1080/08820538.2017.1417452</v>
      </c>
      <c r="BG998" s="1"/>
      <c r="BH998" s="1"/>
      <c r="BI998" s="1" t="n">
        <v>8</v>
      </c>
      <c r="BJ998" s="1" t="s">
        <v>1864</v>
      </c>
      <c r="BK998" s="1" t="s">
        <v>153</v>
      </c>
      <c r="BL998" s="1" t="s">
        <v>1864</v>
      </c>
      <c r="BM998" s="1" t="s">
        <v>12120</v>
      </c>
      <c r="BN998" s="1" t="n">
        <v>29256738</v>
      </c>
      <c r="BO998" s="1"/>
      <c r="BP998" s="1"/>
      <c r="BQ998" s="1"/>
      <c r="BR998" s="1" t="s">
        <v>93</v>
      </c>
      <c r="BS998" s="1" t="s">
        <v>12121</v>
      </c>
      <c r="BT998" s="1" t="str">
        <f aca="false">HYPERLINK("https%3A%2F%2Fwww.webofscience.com%2Fwos%2Fwoscc%2Ffull-record%2FWOS:000438148800018","View Full Record in Web of Science")</f>
        <v>View Full Record in Web of Science</v>
      </c>
    </row>
    <row r="999" customFormat="false" ht="12.75" hidden="false" customHeight="false" outlineLevel="0" collapsed="false">
      <c r="A999" s="1" t="s">
        <v>72</v>
      </c>
      <c r="B999" s="1" t="s">
        <v>12122</v>
      </c>
      <c r="C999" s="1"/>
      <c r="D999" s="1"/>
      <c r="E999" s="1"/>
      <c r="F999" s="1" t="s">
        <v>12123</v>
      </c>
      <c r="G999" s="1"/>
      <c r="H999" s="1"/>
      <c r="I999" s="1" t="s">
        <v>12124</v>
      </c>
      <c r="J999" s="1" t="s">
        <v>1586</v>
      </c>
      <c r="K999" s="1"/>
      <c r="L999" s="1"/>
      <c r="M999" s="1" t="s">
        <v>77</v>
      </c>
      <c r="N999" s="1" t="s">
        <v>52</v>
      </c>
      <c r="O999" s="1" t="s">
        <v>12125</v>
      </c>
      <c r="P999" s="1" t="s">
        <v>12126</v>
      </c>
      <c r="Q999" s="1" t="s">
        <v>916</v>
      </c>
      <c r="R999" s="1"/>
      <c r="S999" s="1"/>
      <c r="T999" s="1"/>
      <c r="U999" s="1"/>
      <c r="V999" s="1"/>
      <c r="W999" s="1" t="s">
        <v>12127</v>
      </c>
      <c r="X999" s="1" t="s">
        <v>202</v>
      </c>
      <c r="Y999" s="1"/>
      <c r="Z999" s="1"/>
      <c r="AA999" s="1" t="s">
        <v>4069</v>
      </c>
      <c r="AB999" s="1" t="s">
        <v>4070</v>
      </c>
      <c r="AC999" s="1"/>
      <c r="AD999" s="1"/>
      <c r="AE999" s="1"/>
      <c r="AF999" s="1"/>
      <c r="AG999" s="1" t="n">
        <v>0</v>
      </c>
      <c r="AH999" s="1" t="n">
        <v>0</v>
      </c>
      <c r="AI999" s="1" t="n">
        <v>0</v>
      </c>
      <c r="AJ999" s="1" t="n">
        <v>0</v>
      </c>
      <c r="AK999" s="1" t="n">
        <v>0</v>
      </c>
      <c r="AL999" s="1" t="s">
        <v>581</v>
      </c>
      <c r="AM999" s="1" t="s">
        <v>388</v>
      </c>
      <c r="AN999" s="1" t="s">
        <v>624</v>
      </c>
      <c r="AO999" s="1" t="s">
        <v>1591</v>
      </c>
      <c r="AP999" s="1"/>
      <c r="AQ999" s="1"/>
      <c r="AR999" s="1" t="s">
        <v>1592</v>
      </c>
      <c r="AS999" s="1" t="s">
        <v>1593</v>
      </c>
      <c r="AT999" s="1" t="s">
        <v>190</v>
      </c>
      <c r="AU999" s="1" t="n">
        <v>2006</v>
      </c>
      <c r="AV999" s="1" t="n">
        <v>24</v>
      </c>
      <c r="AW999" s="1"/>
      <c r="AX999" s="1"/>
      <c r="AY999" s="1" t="n">
        <v>4</v>
      </c>
      <c r="AZ999" s="1"/>
      <c r="BA999" s="1"/>
      <c r="BB999" s="1" t="s">
        <v>12128</v>
      </c>
      <c r="BC999" s="1" t="s">
        <v>12128</v>
      </c>
      <c r="BD999" s="1"/>
      <c r="BE999" s="1"/>
      <c r="BF999" s="1"/>
      <c r="BG999" s="1"/>
      <c r="BH999" s="1"/>
      <c r="BI999" s="1" t="n">
        <v>1</v>
      </c>
      <c r="BJ999" s="1" t="s">
        <v>679</v>
      </c>
      <c r="BK999" s="1" t="s">
        <v>548</v>
      </c>
      <c r="BL999" s="1" t="s">
        <v>414</v>
      </c>
      <c r="BM999" s="1" t="s">
        <v>12129</v>
      </c>
      <c r="BN999" s="1"/>
      <c r="BO999" s="1"/>
      <c r="BP999" s="1"/>
      <c r="BQ999" s="1"/>
      <c r="BR999" s="1" t="s">
        <v>93</v>
      </c>
      <c r="BS999" s="1" t="s">
        <v>12130</v>
      </c>
      <c r="BT999" s="1" t="str">
        <f aca="false">HYPERLINK("https%3A%2F%2Fwww.webofscience.com%2Fwos%2Fwoscc%2Ffull-record%2FWOS:000240281000472","View Full Record in Web of Science")</f>
        <v>View Full Record in Web of Science</v>
      </c>
    </row>
    <row r="1000" customFormat="false" ht="12.75" hidden="false" customHeight="false" outlineLevel="0" collapsed="false">
      <c r="A1000" s="1" t="s">
        <v>72</v>
      </c>
      <c r="B1000" s="1" t="s">
        <v>12131</v>
      </c>
      <c r="C1000" s="1"/>
      <c r="D1000" s="1"/>
      <c r="E1000" s="1"/>
      <c r="F1000" s="1" t="s">
        <v>12132</v>
      </c>
      <c r="G1000" s="1"/>
      <c r="H1000" s="1"/>
      <c r="I1000" s="1" t="s">
        <v>12133</v>
      </c>
      <c r="J1000" s="1" t="s">
        <v>1027</v>
      </c>
      <c r="K1000" s="1"/>
      <c r="L1000" s="1"/>
      <c r="M1000" s="1" t="s">
        <v>77</v>
      </c>
      <c r="N1000" s="1" t="s">
        <v>215</v>
      </c>
      <c r="O1000" s="1"/>
      <c r="P1000" s="1"/>
      <c r="Q1000" s="1"/>
      <c r="R1000" s="1"/>
      <c r="S1000" s="1"/>
      <c r="T1000" s="1" t="s">
        <v>12134</v>
      </c>
      <c r="U1000" s="1"/>
      <c r="V1000" s="1" t="s">
        <v>12135</v>
      </c>
      <c r="W1000" s="1" t="s">
        <v>12136</v>
      </c>
      <c r="X1000" s="1" t="s">
        <v>202</v>
      </c>
      <c r="Y1000" s="1" t="s">
        <v>12137</v>
      </c>
      <c r="Z1000" s="1" t="s">
        <v>12138</v>
      </c>
      <c r="AA1000" s="1" t="s">
        <v>12139</v>
      </c>
      <c r="AB1000" s="1" t="s">
        <v>12140</v>
      </c>
      <c r="AC1000" s="1"/>
      <c r="AD1000" s="1"/>
      <c r="AE1000" s="1"/>
      <c r="AF1000" s="1"/>
      <c r="AG1000" s="1" t="n">
        <v>14</v>
      </c>
      <c r="AH1000" s="1" t="n">
        <v>13</v>
      </c>
      <c r="AI1000" s="1" t="n">
        <v>13</v>
      </c>
      <c r="AJ1000" s="1" t="n">
        <v>0</v>
      </c>
      <c r="AK1000" s="1" t="n">
        <v>16</v>
      </c>
      <c r="AL1000" s="1" t="s">
        <v>1034</v>
      </c>
      <c r="AM1000" s="1" t="s">
        <v>185</v>
      </c>
      <c r="AN1000" s="1" t="s">
        <v>1035</v>
      </c>
      <c r="AO1000" s="1" t="s">
        <v>1036</v>
      </c>
      <c r="AP1000" s="1" t="s">
        <v>1037</v>
      </c>
      <c r="AQ1000" s="1"/>
      <c r="AR1000" s="1" t="s">
        <v>1038</v>
      </c>
      <c r="AS1000" s="1" t="s">
        <v>1039</v>
      </c>
      <c r="AT1000" s="1" t="s">
        <v>113</v>
      </c>
      <c r="AU1000" s="1" t="n">
        <v>2015</v>
      </c>
      <c r="AV1000" s="1" t="n">
        <v>54</v>
      </c>
      <c r="AW1000" s="1" t="n">
        <v>3</v>
      </c>
      <c r="AX1000" s="1"/>
      <c r="AY1000" s="1"/>
      <c r="AZ1000" s="1"/>
      <c r="BA1000" s="1"/>
      <c r="BB1000" s="1" t="n">
        <v>309</v>
      </c>
      <c r="BC1000" s="1" t="n">
        <v>314</v>
      </c>
      <c r="BD1000" s="1"/>
      <c r="BE1000" s="1"/>
      <c r="BF1000" s="1"/>
      <c r="BG1000" s="1"/>
      <c r="BH1000" s="1"/>
      <c r="BI1000" s="1" t="n">
        <v>6</v>
      </c>
      <c r="BJ1000" s="1" t="s">
        <v>192</v>
      </c>
      <c r="BK1000" s="1" t="s">
        <v>153</v>
      </c>
      <c r="BL1000" s="1" t="s">
        <v>193</v>
      </c>
      <c r="BM1000" s="1" t="s">
        <v>9767</v>
      </c>
      <c r="BN1000" s="1" t="n">
        <v>26666100</v>
      </c>
      <c r="BO1000" s="1"/>
      <c r="BP1000" s="1"/>
      <c r="BQ1000" s="1"/>
      <c r="BR1000" s="1" t="s">
        <v>93</v>
      </c>
      <c r="BS1000" s="1" t="s">
        <v>12141</v>
      </c>
      <c r="BT1000" s="1" t="str">
        <f aca="false">HYPERLINK("https%3A%2F%2Fwww.webofscience.com%2Fwos%2Fwoscc%2Ffull-record%2FWOS:000363362800008","View Full Record in Web of Science")</f>
        <v>View Full Record in Web of Science</v>
      </c>
    </row>
    <row r="1001" customFormat="false" ht="12.75" hidden="false" customHeight="false" outlineLevel="0" collapsed="false">
      <c r="A1001" s="1" t="s">
        <v>72</v>
      </c>
      <c r="B1001" s="1" t="s">
        <v>12142</v>
      </c>
      <c r="C1001" s="1"/>
      <c r="D1001" s="1"/>
      <c r="E1001" s="1"/>
      <c r="F1001" s="1" t="s">
        <v>12142</v>
      </c>
      <c r="G1001" s="1"/>
      <c r="H1001" s="1"/>
      <c r="I1001" s="1" t="s">
        <v>12143</v>
      </c>
      <c r="J1001" s="1" t="s">
        <v>599</v>
      </c>
      <c r="K1001" s="1"/>
      <c r="L1001" s="1"/>
      <c r="M1001" s="1" t="s">
        <v>77</v>
      </c>
      <c r="N1001" s="1" t="s">
        <v>215</v>
      </c>
      <c r="O1001" s="1"/>
      <c r="P1001" s="1"/>
      <c r="Q1001" s="1"/>
      <c r="R1001" s="1"/>
      <c r="S1001" s="1"/>
      <c r="T1001" s="1" t="s">
        <v>12144</v>
      </c>
      <c r="U1001" s="1" t="s">
        <v>12145</v>
      </c>
      <c r="V1001" s="1" t="s">
        <v>12146</v>
      </c>
      <c r="W1001" s="1" t="s">
        <v>12147</v>
      </c>
      <c r="X1001" s="1" t="s">
        <v>202</v>
      </c>
      <c r="Y1001" s="1" t="s">
        <v>12148</v>
      </c>
      <c r="Z1001" s="1"/>
      <c r="AA1001" s="1"/>
      <c r="AB1001" s="1"/>
      <c r="AC1001" s="1"/>
      <c r="AD1001" s="1"/>
      <c r="AE1001" s="1"/>
      <c r="AF1001" s="1"/>
      <c r="AG1001" s="1" t="n">
        <v>16</v>
      </c>
      <c r="AH1001" s="1" t="n">
        <v>14</v>
      </c>
      <c r="AI1001" s="1" t="n">
        <v>14</v>
      </c>
      <c r="AJ1001" s="1" t="n">
        <v>0</v>
      </c>
      <c r="AK1001" s="1" t="n">
        <v>2</v>
      </c>
      <c r="AL1001" s="1" t="s">
        <v>599</v>
      </c>
      <c r="AM1001" s="1" t="s">
        <v>185</v>
      </c>
      <c r="AN1001" s="1" t="s">
        <v>954</v>
      </c>
      <c r="AO1001" s="1" t="s">
        <v>609</v>
      </c>
      <c r="AP1001" s="1"/>
      <c r="AQ1001" s="1"/>
      <c r="AR1001" s="1" t="s">
        <v>610</v>
      </c>
      <c r="AS1001" s="1" t="s">
        <v>611</v>
      </c>
      <c r="AT1001" s="1"/>
      <c r="AU1001" s="1" t="n">
        <v>2005</v>
      </c>
      <c r="AV1001" s="1" t="n">
        <v>29</v>
      </c>
      <c r="AW1001" s="1"/>
      <c r="AX1001" s="1"/>
      <c r="AY1001" s="1" t="n">
        <v>1</v>
      </c>
      <c r="AZ1001" s="1"/>
      <c r="BA1001" s="1"/>
      <c r="BB1001" s="1" t="n">
        <v>55</v>
      </c>
      <c r="BC1001" s="1" t="n">
        <v>58</v>
      </c>
      <c r="BD1001" s="1"/>
      <c r="BE1001" s="1"/>
      <c r="BF1001" s="1"/>
      <c r="BG1001" s="1"/>
      <c r="BH1001" s="1"/>
      <c r="BI1001" s="1" t="n">
        <v>4</v>
      </c>
      <c r="BJ1001" s="1" t="s">
        <v>612</v>
      </c>
      <c r="BK1001" s="1" t="s">
        <v>232</v>
      </c>
      <c r="BL1001" s="1" t="s">
        <v>612</v>
      </c>
      <c r="BM1001" s="1" t="s">
        <v>1877</v>
      </c>
      <c r="BN1001" s="1" t="n">
        <v>16193678</v>
      </c>
      <c r="BO1001" s="1"/>
      <c r="BP1001" s="1"/>
      <c r="BQ1001" s="1"/>
      <c r="BR1001" s="1" t="s">
        <v>93</v>
      </c>
      <c r="BS1001" s="1" t="s">
        <v>12149</v>
      </c>
      <c r="BT1001" s="1" t="str">
        <f aca="false">HYPERLINK("https%3A%2F%2Fwww.webofscience.com%2Fwos%2Fwoscc%2Ffull-record%2FWOS:00023167380001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